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 G2" sheetId="5" state="visible" r:id="rId6"/>
    <sheet name="T1 T2" sheetId="6" state="visible" r:id="rId7"/>
    <sheet name="T3 T4" sheetId="7" state="visible" r:id="rId8"/>
    <sheet name="T5" sheetId="8" state="visible" r:id="rId9"/>
    <sheet name="T6" sheetId="9" state="visible" r:id="rId10"/>
    <sheet name="T7" sheetId="10" state="visible" r:id="rId11"/>
    <sheet name="T8" sheetId="11" state="visible" r:id="rId12"/>
    <sheet name="T9" sheetId="12" state="visible" r:id="rId13"/>
    <sheet name="G3 G4" sheetId="13" state="visible" r:id="rId14"/>
    <sheet name="T10 G5" sheetId="14" state="visible" r:id="rId15"/>
    <sheet name="G6 G7" sheetId="15" state="visible" r:id="rId16"/>
    <sheet name="T11" sheetId="16" state="visible" r:id="rId17"/>
    <sheet name="T12" sheetId="17" state="visible" r:id="rId18"/>
    <sheet name="T13" sheetId="18" state="visible" r:id="rId19"/>
    <sheet name="G8 G9" sheetId="19" state="visible" r:id="rId20"/>
    <sheet name="T14" sheetId="20" state="visible" r:id="rId21"/>
    <sheet name="T15" sheetId="21" state="visible" r:id="rId22"/>
    <sheet name="T16" sheetId="22" state="visible" r:id="rId23"/>
    <sheet name="G10 G11" sheetId="23" state="visible" r:id="rId24"/>
    <sheet name="T17 G12" sheetId="24" state="visible" r:id="rId25"/>
    <sheet name="U4" sheetId="25" state="visible" r:id="rId26"/>
  </sheets>
  <definedNames>
    <definedName function="false" hidden="false" localSheetId="12" name="_xlnm.Print_Area" vbProcedure="false">'G3 G4'!$A$1:$H$62</definedName>
    <definedName function="false" hidden="false" localSheetId="13" name="_xlnm.Print_Titles" vbProcedure="false">'T10 G5'!$1:$6</definedName>
    <definedName function="false" hidden="false" localSheetId="15" name="_xlnm.Print_Titles" vbProcedure="false">T11!$1:$5</definedName>
    <definedName function="false" hidden="false" localSheetId="16" name="_xlnm.Print_Titles" vbProcedure="false">T12!$1:$5</definedName>
    <definedName function="false" hidden="false" localSheetId="17" name="_xlnm.Print_Titles" vbProcedure="false">T13!$1:$5</definedName>
    <definedName function="false" hidden="false" localSheetId="19" name="_xlnm.Print_Titles" vbProcedure="false">T14!$1:$5</definedName>
    <definedName function="false" hidden="false" localSheetId="20" name="_xlnm.Print_Titles" vbProcedure="false">T15!$1:$5</definedName>
    <definedName function="false" hidden="false" localSheetId="21" name="_xlnm.Print_Titles" vbProcedure="false">T16!$1:$5</definedName>
    <definedName function="false" hidden="false" localSheetId="8" name="_xlnm.Print_Titles" vbProcedure="false">T6!$1:$5</definedName>
    <definedName function="false" hidden="false" localSheetId="9" name="_xlnm.Print_Area" vbProcedure="false">T7!$A$1:$M$52</definedName>
    <definedName function="false" hidden="false" localSheetId="11" name="_xlnm.Print_Area" vbProcedure="false">T9!$A$1:$AA$148</definedName>
    <definedName function="false" hidden="false" localSheetId="11" name="_xlnm.Print_Titles" vbProcedure="false">T9!$1:$6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Print_Titles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im Titel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6</xdr:rowOff>
              </xdr:from>
              <xdr:to>
                <xdr:col>5</xdr:col>
                <xdr:colOff>24</xdr:colOff>
                <xdr:row>9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7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1</t>
  </si>
  <si>
    <r>
      <rPr>
        <sz val="16"/>
        <rFont val="Arial"/>
        <family val="2"/>
      </rPr>
      <t xml:space="preserve"> Einwohnerinnen und Einwohner
 im </t>
    </r>
    <r>
      <rPr>
        <b val="true"/>
        <sz val="16"/>
        <rFont val="Arial"/>
        <family val="2"/>
      </rPr>
      <t xml:space="preserve">Land Berlin
 am 30. Juni 2011
</t>
    </r>
  </si>
  <si>
    <r>
      <rPr>
        <sz val="12"/>
        <rFont val="Arial"/>
        <family val="0"/>
      </rPr>
      <t xml:space="preserve"> Alter,  Geschlecht,  Familienstand,
 Migrationshintergrund,  Staatsangehörigkeit,
</t>
    </r>
    <r>
      <rPr>
        <sz val="12"/>
        <color rgb="FFFF0000"/>
        <rFont val="Arial"/>
        <family val="2"/>
      </rPr>
      <t xml:space="preserve"> Religionsgemeinschaftszugehörigkeit</t>
    </r>
    <r>
      <rPr>
        <sz val="12"/>
        <rFont val="Arial"/>
        <family val="0"/>
      </rPr>
      <t xml:space="preserve">,  Wohnlage,
 Bezirk,  Ortsteil,  LOR-Bezirksregion</t>
    </r>
  </si>
  <si>
    <t xml:space="preserve">Korrigierte Fassung</t>
  </si>
  <si>
    <t xml:space="preserve"> Einwohnerdichte auf Ebene der LOR-Bezirksregionen
 von Berlin am 30. Juni 2011</t>
  </si>
  <si>
    <t xml:space="preserve">Impressum</t>
  </si>
  <si>
    <t xml:space="preserve">Statistischer Bericht</t>
  </si>
  <si>
    <t xml:space="preserve">A I 5 – hj 1 / 11</t>
  </si>
  <si>
    <t xml:space="preserve">Erscheinungsfolge: halb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Korrektur vom 15.09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und ausländische Einwohnerinnen</t>
  </si>
  <si>
    <t xml:space="preserve">und Einwohner in Berlin seit 2001 nach</t>
  </si>
  <si>
    <t xml:space="preserve">Grafiken</t>
  </si>
  <si>
    <t xml:space="preserve">Bezirken </t>
  </si>
  <si>
    <t xml:space="preserve">Durchschnittsalter der Einwohnerinnen und</t>
  </si>
  <si>
    <t xml:space="preserve">Einwohnerinnen und Einwohner mit Migra-</t>
  </si>
  <si>
    <t xml:space="preserve">Einwohner in Berlin seit 2001 nach Bezirken</t>
  </si>
  <si>
    <t xml:space="preserve">tionshintergrund in Berlin am 30.06.2011</t>
  </si>
  <si>
    <t xml:space="preserve">in Jahren </t>
  </si>
  <si>
    <t xml:space="preserve">nach Geschlecht und Alter </t>
  </si>
  <si>
    <t xml:space="preserve">und Einwohner in Berlin am 30.06.2011 nach</t>
  </si>
  <si>
    <t xml:space="preserve">Einwohner in Berlin am 30.06.2011 nach</t>
  </si>
  <si>
    <t xml:space="preserve">Bezirken, Altersgruppen und Familienstand </t>
  </si>
  <si>
    <t xml:space="preserve">Ortsteilen in Jahren </t>
  </si>
  <si>
    <t xml:space="preserve">Westliches und östliches Stadtgebiet von</t>
  </si>
  <si>
    <t xml:space="preserve">Berlin am 30.06.2011 nach Einwohner-</t>
  </si>
  <si>
    <t xml:space="preserve">Bezirken, Altersgruppen und Geschlecht </t>
  </si>
  <si>
    <t xml:space="preserve">herkunft und Alter </t>
  </si>
  <si>
    <t xml:space="preserve">Einwohnerinnen und Einwohner mit bzw. ohne</t>
  </si>
  <si>
    <t xml:space="preserve">Migrationshintergrund in Berlin am 30.06.2011</t>
  </si>
  <si>
    <t xml:space="preserve">nach Bezirken und Geschlecht </t>
  </si>
  <si>
    <t xml:space="preserve">nach Stadtgebieten und Alter </t>
  </si>
  <si>
    <t xml:space="preserve">Ausländische Einwohnerinnen und Einwohner</t>
  </si>
  <si>
    <t xml:space="preserve">in Berlin am 30.06.2011 nach Teilkontinenten</t>
  </si>
  <si>
    <t xml:space="preserve">nach Bezirken und Wohnlagen </t>
  </si>
  <si>
    <t xml:space="preserve">in Prozent </t>
  </si>
  <si>
    <t xml:space="preserve">Bezirke und Ortsteile von Berlin </t>
  </si>
  <si>
    <t xml:space="preserve">Bezirke und Lebensweltlich orientierte</t>
  </si>
  <si>
    <t xml:space="preserve">nach Bezirken, ausgewählten Herkunfts-</t>
  </si>
  <si>
    <t xml:space="preserve">Räume (Bezirksregionen) von Berlin </t>
  </si>
  <si>
    <t xml:space="preserve">gebieten und Geschlecht </t>
  </si>
  <si>
    <t xml:space="preserve">Anteil ausländischer Einwohnerinnen und</t>
  </si>
  <si>
    <t xml:space="preserve">Einwohner an allen Einwohnern in Berlin</t>
  </si>
  <si>
    <t xml:space="preserve">in Berlin am 30.06.2011 nach Land der Staats-</t>
  </si>
  <si>
    <t xml:space="preserve">am 30.06.2011 nach Ortsteilen in Prozent </t>
  </si>
  <si>
    <t xml:space="preserve">angehörigkeit, Geschlecht und Altersgruppen </t>
  </si>
  <si>
    <t xml:space="preserve">Anteil Einwohnerinnen und Einwohner mit</t>
  </si>
  <si>
    <t xml:space="preserve">Einwohnerinnen und Einwohner in Berlin</t>
  </si>
  <si>
    <t xml:space="preserve">Migrationshintergrund an allen Einwohnern</t>
  </si>
  <si>
    <t xml:space="preserve">am 30.06.2011 nach Ortsteilen und Alters-</t>
  </si>
  <si>
    <t xml:space="preserve">in Berlin am 30.06.2011 nach Ortsteilen</t>
  </si>
  <si>
    <t xml:space="preserve">gruppen </t>
  </si>
  <si>
    <t xml:space="preserve">Einwohnerdichte auf Ebene der LOR-Pla-</t>
  </si>
  <si>
    <t xml:space="preserve">nungsräume von Berlin am 30.06.2011 </t>
  </si>
  <si>
    <t xml:space="preserve">nach Ortsteilen und Altersgruppen </t>
  </si>
  <si>
    <t xml:space="preserve">Anteil Einwohnerinnen und Einwohner in guter</t>
  </si>
  <si>
    <t xml:space="preserve">Wohnlage an allen Einwohnern in Berlin am</t>
  </si>
  <si>
    <t xml:space="preserve">in Berlin am 30.06.2011 nach Ortsteilen und</t>
  </si>
  <si>
    <t xml:space="preserve">am 30.06.2011 auf Ebene der LOR-Planungs-</t>
  </si>
  <si>
    <t xml:space="preserve">Altersgruppen </t>
  </si>
  <si>
    <t xml:space="preserve">räume in Prozent </t>
  </si>
  <si>
    <t xml:space="preserve">Anteil deutscher Mitglieder der Evangelischen</t>
  </si>
  <si>
    <t xml:space="preserve">am 30.06.2011 nach LOR-Bezirksregionen</t>
  </si>
  <si>
    <t xml:space="preserve">Kirchen und der Römisch-katholischen Kirche</t>
  </si>
  <si>
    <t xml:space="preserve">und Altersgruppen </t>
  </si>
  <si>
    <t xml:space="preserve">an allen deutschen Einwohnern in Berlin am</t>
  </si>
  <si>
    <t xml:space="preserve">30.06.2011 nach Ortsteilen in Prozent </t>
  </si>
  <si>
    <t xml:space="preserve">nach LOR-Bezirksregionen und Alters-</t>
  </si>
  <si>
    <t xml:space="preserve">Tabellen</t>
  </si>
  <si>
    <t xml:space="preserve">in Berlin am 30.06.2011 nach LOR-Bezirks-</t>
  </si>
  <si>
    <t xml:space="preserve">und Einwohner in Berlin seit 1992 nach</t>
  </si>
  <si>
    <t xml:space="preserve">regionen und Altersgruppen </t>
  </si>
  <si>
    <t xml:space="preserve">Geschlecht </t>
  </si>
  <si>
    <t xml:space="preserve">seit 1992 nach Altersgruppen </t>
  </si>
  <si>
    <t xml:space="preserve">Bezirken und Religionsgemeinschafts- </t>
  </si>
  <si>
    <t xml:space="preserve">zugehörigkeit </t>
  </si>
  <si>
    <t xml:space="preserve">1  Einwohnerinnen und Einwohner mit Migrationshintergrund in Berlin am 30. Juni 2011
    nach Geschlecht und Alter</t>
  </si>
  <si>
    <t xml:space="preserve">2  Durchschnittsalter der Einwohnerinnen und Einwohner in Berlin am 30. Juni 2011
    nach Ortsteilen in Jahren</t>
  </si>
  <si>
    <t xml:space="preserve">1  Deutsche und ausländische Einwohnerinnen und Einwohner in Berlin seit 1992 nach Geschlecht</t>
  </si>
  <si>
    <t xml:space="preserve">Stichtag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2  Einwohnerinnen und Einwohner in Berlin seit 1992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3  Deutsche und ausländische Einwohnerinnen und Einwohner in Berlin seit 2001 nach Bezirken</t>
  </si>
  <si>
    <t xml:space="preserve">Berlin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4  Durchschnittsalter der Einwohnerinnen und Einwohner in Berlin seit 2001 nach Bezirken in Jahren</t>
  </si>
  <si>
    <t xml:space="preserve">5  Deutsche und ausländische Einwohnerinnen und Einwohner in Berlin am 30. Juni 2011
    nach Bezirken, Altersgruppen und Familienstand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     Berlin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773 Personen, deren Lebenspartnerschaft aufgehoben ist, sowie 192 Personen, deren Lebenspartner verstorben ist.</t>
  </si>
  <si>
    <t xml:space="preserve">6  Deutsche und ausländische Einwohnerinnen und Einwohner in Berlin am 30. Juni 2011
    nach Bezirken, Altersgruppe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0 - 65</t>
  </si>
  <si>
    <t xml:space="preserve">65 und
mehr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      Berlin </t>
  </si>
  <si>
    <t xml:space="preserve">7  Einwohnerinnen und Einwohner mit bzw. ohne Migrationshintergrund in Berlin am 30. Juni 2011
    nach Bezirken und Geschlecht </t>
  </si>
  <si>
    <t xml:space="preserve">Deutsche </t>
  </si>
  <si>
    <t xml:space="preserve">Anzahl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8  Einwohnerinnen und Einwohner mit bzw. ohne Migrationshintergrund in Berlin am 30. Juni 2011
   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9  Einwohnerinnen und Einwohner mit Migrationshintergrund in Berlin am 30. Juni 2011
     nach Bezirken, ausgewählten Herkunftsgebieten und Geschlecht </t>
  </si>
  <si>
    <t xml:space="preserve">Darunter aus Herkunftsgebiet</t>
  </si>
  <si>
    <t xml:space="preserve">Euro-
päische
Union
(EU)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
(OIC)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r>
      <rPr>
        <sz val="8"/>
        <rFont val="Arial Narrow"/>
        <family val="2"/>
      </rPr>
      <t xml:space="preserve">nicht
eindeutig
zu-
ordenbar</t>
    </r>
    <r>
      <rPr>
        <vertAlign val="superscript"/>
        <sz val="8"/>
        <rFont val="Arial Narrow"/>
        <family val="2"/>
      </rPr>
      <t xml:space="preserve">6</t>
    </r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Deutsche mit Migrationshintergrund</t>
  </si>
  <si>
    <t xml:space="preserve">     Mitte</t>
  </si>
  <si>
    <t xml:space="preserve">     Friedrh.-Kreuzb.</t>
  </si>
  <si>
    <t xml:space="preserve">     Pankow</t>
  </si>
  <si>
    <t xml:space="preserve">     Charlbg.-Wilmersd.</t>
  </si>
  <si>
    <t xml:space="preserve">     Spandau</t>
  </si>
  <si>
    <t xml:space="preserve">     Steglitz-Zehlend.</t>
  </si>
  <si>
    <t xml:space="preserve">     Tempelh.-Schöneb.</t>
  </si>
  <si>
    <t xml:space="preserve">     Neukölln</t>
  </si>
  <si>
    <t xml:space="preserve">     Treptow-Köpenick</t>
  </si>
  <si>
    <t xml:space="preserve">     Marzahn-Hellersd.</t>
  </si>
  <si>
    <t xml:space="preserve">     Lichtenberg</t>
  </si>
  <si>
    <t xml:space="preserve">     Reinickendorf</t>
  </si>
  <si>
    <t xml:space="preserve">     Berlin</t>
  </si>
  <si>
    <t xml:space="preserve">1  Mitglieder der Europäischen Union (EU): Belgien, Bulgarien, Dänemark, Estland, Finnland, Frankreich, Griechenland, Irland, Italien, Lettland, Litauen, Luxemburg,
    Malta, Niederlande, Österreich, Polen, Portugal, Rumänien, Schweden, Slowakei, Slowenien, Spanien, Tschechische Republik, Ungarn, Vereinigtes Königreich,
    Zypern (griechischer Teil).</t>
  </si>
  <si>
    <t xml:space="preserve">2  Bosnien und Herzegowina, Kosovo, Kroatien, Mazedonien, Montenegro, Serbien, Slowenien (EU).</t>
  </si>
  <si>
    <t xml:space="preserve">3  Armenien, Aserbaidschan (OIC), Estland (EU), Georgien, Kasachstan (OIC), Kirgisistan (OIC), Lettland (EU), Litauen (EU), Moldau, Russische Föderation,
    Tadschikistan (OIC), Turkmenistan (OIC), Ukraine, Usbekistan (OIC), Weißrußland.</t>
  </si>
  <si>
    <t xml:space="preserve">4  Mitglieder der Organisation der Islamischen Konferenz (OIC): Arabische Länder, wie auch: Afghanistan, Albanien, Aserbaidschan, Bangladesch, Benin, Brunei
    Darussalam, Burkina Faso, Côte d'Ivoire, Gabun, Gambia, Guinea, Guinea-Bissau, Guyana, Indonesien, Iran, Kamerun, Kasachstan, Kirgisistan, Malaysia,
    Malediven, Mali, Mosambik, Niger, Nigeria, Pakistan, Senegal, Sierra Leone, Suriname, Tadschikistan, Togo, Tschad, Türkei, Turkmenistan, Uganda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6  Bei Personen, deren Migrationshintergrund nur auf dem Einbürgerungskennzeichen beruht, können Herkunftsgebiete nicht angegeben werden.</t>
  </si>
  <si>
    <t xml:space="preserve">3  Westliches und östliches Stadtgebiet von Berlin am 30. Juni 2011 nach Einwohnerherkunft und Alter</t>
  </si>
  <si>
    <t xml:space="preserve">4  Einwohnerinnen und Einwohner mit bzw. ohne Migrationshintergrund in Berlin am 30. Juni 2011
    nach Stadtgebieten und Alter</t>
  </si>
  <si>
    <t xml:space="preserve">10  Ausländische Einwohnerinnen und Einwohner in Berlin am 30. Juni 2011
      nach Land der Staatsangehörigkeit, Geschlecht und Altersgruppen</t>
  </si>
  <si>
    <t xml:space="preserve">Land der Staatsangehörigkeit</t>
  </si>
  <si>
    <t xml:space="preserve">Darunter weiblich</t>
  </si>
  <si>
    <t xml:space="preserve">ins-
gesamt</t>
  </si>
  <si>
    <t xml:space="preserve">davon im Alter von ... bis unter … Jahren</t>
  </si>
  <si>
    <t xml:space="preserve">zu-
sammen</t>
  </si>
  <si>
    <t xml:space="preserve">unter 15</t>
  </si>
  <si>
    <t xml:space="preserve">15 - 45</t>
  </si>
  <si>
    <t xml:space="preserve">45 - 65</t>
  </si>
  <si>
    <t xml:space="preserve">Europa</t>
  </si>
  <si>
    <t xml:space="preserve">Europäische Union (EU)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¹</t>
  </si>
  <si>
    <t xml:space="preserve">Sonstiges Europa</t>
  </si>
  <si>
    <t xml:space="preserve">Albanien</t>
  </si>
  <si>
    <t xml:space="preserve">Bosnien und Herzegowina</t>
  </si>
  <si>
    <t xml:space="preserve">Island</t>
  </si>
  <si>
    <t xml:space="preserve">Kosovo²</t>
  </si>
  <si>
    <t xml:space="preserve">Liechtenstein</t>
  </si>
  <si>
    <t xml:space="preserve">Mazedonien</t>
  </si>
  <si>
    <t xml:space="preserve">Moldau</t>
  </si>
  <si>
    <t xml:space="preserve">Montenegro²</t>
  </si>
  <si>
    <t xml:space="preserve">Norwegen</t>
  </si>
  <si>
    <t xml:space="preserve">Russische Föderation</t>
  </si>
  <si>
    <t xml:space="preserve">Schweiz</t>
  </si>
  <si>
    <t xml:space="preserve">Serbien³</t>
  </si>
  <si>
    <t xml:space="preserve">Weißrußland</t>
  </si>
  <si>
    <t xml:space="preserve">Übriges Europa</t>
  </si>
  <si>
    <t xml:space="preserve">Ehemalige Sowjetunion¹</t>
  </si>
  <si>
    <t xml:space="preserve">Ehemaliges Jugoslawien¹</t>
  </si>
  <si>
    <t xml:space="preserve">Europa zusammen</t>
  </si>
  <si>
    <t xml:space="preserve">Afrika</t>
  </si>
  <si>
    <t xml:space="preserve">Nordafrika</t>
  </si>
  <si>
    <t xml:space="preserve">Ägypten</t>
  </si>
  <si>
    <t xml:space="preserve">Algerien</t>
  </si>
  <si>
    <t xml:space="preserve">Libyen</t>
  </si>
  <si>
    <t xml:space="preserve">Marokko</t>
  </si>
  <si>
    <t xml:space="preserve">Tunesien</t>
  </si>
  <si>
    <t xml:space="preserve">Westafrika</t>
  </si>
  <si>
    <t xml:space="preserve">Benin</t>
  </si>
  <si>
    <t xml:space="preserve">Burkina Faso</t>
  </si>
  <si>
    <t xml:space="preserve">Côte d'Ivoire</t>
  </si>
  <si>
    <t xml:space="preserve">Gambia</t>
  </si>
  <si>
    <t xml:space="preserve">Ghana</t>
  </si>
  <si>
    <t xml:space="preserve">Guinea</t>
  </si>
  <si>
    <t xml:space="preserve">Guinea-Bissau</t>
  </si>
  <si>
    <t xml:space="preserve">Kap Verde</t>
  </si>
  <si>
    <t xml:space="preserve">Liberia</t>
  </si>
  <si>
    <t xml:space="preserve">Mali</t>
  </si>
  <si>
    <t xml:space="preserve">Mauretanien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Zentralafrika</t>
  </si>
  <si>
    <t xml:space="preserve">Äquatorialguinea</t>
  </si>
  <si>
    <t xml:space="preserve">Gabun</t>
  </si>
  <si>
    <t xml:space="preserve">Kamerun</t>
  </si>
  <si>
    <t xml:space="preserve">Kongo, Demokratische Republik</t>
  </si>
  <si>
    <t xml:space="preserve">Kongo, Republik</t>
  </si>
  <si>
    <t xml:space="preserve">Sudan</t>
  </si>
  <si>
    <t xml:space="preserve">Tschad</t>
  </si>
  <si>
    <t xml:space="preserve">Ostafrika</t>
  </si>
  <si>
    <t xml:space="preserve">Äthiopien</t>
  </si>
  <si>
    <t xml:space="preserve">Burundi</t>
  </si>
  <si>
    <t xml:space="preserve">Eritrea</t>
  </si>
  <si>
    <t xml:space="preserve">Kenia</t>
  </si>
  <si>
    <t xml:space="preserve">Madagaskar</t>
  </si>
  <si>
    <t xml:space="preserve">Mauritius</t>
  </si>
  <si>
    <t xml:space="preserve">Ruanda</t>
  </si>
  <si>
    <t xml:space="preserve">Seychellen</t>
  </si>
  <si>
    <t xml:space="preserve">Somalia</t>
  </si>
  <si>
    <t xml:space="preserve">Tansania</t>
  </si>
  <si>
    <t xml:space="preserve">Uganda</t>
  </si>
  <si>
    <t xml:space="preserve">Südliches Afrika</t>
  </si>
  <si>
    <t xml:space="preserve">Angola</t>
  </si>
  <si>
    <t xml:space="preserve">Malawi</t>
  </si>
  <si>
    <t xml:space="preserve">Mosambik</t>
  </si>
  <si>
    <t xml:space="preserve">Namibia</t>
  </si>
  <si>
    <t xml:space="preserve">Sambia</t>
  </si>
  <si>
    <t xml:space="preserve">Simbabwe</t>
  </si>
  <si>
    <t xml:space="preserve">Südafrika</t>
  </si>
  <si>
    <t xml:space="preserve">Sonstiges Afrika</t>
  </si>
  <si>
    <t xml:space="preserve">Afrika zusammen</t>
  </si>
  <si>
    <t xml:space="preserve">Amerika</t>
  </si>
  <si>
    <t xml:space="preserve">Nordamerika</t>
  </si>
  <si>
    <t xml:space="preserve">Kanada</t>
  </si>
  <si>
    <t xml:space="preserve">Vereinigte Staaten (USA)</t>
  </si>
  <si>
    <t xml:space="preserve">Mittelamerika und Karibik</t>
  </si>
  <si>
    <t xml:space="preserve">Barbados</t>
  </si>
  <si>
    <t xml:space="preserve">Costa Rica</t>
  </si>
  <si>
    <t xml:space="preserve">Dominica</t>
  </si>
  <si>
    <t xml:space="preserve">Dominikanische Republik</t>
  </si>
  <si>
    <t xml:space="preserve">El Salvador</t>
  </si>
  <si>
    <t xml:space="preserve">Guatemala</t>
  </si>
  <si>
    <t xml:space="preserve">Haiti</t>
  </si>
  <si>
    <t xml:space="preserve">Honduras</t>
  </si>
  <si>
    <t xml:space="preserve">Jamaika</t>
  </si>
  <si>
    <t xml:space="preserve">Kuba</t>
  </si>
  <si>
    <t xml:space="preserve">Mexiko</t>
  </si>
  <si>
    <t xml:space="preserve">Nicaragua</t>
  </si>
  <si>
    <t xml:space="preserve">Panama</t>
  </si>
  <si>
    <t xml:space="preserve">St. Lucia</t>
  </si>
  <si>
    <t xml:space="preserve">Trinidad und Tobago</t>
  </si>
  <si>
    <t xml:space="preserve">Süd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Ecuador</t>
  </si>
  <si>
    <t xml:space="preserve">Kolumbien</t>
  </si>
  <si>
    <t xml:space="preserve">Paraguay</t>
  </si>
  <si>
    <t xml:space="preserve">Peru</t>
  </si>
  <si>
    <t xml:space="preserve">Uruguay</t>
  </si>
  <si>
    <t xml:space="preserve">Venezuela</t>
  </si>
  <si>
    <t xml:space="preserve">Sonstiges Amerika</t>
  </si>
  <si>
    <t xml:space="preserve">Amerika zusammen</t>
  </si>
  <si>
    <t xml:space="preserve">Asien</t>
  </si>
  <si>
    <t xml:space="preserve">Vorderasien</t>
  </si>
  <si>
    <t xml:space="preserve">Armenien</t>
  </si>
  <si>
    <t xml:space="preserve">Aserbaidschan</t>
  </si>
  <si>
    <t xml:space="preserve">Georgien</t>
  </si>
  <si>
    <t xml:space="preserve">Irak</t>
  </si>
  <si>
    <t xml:space="preserve">Israel</t>
  </si>
  <si>
    <t xml:space="preserve">Jemen</t>
  </si>
  <si>
    <t xml:space="preserve">Jordanien</t>
  </si>
  <si>
    <t xml:space="preserve">Kuwait</t>
  </si>
  <si>
    <t xml:space="preserve">Libanon</t>
  </si>
  <si>
    <r>
      <rPr>
        <sz val="8"/>
        <rFont val="Arial Narrow"/>
        <family val="2"/>
      </rPr>
      <t xml:space="preserve">Palästinänsische Gebiete</t>
    </r>
    <r>
      <rPr>
        <vertAlign val="superscript"/>
        <sz val="7"/>
        <rFont val="Arial Narrow"/>
        <family val="2"/>
      </rPr>
      <t xml:space="preserve">4</t>
    </r>
  </si>
  <si>
    <t xml:space="preserve">Saudi-Arabien</t>
  </si>
  <si>
    <t xml:space="preserve">Syrien</t>
  </si>
  <si>
    <t xml:space="preserve">Vereinigte Arabische Emirate</t>
  </si>
  <si>
    <t xml:space="preserve">Ost- und Zentralasien</t>
  </si>
  <si>
    <t xml:space="preserve">Afghanistan</t>
  </si>
  <si>
    <t xml:space="preserve">China</t>
  </si>
  <si>
    <t xml:space="preserve">Japan</t>
  </si>
  <si>
    <t xml:space="preserve">Kasachstan</t>
  </si>
  <si>
    <t xml:space="preserve">Kirgisistan</t>
  </si>
  <si>
    <t xml:space="preserve">Korea, Demokr. Volksrepublik</t>
  </si>
  <si>
    <t xml:space="preserve">Korea, Republik</t>
  </si>
  <si>
    <t xml:space="preserve">Mongolei</t>
  </si>
  <si>
    <t xml:space="preserve">Tadschikistan</t>
  </si>
  <si>
    <t xml:space="preserve">Taiwan</t>
  </si>
  <si>
    <t xml:space="preserve">Turkmenistan</t>
  </si>
  <si>
    <t xml:space="preserve">Usbekistan</t>
  </si>
  <si>
    <t xml:space="preserve">Süd- und Südostasien</t>
  </si>
  <si>
    <t xml:space="preserve">Bangladesch</t>
  </si>
  <si>
    <t xml:space="preserve">Indien</t>
  </si>
  <si>
    <t xml:space="preserve">Indonesien</t>
  </si>
  <si>
    <t xml:space="preserve">Kambodscha</t>
  </si>
  <si>
    <t xml:space="preserve">Laos</t>
  </si>
  <si>
    <t xml:space="preserve">Malaysia</t>
  </si>
  <si>
    <t xml:space="preserve">Myanmar</t>
  </si>
  <si>
    <t xml:space="preserve">Nepal</t>
  </si>
  <si>
    <t xml:space="preserve">Pakistan</t>
  </si>
  <si>
    <t xml:space="preserve">Philippinen</t>
  </si>
  <si>
    <t xml:space="preserve">Singapur</t>
  </si>
  <si>
    <t xml:space="preserve">Sri Lanka</t>
  </si>
  <si>
    <t xml:space="preserve">Thailand</t>
  </si>
  <si>
    <t xml:space="preserve">Sonstiges Asien</t>
  </si>
  <si>
    <t xml:space="preserve">Asien zusammen</t>
  </si>
  <si>
    <t xml:space="preserve">Australien und Ozeanien</t>
  </si>
  <si>
    <t xml:space="preserve">Australien</t>
  </si>
  <si>
    <t xml:space="preserve">Ozeanien</t>
  </si>
  <si>
    <t xml:space="preserve">Neuseeland</t>
  </si>
  <si>
    <t xml:space="preserve">Tonga</t>
  </si>
  <si>
    <t xml:space="preserve">Sonstiges Australien und Ozeanien</t>
  </si>
  <si>
    <t xml:space="preserve">Australien und Ozeanien zusammen</t>
  </si>
  <si>
    <t xml:space="preserve">Sonstige Ausprägungen</t>
  </si>
  <si>
    <t xml:space="preserve">Staatenlos</t>
  </si>
  <si>
    <r>
      <rPr>
        <sz val="8"/>
        <rFont val="Arial Narrow"/>
        <family val="2"/>
      </rPr>
      <t xml:space="preserve">Staatsangehörigkeit ungeklärt</t>
    </r>
    <r>
      <rPr>
        <vertAlign val="superscript"/>
        <sz val="7"/>
        <rFont val="Arial Narrow"/>
        <family val="2"/>
      </rPr>
      <t xml:space="preserve">4</t>
    </r>
  </si>
  <si>
    <t xml:space="preserve">Ohne Angabe</t>
  </si>
  <si>
    <t xml:space="preserve">1  Zuordnung auf die Nachfolgestaaten nicht möglich.</t>
  </si>
  <si>
    <t xml:space="preserve">2  Soweit unter dieser Staatsangehörigkeit gemeldet.</t>
  </si>
  <si>
    <t xml:space="preserve">3  Inklusiv ehemaliges "Serbien und Montenegro" sowie "Serbien (einschließlich Kosovo)";</t>
  </si>
  <si>
    <t xml:space="preserve">    Personen, die sich noch bei Bestehen dieser Staaten angemeldet haben und bisher keinem Nachfolgestaat zugeordnet sind.</t>
  </si>
  <si>
    <t xml:space="preserve">4  Palästinenser werden entweder mit eigenem Gebietsschlüssel oder als Personen mit ungeklärter Staatsangehörigkeit geführt.</t>
  </si>
  <si>
    <t xml:space="preserve">5  Ausländische Einwohnerinnen und Einwohner in Berlin am 30. Juni 2011 nach Teilkontinenten in Prozent </t>
  </si>
  <si>
    <t xml:space="preserve">Insgesamt: 466 054 Personen</t>
  </si>
  <si>
    <t xml:space="preserve">6  Bezirke und Ortsteile von Berlin</t>
  </si>
  <si>
    <t xml:space="preserve">    Karte zu den Tabellen: 11, 12 und 13</t>
  </si>
  <si>
    <t xml:space="preserve">7  Bezirke und Lebensweltlich orientierte Räume (Bezirksregionen) von Berlin</t>
  </si>
  <si>
    <t xml:space="preserve">    Karte zu den Tabellen: 14, 15 und 16</t>
  </si>
  <si>
    <t xml:space="preserve">11  Einwohnerinnen und Einwohner in Berlin am 30. Juni 2011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Karte/Grafik 6)</t>
    </r>
  </si>
  <si>
    <t xml:space="preserve">Darunter
weiblich</t>
  </si>
  <si>
    <t xml:space="preserve">18 - 27</t>
  </si>
  <si>
    <t xml:space="preserve">27 - 45</t>
  </si>
  <si>
    <t xml:space="preserve">45 - 55</t>
  </si>
  <si>
    <t xml:space="preserve">55 - 65</t>
  </si>
  <si>
    <t xml:space="preserve">Mitte (01)</t>
  </si>
  <si>
    <t xml:space="preserve">01  Mitte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Friedrichshain (05)</t>
  </si>
  <si>
    <t xml:space="preserve">02  Friedrichshain–Kreuzberg</t>
  </si>
  <si>
    <t xml:space="preserve">Friedrichshain</t>
  </si>
  <si>
    <t xml:space="preserve">Kreuzberg (06)</t>
  </si>
  <si>
    <t xml:space="preserve">Kreuzberg</t>
  </si>
  <si>
    <t xml:space="preserve">Prenzlauer Berg (04)</t>
  </si>
  <si>
    <t xml:space="preserve">03  Pankow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Charlottenburg (07)</t>
  </si>
  <si>
    <t xml:space="preserve">04  Charlottenburg–Wilmersdorf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Spandau (08)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Zehlendorf (10)</t>
  </si>
  <si>
    <t xml:space="preserve">06  Steglitz–Zehlendorf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Schöneberg (11)</t>
  </si>
  <si>
    <t xml:space="preserve">07  Tempelhof–Schöneberg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Neukölln (14)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Treptow (15)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Marzahn (21)</t>
  </si>
  <si>
    <t xml:space="preserve">10  Marzahn–Hellersdorf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Lichtenberg (17)</t>
  </si>
  <si>
    <t xml:space="preserve">11  Lichtenberg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Reinickendorf (20)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Nachrichtlich:</t>
  </si>
  <si>
    <t xml:space="preserve">Westliches Stadtgebiet</t>
  </si>
  <si>
    <t xml:space="preserve">Östliches Stadtgebiet</t>
  </si>
  <si>
    <t xml:space="preserve">12  Einwohnerinnen und Einwohner mit Migrationshintergrund in Berlin am 30. Juni 2011
      nach Ortsteilen und Altersgruppen</t>
  </si>
  <si>
    <t xml:space="preserve">13  Ausländische Einwohnerinnen und Einwohner in Berlin am 30. Juni 2011
      nach Ortsteilen und Altersgruppen</t>
  </si>
  <si>
    <t xml:space="preserve">8  Anteil ausländischer Einwohnerinnen und Einwohner an allen Einwohnern in Berlin am 30. Juni 2011
    nach Ortsteilen in Prozent</t>
  </si>
  <si>
    <t xml:space="preserve">9  Anteil Einwohnerinnen und Einwohner mit Migrationshintergrund an allen Einwohnern in Berlin
     am 30. Juni 2011 nach Ortsteilen in Prozent</t>
  </si>
  <si>
    <t xml:space="preserve">14  Einwohnerinnen und Einwohner in Berlin am 30. Juni 2011 nach LOR-Bezirksregion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Karte/Grafik 7, Nummer fett - Innenstadt)</t>
    </r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15  Einwohnerinnen und Einwohner mit Migrationshintergrund in Berlin am 30. Juni 2011
      nach LOR-Bezirksregionen und Altersgruppen</t>
  </si>
  <si>
    <t xml:space="preserve">16  Ausländische Einwohnerinnen und Einwohner in Berlin am 30. Juni 2011
      nach LOR-Bezirksregionen und Altersgruppen</t>
  </si>
  <si>
    <t xml:space="preserve">10  Einwohnerdichte auf Ebene der LOR-Planungsräume von Berlin am 30. Juni 2011</t>
  </si>
  <si>
    <t xml:space="preserve">11  Anteil Einwohnerinnen und Einwohner in guter Wohnlage an allen Einwohnern in Berlin am 30. Juni 2011
      auf Ebene der LOR-Planungsräume in Prozent</t>
  </si>
  <si>
    <t xml:space="preserve">17  Deutsche und ausländische Einwohnerinnen und Einwohner in Berlin am 30. Juni 2011
      nach Bezirken und Religionsgemeinschaftszugehörigkeit</t>
  </si>
  <si>
    <t xml:space="preserve">Davon mit Religionsgemeinschaftszugehörigkeit</t>
  </si>
  <si>
    <t xml:space="preserve">Aus-
länder</t>
  </si>
  <si>
    <t xml:space="preserve">Evangelische Kirchen</t>
  </si>
  <si>
    <t xml:space="preserve">Römisch-katholische Kirche</t>
  </si>
  <si>
    <t xml:space="preserve">sonstige bzw. keine</t>
  </si>
  <si>
    <t xml:space="preserve">12  Anteil deutscher Mitglieder der Evangelischen Kirchen und der Römisch-katholischen Kirche
      an allen deutschen Einwohnern in Berlin am 30. Juni 2011 nach Ortsteilen in Proz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[$-409]m/d/yyyy"/>
    <numFmt numFmtId="167" formatCode="#\ ###\ ##0;&quot;– &quot;#\ ###\ ##0;\–"/>
    <numFmt numFmtId="168" formatCode="###\ ###\ ###"/>
    <numFmt numFmtId="169" formatCode="###\ ###\ ###&quot;  &quot;"/>
    <numFmt numFmtId="170" formatCode="0.0"/>
    <numFmt numFmtId="171" formatCode="###\ ###\ ###&quot;  &quot;;;&quot;-  &quot;"/>
    <numFmt numFmtId="172" formatCode="###\ ###"/>
    <numFmt numFmtId="173" formatCode="@"/>
    <numFmt numFmtId="174" formatCode="#\ ###\ ##0;&quot;– &quot;#\ ###\ ##0"/>
    <numFmt numFmtId="175" formatCode="0.0;&quot;– &quot;0.0"/>
    <numFmt numFmtId="176" formatCode="000"/>
    <numFmt numFmtId="177" formatCode="00"/>
    <numFmt numFmtId="178" formatCode="###\ ###\ ###\ ;;&quot;- &quot;"/>
    <numFmt numFmtId="179" formatCode="0"/>
    <numFmt numFmtId="180" formatCode="###\ ###\ ;;&quot;- &quot;"/>
    <numFmt numFmtId="181" formatCode="#,##0;&quot;– &quot;#,##0;\–"/>
    <numFmt numFmtId="182" formatCode="###\ ###;;\-"/>
    <numFmt numFmtId="183" formatCode="###\ ###\ ###;;\-"/>
    <numFmt numFmtId="184" formatCode="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2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  <font>
      <vertAlign val="superscript"/>
      <sz val="8"/>
      <name val="Arial Narrow"/>
      <family val="2"/>
    </font>
    <font>
      <sz val="10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5A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0829535095716"/>
          <c:y val="0.0880739536773669"/>
          <c:w val="0.640610756608933"/>
          <c:h val="0.887952052011378"/>
        </c:manualLayout>
      </c:layout>
      <c:pieChart>
        <c:varyColors val="1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360</xdr:colOff>
      <xdr:row>10</xdr:row>
      <xdr:rowOff>182880</xdr:rowOff>
    </xdr:from>
    <xdr:to>
      <xdr:col>2</xdr:col>
      <xdr:colOff>3557160</xdr:colOff>
      <xdr:row>10</xdr:row>
      <xdr:rowOff>4475880</xdr:rowOff>
    </xdr:to>
    <xdr:pic>
      <xdr:nvPicPr>
        <xdr:cNvPr id="1" name="Picture 162" descr=""/>
        <xdr:cNvPicPr/>
      </xdr:nvPicPr>
      <xdr:blipFill>
        <a:blip r:embed="rId2"/>
        <a:srcRect l="23051" t="29233" r="6800" b="32353"/>
        <a:stretch/>
      </xdr:blipFill>
      <xdr:spPr>
        <a:xfrm>
          <a:off x="725400" y="5496480"/>
          <a:ext cx="5609880" cy="429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47880</xdr:rowOff>
    </xdr:from>
    <xdr:to>
      <xdr:col>7</xdr:col>
      <xdr:colOff>633960</xdr:colOff>
      <xdr:row>29</xdr:row>
      <xdr:rowOff>104760</xdr:rowOff>
    </xdr:to>
    <xdr:pic>
      <xdr:nvPicPr>
        <xdr:cNvPr id="457" name="Picture 1033" descr=""/>
        <xdr:cNvPicPr/>
      </xdr:nvPicPr>
      <xdr:blipFill>
        <a:blip r:embed="rId1"/>
        <a:srcRect l="17128" t="29769" r="6928" b="31463"/>
        <a:stretch/>
      </xdr:blipFill>
      <xdr:spPr>
        <a:xfrm>
          <a:off x="214560" y="200160"/>
          <a:ext cx="587340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560</xdr:colOff>
      <xdr:row>32</xdr:row>
      <xdr:rowOff>66600</xdr:rowOff>
    </xdr:from>
    <xdr:to>
      <xdr:col>7</xdr:col>
      <xdr:colOff>39600</xdr:colOff>
      <xdr:row>60</xdr:row>
      <xdr:rowOff>133560</xdr:rowOff>
    </xdr:to>
    <xdr:pic>
      <xdr:nvPicPr>
        <xdr:cNvPr id="458" name="Picture 1034" descr=""/>
        <xdr:cNvPicPr/>
      </xdr:nvPicPr>
      <xdr:blipFill>
        <a:blip r:embed="rId2"/>
        <a:srcRect l="17256" t="29681" r="14609" b="31372"/>
        <a:stretch/>
      </xdr:blipFill>
      <xdr:spPr>
        <a:xfrm>
          <a:off x="223560" y="5095800"/>
          <a:ext cx="527004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29</xdr:row>
      <xdr:rowOff>85680</xdr:rowOff>
    </xdr:from>
    <xdr:to>
      <xdr:col>11</xdr:col>
      <xdr:colOff>101160</xdr:colOff>
      <xdr:row>65</xdr:row>
      <xdr:rowOff>114120</xdr:rowOff>
    </xdr:to>
    <xdr:pic>
      <xdr:nvPicPr>
        <xdr:cNvPr id="459" name="Picture 8" descr=""/>
        <xdr:cNvPicPr/>
      </xdr:nvPicPr>
      <xdr:blipFill>
        <a:blip r:embed="rId1"/>
        <a:srcRect l="23680" t="30213" r="11338" b="32710"/>
        <a:stretch/>
      </xdr:blipFill>
      <xdr:spPr>
        <a:xfrm>
          <a:off x="794160" y="4467240"/>
          <a:ext cx="5188320" cy="41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5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1</xdr:row>
      <xdr:rowOff>9360</xdr:rowOff>
    </xdr:from>
    <xdr:to>
      <xdr:col>7</xdr:col>
      <xdr:colOff>448920</xdr:colOff>
      <xdr:row>2</xdr:row>
      <xdr:rowOff>28800</xdr:rowOff>
    </xdr:to>
    <xdr:sp>
      <xdr:nvSpPr>
        <xdr:cNvPr id="6" name="Text 2"/>
        <xdr:cNvSpPr/>
      </xdr:nvSpPr>
      <xdr:spPr>
        <a:xfrm>
          <a:off x="5823720" y="31428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152280</xdr:rowOff>
    </xdr:to>
    <xdr:sp>
      <xdr:nvSpPr>
        <xdr:cNvPr id="7" name="Text 747"/>
        <xdr:cNvSpPr/>
      </xdr:nvSpPr>
      <xdr:spPr>
        <a:xfrm>
          <a:off x="1694520" y="4552920"/>
          <a:ext cx="585000" cy="276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080</xdr:colOff>
      <xdr:row>23</xdr:row>
      <xdr:rowOff>47520</xdr:rowOff>
    </xdr:from>
    <xdr:to>
      <xdr:col>3</xdr:col>
      <xdr:colOff>429120</xdr:colOff>
      <xdr:row>24</xdr:row>
      <xdr:rowOff>47520</xdr:rowOff>
    </xdr:to>
    <xdr:sp>
      <xdr:nvSpPr>
        <xdr:cNvPr id="8" name="AutoShape 901"/>
        <xdr:cNvSpPr/>
      </xdr:nvSpPr>
      <xdr:spPr>
        <a:xfrm>
          <a:off x="2473560" y="3914640"/>
          <a:ext cx="293040" cy="162000"/>
        </a:xfrm>
        <a:custGeom>
          <a:avLst/>
          <a:gdLst/>
          <a:ahLst/>
          <a:rect l="l" t="t" r="r" b="b"/>
          <a:pathLst>
            <a:path w="30" h="17">
              <a:moveTo>
                <a:pt x="3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30" y="0"/>
              </a:lnTo>
              <a:lnTo>
                <a:pt x="30" y="3"/>
              </a:lnTo>
              <a:lnTo>
                <a:pt x="30" y="7"/>
              </a:lnTo>
              <a:lnTo>
                <a:pt x="30" y="10"/>
              </a:lnTo>
              <a:lnTo>
                <a:pt x="30" y="14"/>
              </a:lnTo>
              <a:lnTo>
                <a:pt x="3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3</xdr:row>
      <xdr:rowOff>47520</xdr:rowOff>
    </xdr:from>
    <xdr:to>
      <xdr:col>3</xdr:col>
      <xdr:colOff>156600</xdr:colOff>
      <xdr:row>24</xdr:row>
      <xdr:rowOff>47520</xdr:rowOff>
    </xdr:to>
    <xdr:sp>
      <xdr:nvSpPr>
        <xdr:cNvPr id="9" name="AutoShape 902"/>
        <xdr:cNvSpPr/>
      </xdr:nvSpPr>
      <xdr:spPr>
        <a:xfrm>
          <a:off x="905400" y="3914640"/>
          <a:ext cx="1588680" cy="162000"/>
        </a:xfrm>
        <a:custGeom>
          <a:avLst/>
          <a:gdLst/>
          <a:ahLst/>
          <a:rect l="l" t="t" r="r" b="b"/>
          <a:pathLst>
            <a:path w="163" h="17">
              <a:moveTo>
                <a:pt x="163" y="17"/>
              </a:moveTo>
              <a:lnTo>
                <a:pt x="26" y="17"/>
              </a:lnTo>
              <a:lnTo>
                <a:pt x="26" y="14"/>
              </a:lnTo>
              <a:lnTo>
                <a:pt x="6" y="14"/>
              </a:lnTo>
              <a:lnTo>
                <a:pt x="6" y="10"/>
              </a:lnTo>
              <a:lnTo>
                <a:pt x="4" y="10"/>
              </a:lnTo>
              <a:lnTo>
                <a:pt x="4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62" y="0"/>
              </a:lnTo>
              <a:lnTo>
                <a:pt x="162" y="3"/>
              </a:lnTo>
              <a:lnTo>
                <a:pt x="161" y="3"/>
              </a:lnTo>
              <a:lnTo>
                <a:pt x="161" y="7"/>
              </a:lnTo>
              <a:lnTo>
                <a:pt x="161" y="7"/>
              </a:lnTo>
              <a:lnTo>
                <a:pt x="161" y="10"/>
              </a:lnTo>
              <a:lnTo>
                <a:pt x="162" y="10"/>
              </a:lnTo>
              <a:lnTo>
                <a:pt x="162" y="14"/>
              </a:lnTo>
              <a:lnTo>
                <a:pt x="163" y="14"/>
              </a:lnTo>
              <a:lnTo>
                <a:pt x="163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2</xdr:row>
      <xdr:rowOff>38160</xdr:rowOff>
    </xdr:from>
    <xdr:to>
      <xdr:col>3</xdr:col>
      <xdr:colOff>429120</xdr:colOff>
      <xdr:row>23</xdr:row>
      <xdr:rowOff>47520</xdr:rowOff>
    </xdr:to>
    <xdr:sp>
      <xdr:nvSpPr>
        <xdr:cNvPr id="10" name="AutoShape 903"/>
        <xdr:cNvSpPr/>
      </xdr:nvSpPr>
      <xdr:spPr>
        <a:xfrm>
          <a:off x="2483640" y="3743280"/>
          <a:ext cx="28296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1" y="18"/>
              </a:lnTo>
              <a:lnTo>
                <a:pt x="1" y="14"/>
              </a:lnTo>
              <a:lnTo>
                <a:pt x="2" y="14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</xdr:colOff>
      <xdr:row>22</xdr:row>
      <xdr:rowOff>38160</xdr:rowOff>
    </xdr:from>
    <xdr:to>
      <xdr:col>3</xdr:col>
      <xdr:colOff>166680</xdr:colOff>
      <xdr:row>23</xdr:row>
      <xdr:rowOff>47520</xdr:rowOff>
    </xdr:to>
    <xdr:sp>
      <xdr:nvSpPr>
        <xdr:cNvPr id="11" name="AutoShape 904"/>
        <xdr:cNvSpPr/>
      </xdr:nvSpPr>
      <xdr:spPr>
        <a:xfrm>
          <a:off x="1022760" y="3743280"/>
          <a:ext cx="1481400" cy="171360"/>
        </a:xfrm>
        <a:custGeom>
          <a:avLst/>
          <a:gdLst/>
          <a:ahLst/>
          <a:rect l="l" t="t" r="r" b="b"/>
          <a:pathLst>
            <a:path w="152" h="18">
              <a:moveTo>
                <a:pt x="151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4" y="11"/>
              </a:lnTo>
              <a:lnTo>
                <a:pt x="14" y="7"/>
              </a:lnTo>
              <a:lnTo>
                <a:pt x="16" y="7"/>
              </a:lnTo>
              <a:lnTo>
                <a:pt x="16" y="4"/>
              </a:lnTo>
              <a:lnTo>
                <a:pt x="19" y="4"/>
              </a:lnTo>
              <a:lnTo>
                <a:pt x="19" y="0"/>
              </a:lnTo>
              <a:lnTo>
                <a:pt x="152" y="0"/>
              </a:lnTo>
              <a:lnTo>
                <a:pt x="152" y="4"/>
              </a:lnTo>
              <a:lnTo>
                <a:pt x="150" y="4"/>
              </a:lnTo>
              <a:lnTo>
                <a:pt x="150" y="7"/>
              </a:lnTo>
              <a:lnTo>
                <a:pt x="152" y="7"/>
              </a:lnTo>
              <a:lnTo>
                <a:pt x="152" y="11"/>
              </a:lnTo>
              <a:lnTo>
                <a:pt x="152" y="14"/>
              </a:lnTo>
              <a:lnTo>
                <a:pt x="151" y="14"/>
              </a:lnTo>
              <a:lnTo>
                <a:pt x="15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1</xdr:row>
      <xdr:rowOff>37800</xdr:rowOff>
    </xdr:from>
    <xdr:to>
      <xdr:col>3</xdr:col>
      <xdr:colOff>429120</xdr:colOff>
      <xdr:row>22</xdr:row>
      <xdr:rowOff>38160</xdr:rowOff>
    </xdr:to>
    <xdr:sp>
      <xdr:nvSpPr>
        <xdr:cNvPr id="12" name="AutoShape 905"/>
        <xdr:cNvSpPr/>
      </xdr:nvSpPr>
      <xdr:spPr>
        <a:xfrm>
          <a:off x="2278800" y="358128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50" y="17"/>
              </a:moveTo>
              <a:lnTo>
                <a:pt x="21" y="17"/>
              </a:lnTo>
              <a:lnTo>
                <a:pt x="21" y="14"/>
              </a:lnTo>
              <a:lnTo>
                <a:pt x="9" y="14"/>
              </a:lnTo>
              <a:lnTo>
                <a:pt x="9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50" y="0"/>
              </a:lnTo>
              <a:lnTo>
                <a:pt x="50" y="3"/>
              </a:lnTo>
              <a:lnTo>
                <a:pt x="50" y="7"/>
              </a:lnTo>
              <a:lnTo>
                <a:pt x="50" y="10"/>
              </a:lnTo>
              <a:lnTo>
                <a:pt x="50" y="14"/>
              </a:lnTo>
              <a:lnTo>
                <a:pt x="5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21</xdr:row>
      <xdr:rowOff>37800</xdr:rowOff>
    </xdr:from>
    <xdr:to>
      <xdr:col>3</xdr:col>
      <xdr:colOff>146880</xdr:colOff>
      <xdr:row>22</xdr:row>
      <xdr:rowOff>38160</xdr:rowOff>
    </xdr:to>
    <xdr:sp>
      <xdr:nvSpPr>
        <xdr:cNvPr id="13" name="AutoShape 906"/>
        <xdr:cNvSpPr/>
      </xdr:nvSpPr>
      <xdr:spPr>
        <a:xfrm>
          <a:off x="1178640" y="358128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4" y="10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113" y="0"/>
              </a:lnTo>
              <a:lnTo>
                <a:pt x="113" y="3"/>
              </a:lnTo>
              <a:lnTo>
                <a:pt x="113" y="7"/>
              </a:lnTo>
              <a:lnTo>
                <a:pt x="114" y="7"/>
              </a:lnTo>
              <a:lnTo>
                <a:pt x="114" y="10"/>
              </a:lnTo>
              <a:lnTo>
                <a:pt x="122" y="10"/>
              </a:lnTo>
              <a:lnTo>
                <a:pt x="122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20</xdr:row>
      <xdr:rowOff>28440</xdr:rowOff>
    </xdr:from>
    <xdr:to>
      <xdr:col>3</xdr:col>
      <xdr:colOff>429120</xdr:colOff>
      <xdr:row>21</xdr:row>
      <xdr:rowOff>37800</xdr:rowOff>
    </xdr:to>
    <xdr:sp>
      <xdr:nvSpPr>
        <xdr:cNvPr id="14" name="AutoShape 907"/>
        <xdr:cNvSpPr/>
      </xdr:nvSpPr>
      <xdr:spPr>
        <a:xfrm>
          <a:off x="2084040" y="340992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7" y="18"/>
              </a:lnTo>
              <a:lnTo>
                <a:pt x="17" y="14"/>
              </a:lnTo>
              <a:lnTo>
                <a:pt x="19" y="14"/>
              </a:lnTo>
              <a:lnTo>
                <a:pt x="19" y="11"/>
              </a:lnTo>
              <a:lnTo>
                <a:pt x="15" y="11"/>
              </a:lnTo>
              <a:lnTo>
                <a:pt x="15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20</xdr:row>
      <xdr:rowOff>28440</xdr:rowOff>
    </xdr:from>
    <xdr:to>
      <xdr:col>2</xdr:col>
      <xdr:colOff>711360</xdr:colOff>
      <xdr:row>21</xdr:row>
      <xdr:rowOff>37800</xdr:rowOff>
    </xdr:to>
    <xdr:sp>
      <xdr:nvSpPr>
        <xdr:cNvPr id="15" name="AutoShape 908"/>
        <xdr:cNvSpPr/>
      </xdr:nvSpPr>
      <xdr:spPr>
        <a:xfrm>
          <a:off x="1285920" y="3409920"/>
          <a:ext cx="983880" cy="171360"/>
        </a:xfrm>
        <a:custGeom>
          <a:avLst/>
          <a:gdLst/>
          <a:ahLst/>
          <a:rect l="l" t="t" r="r" b="b"/>
          <a:pathLst>
            <a:path w="101" h="18">
              <a:moveTo>
                <a:pt x="99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3" y="11"/>
              </a:lnTo>
              <a:lnTo>
                <a:pt x="3" y="7"/>
              </a:lnTo>
              <a:lnTo>
                <a:pt x="39" y="7"/>
              </a:lnTo>
              <a:lnTo>
                <a:pt x="39" y="4"/>
              </a:lnTo>
              <a:lnTo>
                <a:pt x="27" y="4"/>
              </a:lnTo>
              <a:lnTo>
                <a:pt x="27" y="0"/>
              </a:lnTo>
              <a:lnTo>
                <a:pt x="82" y="0"/>
              </a:lnTo>
              <a:lnTo>
                <a:pt x="82" y="4"/>
              </a:lnTo>
              <a:lnTo>
                <a:pt x="90" y="4"/>
              </a:lnTo>
              <a:lnTo>
                <a:pt x="90" y="7"/>
              </a:lnTo>
              <a:lnTo>
                <a:pt x="97" y="7"/>
              </a:lnTo>
              <a:lnTo>
                <a:pt x="97" y="11"/>
              </a:lnTo>
              <a:lnTo>
                <a:pt x="101" y="11"/>
              </a:lnTo>
              <a:lnTo>
                <a:pt x="101" y="14"/>
              </a:lnTo>
              <a:lnTo>
                <a:pt x="99" y="14"/>
              </a:lnTo>
              <a:lnTo>
                <a:pt x="9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9</xdr:row>
      <xdr:rowOff>19080</xdr:rowOff>
    </xdr:from>
    <xdr:to>
      <xdr:col>3</xdr:col>
      <xdr:colOff>429120</xdr:colOff>
      <xdr:row>20</xdr:row>
      <xdr:rowOff>28440</xdr:rowOff>
    </xdr:to>
    <xdr:sp>
      <xdr:nvSpPr>
        <xdr:cNvPr id="16" name="AutoShape 909"/>
        <xdr:cNvSpPr/>
      </xdr:nvSpPr>
      <xdr:spPr>
        <a:xfrm>
          <a:off x="1587240" y="3238560"/>
          <a:ext cx="1179360" cy="171360"/>
        </a:xfrm>
        <a:custGeom>
          <a:avLst/>
          <a:gdLst/>
          <a:ahLst/>
          <a:rect l="l" t="t" r="r" b="b"/>
          <a:pathLst>
            <a:path w="121" h="18">
              <a:moveTo>
                <a:pt x="121" y="18"/>
              </a:moveTo>
              <a:lnTo>
                <a:pt x="44" y="18"/>
              </a:lnTo>
              <a:lnTo>
                <a:pt x="44" y="15"/>
              </a:lnTo>
              <a:lnTo>
                <a:pt x="32" y="15"/>
              </a:lnTo>
              <a:lnTo>
                <a:pt x="32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21" y="0"/>
              </a:lnTo>
              <a:lnTo>
                <a:pt x="121" y="4"/>
              </a:lnTo>
              <a:lnTo>
                <a:pt x="121" y="8"/>
              </a:lnTo>
              <a:lnTo>
                <a:pt x="121" y="11"/>
              </a:lnTo>
              <a:lnTo>
                <a:pt x="121" y="15"/>
              </a:lnTo>
              <a:lnTo>
                <a:pt x="12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19</xdr:row>
      <xdr:rowOff>19080</xdr:rowOff>
    </xdr:from>
    <xdr:to>
      <xdr:col>2</xdr:col>
      <xdr:colOff>458640</xdr:colOff>
      <xdr:row>20</xdr:row>
      <xdr:rowOff>28440</xdr:rowOff>
    </xdr:to>
    <xdr:sp>
      <xdr:nvSpPr>
        <xdr:cNvPr id="17" name="AutoShape 910"/>
        <xdr:cNvSpPr/>
      </xdr:nvSpPr>
      <xdr:spPr>
        <a:xfrm>
          <a:off x="925200" y="3238560"/>
          <a:ext cx="1091880" cy="171360"/>
        </a:xfrm>
        <a:custGeom>
          <a:avLst/>
          <a:gdLst/>
          <a:ahLst/>
          <a:rect l="l" t="t" r="r" b="b"/>
          <a:pathLst>
            <a:path w="112" h="18">
              <a:moveTo>
                <a:pt x="112" y="18"/>
              </a:moveTo>
              <a:lnTo>
                <a:pt x="49" y="18"/>
              </a:lnTo>
              <a:lnTo>
                <a:pt x="49" y="15"/>
              </a:lnTo>
              <a:lnTo>
                <a:pt x="38" y="15"/>
              </a:lnTo>
              <a:lnTo>
                <a:pt x="38" y="11"/>
              </a:lnTo>
              <a:lnTo>
                <a:pt x="22" y="11"/>
              </a:lnTo>
              <a:lnTo>
                <a:pt x="22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9" y="8"/>
              </a:lnTo>
              <a:lnTo>
                <a:pt x="89" y="11"/>
              </a:lnTo>
              <a:lnTo>
                <a:pt x="100" y="11"/>
              </a:lnTo>
              <a:lnTo>
                <a:pt x="100" y="15"/>
              </a:lnTo>
              <a:lnTo>
                <a:pt x="112" y="15"/>
              </a:lnTo>
              <a:lnTo>
                <a:pt x="1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8</xdr:row>
      <xdr:rowOff>19080</xdr:rowOff>
    </xdr:from>
    <xdr:to>
      <xdr:col>3</xdr:col>
      <xdr:colOff>429120</xdr:colOff>
      <xdr:row>19</xdr:row>
      <xdr:rowOff>19080</xdr:rowOff>
    </xdr:to>
    <xdr:sp>
      <xdr:nvSpPr>
        <xdr:cNvPr id="18" name="AutoShape 911"/>
        <xdr:cNvSpPr/>
      </xdr:nvSpPr>
      <xdr:spPr>
        <a:xfrm>
          <a:off x="1237320" y="3076560"/>
          <a:ext cx="1529280" cy="162000"/>
        </a:xfrm>
        <a:custGeom>
          <a:avLst/>
          <a:gdLst/>
          <a:ahLst/>
          <a:rect l="l" t="t" r="r" b="b"/>
          <a:pathLst>
            <a:path w="157" h="17">
              <a:moveTo>
                <a:pt x="157" y="17"/>
              </a:moveTo>
              <a:lnTo>
                <a:pt x="25" y="17"/>
              </a:lnTo>
              <a:lnTo>
                <a:pt x="25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4" y="7"/>
              </a:lnTo>
              <a:lnTo>
                <a:pt x="4" y="3"/>
              </a:lnTo>
              <a:lnTo>
                <a:pt x="0" y="3"/>
              </a:lnTo>
              <a:lnTo>
                <a:pt x="0" y="0"/>
              </a:lnTo>
              <a:lnTo>
                <a:pt x="157" y="0"/>
              </a:lnTo>
              <a:lnTo>
                <a:pt x="157" y="3"/>
              </a:lnTo>
              <a:lnTo>
                <a:pt x="157" y="7"/>
              </a:lnTo>
              <a:lnTo>
                <a:pt x="157" y="10"/>
              </a:lnTo>
              <a:lnTo>
                <a:pt x="157" y="14"/>
              </a:lnTo>
              <a:lnTo>
                <a:pt x="157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19080</xdr:rowOff>
    </xdr:from>
    <xdr:to>
      <xdr:col>1</xdr:col>
      <xdr:colOff>702360</xdr:colOff>
      <xdr:row>19</xdr:row>
      <xdr:rowOff>19080</xdr:rowOff>
    </xdr:to>
    <xdr:sp>
      <xdr:nvSpPr>
        <xdr:cNvPr id="19" name="AutoShape 912"/>
        <xdr:cNvSpPr/>
      </xdr:nvSpPr>
      <xdr:spPr>
        <a:xfrm>
          <a:off x="525600" y="3076560"/>
          <a:ext cx="955800" cy="1620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28" y="17"/>
              </a:lnTo>
              <a:lnTo>
                <a:pt x="28" y="14"/>
              </a:lnTo>
              <a:lnTo>
                <a:pt x="19" y="14"/>
              </a:lnTo>
              <a:lnTo>
                <a:pt x="19" y="10"/>
              </a:lnTo>
              <a:lnTo>
                <a:pt x="16" y="10"/>
              </a:lnTo>
              <a:lnTo>
                <a:pt x="16" y="7"/>
              </a:lnTo>
              <a:lnTo>
                <a:pt x="6" y="7"/>
              </a:lnTo>
              <a:lnTo>
                <a:pt x="6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7" y="3"/>
              </a:lnTo>
              <a:lnTo>
                <a:pt x="77" y="7"/>
              </a:lnTo>
              <a:lnTo>
                <a:pt x="86" y="7"/>
              </a:lnTo>
              <a:lnTo>
                <a:pt x="86" y="10"/>
              </a:lnTo>
              <a:lnTo>
                <a:pt x="90" y="10"/>
              </a:lnTo>
              <a:lnTo>
                <a:pt x="90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7</xdr:row>
      <xdr:rowOff>9720</xdr:rowOff>
    </xdr:from>
    <xdr:to>
      <xdr:col>3</xdr:col>
      <xdr:colOff>429120</xdr:colOff>
      <xdr:row>18</xdr:row>
      <xdr:rowOff>19080</xdr:rowOff>
    </xdr:to>
    <xdr:sp>
      <xdr:nvSpPr>
        <xdr:cNvPr id="20" name="AutoShape 913"/>
        <xdr:cNvSpPr/>
      </xdr:nvSpPr>
      <xdr:spPr>
        <a:xfrm>
          <a:off x="1168560" y="2905200"/>
          <a:ext cx="1598040" cy="171360"/>
        </a:xfrm>
        <a:custGeom>
          <a:avLst/>
          <a:gdLst/>
          <a:ahLst/>
          <a:rect l="l" t="t" r="r" b="b"/>
          <a:pathLst>
            <a:path w="164" h="18">
              <a:moveTo>
                <a:pt x="16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2" y="7"/>
              </a:lnTo>
              <a:lnTo>
                <a:pt x="2" y="4"/>
              </a:lnTo>
              <a:lnTo>
                <a:pt x="12" y="4"/>
              </a:lnTo>
              <a:lnTo>
                <a:pt x="12" y="0"/>
              </a:lnTo>
              <a:lnTo>
                <a:pt x="164" y="0"/>
              </a:lnTo>
              <a:lnTo>
                <a:pt x="164" y="4"/>
              </a:lnTo>
              <a:lnTo>
                <a:pt x="164" y="7"/>
              </a:lnTo>
              <a:lnTo>
                <a:pt x="164" y="11"/>
              </a:lnTo>
              <a:lnTo>
                <a:pt x="164" y="14"/>
              </a:lnTo>
              <a:lnTo>
                <a:pt x="1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7</xdr:row>
      <xdr:rowOff>9720</xdr:rowOff>
    </xdr:from>
    <xdr:to>
      <xdr:col>1</xdr:col>
      <xdr:colOff>507600</xdr:colOff>
      <xdr:row>18</xdr:row>
      <xdr:rowOff>19080</xdr:rowOff>
    </xdr:to>
    <xdr:sp>
      <xdr:nvSpPr>
        <xdr:cNvPr id="21" name="AutoShape 914"/>
        <xdr:cNvSpPr/>
      </xdr:nvSpPr>
      <xdr:spPr>
        <a:xfrm>
          <a:off x="428400" y="2905200"/>
          <a:ext cx="858240" cy="171360"/>
        </a:xfrm>
        <a:custGeom>
          <a:avLst/>
          <a:gdLst/>
          <a:ahLst/>
          <a:rect l="l" t="t" r="r" b="b"/>
          <a:pathLst>
            <a:path w="88" h="18">
              <a:moveTo>
                <a:pt x="76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8" y="11"/>
              </a:lnTo>
              <a:lnTo>
                <a:pt x="18" y="7"/>
              </a:lnTo>
              <a:lnTo>
                <a:pt x="12" y="7"/>
              </a:lnTo>
              <a:lnTo>
                <a:pt x="12" y="4"/>
              </a:lnTo>
              <a:lnTo>
                <a:pt x="23" y="4"/>
              </a:lnTo>
              <a:lnTo>
                <a:pt x="23" y="0"/>
              </a:lnTo>
              <a:lnTo>
                <a:pt x="88" y="0"/>
              </a:lnTo>
              <a:lnTo>
                <a:pt x="88" y="4"/>
              </a:lnTo>
              <a:lnTo>
                <a:pt x="78" y="4"/>
              </a:lnTo>
              <a:lnTo>
                <a:pt x="78" y="7"/>
              </a:lnTo>
              <a:lnTo>
                <a:pt x="85" y="7"/>
              </a:lnTo>
              <a:lnTo>
                <a:pt x="85" y="11"/>
              </a:lnTo>
              <a:lnTo>
                <a:pt x="76" y="11"/>
              </a:lnTo>
              <a:lnTo>
                <a:pt x="76" y="14"/>
              </a:lnTo>
              <a:lnTo>
                <a:pt x="76" y="14"/>
              </a:lnTo>
              <a:lnTo>
                <a:pt x="7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6</xdr:row>
      <xdr:rowOff>9360</xdr:rowOff>
    </xdr:from>
    <xdr:to>
      <xdr:col>3</xdr:col>
      <xdr:colOff>429120</xdr:colOff>
      <xdr:row>17</xdr:row>
      <xdr:rowOff>9720</xdr:rowOff>
    </xdr:to>
    <xdr:sp>
      <xdr:nvSpPr>
        <xdr:cNvPr id="22" name="AutoShape 915"/>
        <xdr:cNvSpPr/>
      </xdr:nvSpPr>
      <xdr:spPr>
        <a:xfrm>
          <a:off x="1227240" y="2743200"/>
          <a:ext cx="1539360" cy="1620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4" y="17"/>
              </a:lnTo>
              <a:lnTo>
                <a:pt x="4" y="14"/>
              </a:lnTo>
              <a:lnTo>
                <a:pt x="0" y="14"/>
              </a:lnTo>
              <a:lnTo>
                <a:pt x="0" y="10"/>
              </a:lnTo>
              <a:lnTo>
                <a:pt x="4" y="10"/>
              </a:lnTo>
              <a:lnTo>
                <a:pt x="4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16</xdr:row>
      <xdr:rowOff>9360</xdr:rowOff>
    </xdr:from>
    <xdr:to>
      <xdr:col>1</xdr:col>
      <xdr:colOff>565560</xdr:colOff>
      <xdr:row>17</xdr:row>
      <xdr:rowOff>9720</xdr:rowOff>
    </xdr:to>
    <xdr:sp>
      <xdr:nvSpPr>
        <xdr:cNvPr id="23" name="AutoShape 916"/>
        <xdr:cNvSpPr/>
      </xdr:nvSpPr>
      <xdr:spPr>
        <a:xfrm>
          <a:off x="564480" y="2743200"/>
          <a:ext cx="780120" cy="162000"/>
        </a:xfrm>
        <a:custGeom>
          <a:avLst/>
          <a:gdLst/>
          <a:ahLst/>
          <a:rect l="l" t="t" r="r" b="b"/>
          <a:pathLst>
            <a:path w="80" h="17">
              <a:moveTo>
                <a:pt x="72" y="17"/>
              </a:moveTo>
              <a:lnTo>
                <a:pt x="4" y="17"/>
              </a:lnTo>
              <a:lnTo>
                <a:pt x="4" y="14"/>
              </a:lnTo>
              <a:lnTo>
                <a:pt x="0" y="14"/>
              </a:lnTo>
              <a:lnTo>
                <a:pt x="0" y="10"/>
              </a:lnTo>
              <a:lnTo>
                <a:pt x="6" y="10"/>
              </a:lnTo>
              <a:lnTo>
                <a:pt x="6" y="7"/>
              </a:lnTo>
              <a:lnTo>
                <a:pt x="14" y="7"/>
              </a:lnTo>
              <a:lnTo>
                <a:pt x="14" y="3"/>
              </a:lnTo>
              <a:lnTo>
                <a:pt x="13" y="3"/>
              </a:lnTo>
              <a:lnTo>
                <a:pt x="13" y="0"/>
              </a:lnTo>
              <a:lnTo>
                <a:pt x="80" y="0"/>
              </a:lnTo>
              <a:lnTo>
                <a:pt x="80" y="3"/>
              </a:lnTo>
              <a:lnTo>
                <a:pt x="80" y="3"/>
              </a:lnTo>
              <a:lnTo>
                <a:pt x="80" y="7"/>
              </a:lnTo>
              <a:lnTo>
                <a:pt x="72" y="7"/>
              </a:lnTo>
              <a:lnTo>
                <a:pt x="72" y="10"/>
              </a:lnTo>
              <a:lnTo>
                <a:pt x="68" y="10"/>
              </a:lnTo>
              <a:lnTo>
                <a:pt x="68" y="14"/>
              </a:lnTo>
              <a:lnTo>
                <a:pt x="72" y="14"/>
              </a:lnTo>
              <a:lnTo>
                <a:pt x="72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680</xdr:colOff>
      <xdr:row>15</xdr:row>
      <xdr:rowOff>0</xdr:rowOff>
    </xdr:from>
    <xdr:to>
      <xdr:col>3</xdr:col>
      <xdr:colOff>429120</xdr:colOff>
      <xdr:row>16</xdr:row>
      <xdr:rowOff>9360</xdr:rowOff>
    </xdr:to>
    <xdr:sp>
      <xdr:nvSpPr>
        <xdr:cNvPr id="24" name="AutoShape 917"/>
        <xdr:cNvSpPr/>
      </xdr:nvSpPr>
      <xdr:spPr>
        <a:xfrm>
          <a:off x="1314720" y="2571840"/>
          <a:ext cx="1451880" cy="171360"/>
        </a:xfrm>
        <a:custGeom>
          <a:avLst/>
          <a:gdLst/>
          <a:ahLst/>
          <a:rect l="l" t="t" r="r" b="b"/>
          <a:pathLst>
            <a:path w="149" h="18">
              <a:moveTo>
                <a:pt x="14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3" y="11"/>
              </a:lnTo>
              <a:lnTo>
                <a:pt x="13" y="7"/>
              </a:lnTo>
              <a:lnTo>
                <a:pt x="22" y="7"/>
              </a:lnTo>
              <a:lnTo>
                <a:pt x="22" y="4"/>
              </a:lnTo>
              <a:lnTo>
                <a:pt x="31" y="4"/>
              </a:lnTo>
              <a:lnTo>
                <a:pt x="31" y="0"/>
              </a:lnTo>
              <a:lnTo>
                <a:pt x="149" y="0"/>
              </a:lnTo>
              <a:lnTo>
                <a:pt x="149" y="4"/>
              </a:lnTo>
              <a:lnTo>
                <a:pt x="149" y="7"/>
              </a:lnTo>
              <a:lnTo>
                <a:pt x="149" y="11"/>
              </a:lnTo>
              <a:lnTo>
                <a:pt x="149" y="14"/>
              </a:lnTo>
              <a:lnTo>
                <a:pt x="14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15</xdr:row>
      <xdr:rowOff>0</xdr:rowOff>
    </xdr:from>
    <xdr:to>
      <xdr:col>2</xdr:col>
      <xdr:colOff>59040</xdr:colOff>
      <xdr:row>16</xdr:row>
      <xdr:rowOff>9360</xdr:rowOff>
    </xdr:to>
    <xdr:sp>
      <xdr:nvSpPr>
        <xdr:cNvPr id="25" name="AutoShape 918"/>
        <xdr:cNvSpPr/>
      </xdr:nvSpPr>
      <xdr:spPr>
        <a:xfrm>
          <a:off x="652680" y="2571840"/>
          <a:ext cx="964800" cy="171360"/>
        </a:xfrm>
        <a:custGeom>
          <a:avLst/>
          <a:gdLst/>
          <a:ahLst/>
          <a:rect l="l" t="t" r="r" b="b"/>
          <a:pathLst>
            <a:path w="99" h="18">
              <a:moveTo>
                <a:pt x="6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99" y="0"/>
              </a:lnTo>
              <a:lnTo>
                <a:pt x="99" y="4"/>
              </a:lnTo>
              <a:lnTo>
                <a:pt x="90" y="4"/>
              </a:lnTo>
              <a:lnTo>
                <a:pt x="90" y="7"/>
              </a:lnTo>
              <a:lnTo>
                <a:pt x="81" y="7"/>
              </a:lnTo>
              <a:lnTo>
                <a:pt x="81" y="11"/>
              </a:lnTo>
              <a:lnTo>
                <a:pt x="74" y="11"/>
              </a:lnTo>
              <a:lnTo>
                <a:pt x="74" y="14"/>
              </a:lnTo>
              <a:lnTo>
                <a:pt x="68" y="14"/>
              </a:lnTo>
              <a:lnTo>
                <a:pt x="6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13</xdr:row>
      <xdr:rowOff>152640</xdr:rowOff>
    </xdr:from>
    <xdr:to>
      <xdr:col>3</xdr:col>
      <xdr:colOff>429120</xdr:colOff>
      <xdr:row>14</xdr:row>
      <xdr:rowOff>162000</xdr:rowOff>
    </xdr:to>
    <xdr:sp>
      <xdr:nvSpPr>
        <xdr:cNvPr id="26" name="AutoShape 919"/>
        <xdr:cNvSpPr/>
      </xdr:nvSpPr>
      <xdr:spPr>
        <a:xfrm>
          <a:off x="1489680" y="2400480"/>
          <a:ext cx="127692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9" y="11"/>
              </a:lnTo>
              <a:lnTo>
                <a:pt x="9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52640</xdr:rowOff>
    </xdr:from>
    <xdr:to>
      <xdr:col>2</xdr:col>
      <xdr:colOff>205200</xdr:colOff>
      <xdr:row>14</xdr:row>
      <xdr:rowOff>162000</xdr:rowOff>
    </xdr:to>
    <xdr:sp>
      <xdr:nvSpPr>
        <xdr:cNvPr id="27" name="AutoShape 920"/>
        <xdr:cNvSpPr/>
      </xdr:nvSpPr>
      <xdr:spPr>
        <a:xfrm>
          <a:off x="798840" y="2400480"/>
          <a:ext cx="964800" cy="171360"/>
        </a:xfrm>
        <a:custGeom>
          <a:avLst/>
          <a:gdLst/>
          <a:ahLst/>
          <a:rect l="l" t="t" r="r" b="b"/>
          <a:pathLst>
            <a:path w="99" h="18">
              <a:moveTo>
                <a:pt x="73" y="18"/>
              </a:moveTo>
              <a:lnTo>
                <a:pt x="6" y="18"/>
              </a:lnTo>
              <a:lnTo>
                <a:pt x="6" y="15"/>
              </a:lnTo>
              <a:lnTo>
                <a:pt x="0" y="15"/>
              </a:lnTo>
              <a:lnTo>
                <a:pt x="0" y="11"/>
              </a:lnTo>
              <a:lnTo>
                <a:pt x="12" y="11"/>
              </a:lnTo>
              <a:lnTo>
                <a:pt x="12" y="8"/>
              </a:lnTo>
              <a:lnTo>
                <a:pt x="17" y="8"/>
              </a:lnTo>
              <a:lnTo>
                <a:pt x="17" y="4"/>
              </a:lnTo>
              <a:lnTo>
                <a:pt x="32" y="4"/>
              </a:lnTo>
              <a:lnTo>
                <a:pt x="32" y="0"/>
              </a:lnTo>
              <a:lnTo>
                <a:pt x="99" y="0"/>
              </a:lnTo>
              <a:lnTo>
                <a:pt x="99" y="4"/>
              </a:lnTo>
              <a:lnTo>
                <a:pt x="88" y="4"/>
              </a:lnTo>
              <a:lnTo>
                <a:pt x="88" y="8"/>
              </a:lnTo>
              <a:lnTo>
                <a:pt x="80" y="8"/>
              </a:lnTo>
              <a:lnTo>
                <a:pt x="80" y="11"/>
              </a:lnTo>
              <a:lnTo>
                <a:pt x="71" y="11"/>
              </a:lnTo>
              <a:lnTo>
                <a:pt x="71" y="15"/>
              </a:lnTo>
              <a:lnTo>
                <a:pt x="73" y="15"/>
              </a:lnTo>
              <a:lnTo>
                <a:pt x="7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52640</xdr:rowOff>
    </xdr:from>
    <xdr:to>
      <xdr:col>3</xdr:col>
      <xdr:colOff>429120</xdr:colOff>
      <xdr:row>13</xdr:row>
      <xdr:rowOff>152640</xdr:rowOff>
    </xdr:to>
    <xdr:sp>
      <xdr:nvSpPr>
        <xdr:cNvPr id="28" name="AutoShape 921"/>
        <xdr:cNvSpPr/>
      </xdr:nvSpPr>
      <xdr:spPr>
        <a:xfrm>
          <a:off x="1840680" y="2238480"/>
          <a:ext cx="925920" cy="162000"/>
        </a:xfrm>
        <a:custGeom>
          <a:avLst/>
          <a:gdLst/>
          <a:ahLst/>
          <a:rect l="l" t="t" r="r" b="b"/>
          <a:pathLst>
            <a:path w="95" h="17">
              <a:moveTo>
                <a:pt x="9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1" y="10"/>
              </a:lnTo>
              <a:lnTo>
                <a:pt x="11" y="7"/>
              </a:lnTo>
              <a:lnTo>
                <a:pt x="16" y="7"/>
              </a:lnTo>
              <a:lnTo>
                <a:pt x="16" y="3"/>
              </a:lnTo>
              <a:lnTo>
                <a:pt x="20" y="3"/>
              </a:lnTo>
              <a:lnTo>
                <a:pt x="20" y="0"/>
              </a:lnTo>
              <a:lnTo>
                <a:pt x="95" y="0"/>
              </a:lnTo>
              <a:lnTo>
                <a:pt x="95" y="3"/>
              </a:lnTo>
              <a:lnTo>
                <a:pt x="95" y="7"/>
              </a:lnTo>
              <a:lnTo>
                <a:pt x="95" y="10"/>
              </a:lnTo>
              <a:lnTo>
                <a:pt x="95" y="14"/>
              </a:lnTo>
              <a:lnTo>
                <a:pt x="95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2</xdr:row>
      <xdr:rowOff>152640</xdr:rowOff>
    </xdr:from>
    <xdr:to>
      <xdr:col>2</xdr:col>
      <xdr:colOff>477720</xdr:colOff>
      <xdr:row>13</xdr:row>
      <xdr:rowOff>152640</xdr:rowOff>
    </xdr:to>
    <xdr:sp>
      <xdr:nvSpPr>
        <xdr:cNvPr id="29" name="AutoShape 922"/>
        <xdr:cNvSpPr/>
      </xdr:nvSpPr>
      <xdr:spPr>
        <a:xfrm>
          <a:off x="1217520" y="223848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64" y="17"/>
              </a:moveTo>
              <a:lnTo>
                <a:pt x="1" y="17"/>
              </a:lnTo>
              <a:lnTo>
                <a:pt x="1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9" y="7"/>
              </a:lnTo>
              <a:lnTo>
                <a:pt x="19" y="3"/>
              </a:lnTo>
              <a:lnTo>
                <a:pt x="26" y="3"/>
              </a:lnTo>
              <a:lnTo>
                <a:pt x="26" y="0"/>
              </a:lnTo>
              <a:lnTo>
                <a:pt x="84" y="0"/>
              </a:lnTo>
              <a:lnTo>
                <a:pt x="84" y="3"/>
              </a:lnTo>
              <a:lnTo>
                <a:pt x="80" y="3"/>
              </a:lnTo>
              <a:lnTo>
                <a:pt x="80" y="7"/>
              </a:lnTo>
              <a:lnTo>
                <a:pt x="75" y="7"/>
              </a:lnTo>
              <a:lnTo>
                <a:pt x="75" y="10"/>
              </a:lnTo>
              <a:lnTo>
                <a:pt x="67" y="10"/>
              </a:lnTo>
              <a:lnTo>
                <a:pt x="67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11</xdr:row>
      <xdr:rowOff>142920</xdr:rowOff>
    </xdr:from>
    <xdr:to>
      <xdr:col>3</xdr:col>
      <xdr:colOff>429120</xdr:colOff>
      <xdr:row>12</xdr:row>
      <xdr:rowOff>152640</xdr:rowOff>
    </xdr:to>
    <xdr:sp>
      <xdr:nvSpPr>
        <xdr:cNvPr id="30" name="AutoShape 923"/>
        <xdr:cNvSpPr/>
      </xdr:nvSpPr>
      <xdr:spPr>
        <a:xfrm>
          <a:off x="2025360" y="2067120"/>
          <a:ext cx="741240" cy="171360"/>
        </a:xfrm>
        <a:custGeom>
          <a:avLst/>
          <a:gdLst/>
          <a:ahLst/>
          <a:rect l="l" t="t" r="r" b="b"/>
          <a:pathLst>
            <a:path w="76" h="18">
              <a:moveTo>
                <a:pt x="7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22" y="7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76" y="0"/>
              </a:lnTo>
              <a:lnTo>
                <a:pt x="76" y="4"/>
              </a:lnTo>
              <a:lnTo>
                <a:pt x="76" y="7"/>
              </a:lnTo>
              <a:lnTo>
                <a:pt x="76" y="11"/>
              </a:lnTo>
              <a:lnTo>
                <a:pt x="76" y="14"/>
              </a:lnTo>
              <a:lnTo>
                <a:pt x="7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1</xdr:row>
      <xdr:rowOff>142920</xdr:rowOff>
    </xdr:from>
    <xdr:to>
      <xdr:col>2</xdr:col>
      <xdr:colOff>692280</xdr:colOff>
      <xdr:row>12</xdr:row>
      <xdr:rowOff>152640</xdr:rowOff>
    </xdr:to>
    <xdr:sp>
      <xdr:nvSpPr>
        <xdr:cNvPr id="31" name="AutoShape 924"/>
        <xdr:cNvSpPr/>
      </xdr:nvSpPr>
      <xdr:spPr>
        <a:xfrm>
          <a:off x="1460880" y="206712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58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5" y="11"/>
              </a:lnTo>
              <a:lnTo>
                <a:pt x="25" y="7"/>
              </a:lnTo>
              <a:lnTo>
                <a:pt x="31" y="7"/>
              </a:lnTo>
              <a:lnTo>
                <a:pt x="31" y="4"/>
              </a:lnTo>
              <a:lnTo>
                <a:pt x="34" y="4"/>
              </a:lnTo>
              <a:lnTo>
                <a:pt x="34" y="0"/>
              </a:lnTo>
              <a:lnTo>
                <a:pt x="81" y="0"/>
              </a:lnTo>
              <a:lnTo>
                <a:pt x="81" y="4"/>
              </a:lnTo>
              <a:lnTo>
                <a:pt x="80" y="4"/>
              </a:lnTo>
              <a:lnTo>
                <a:pt x="80" y="7"/>
              </a:lnTo>
              <a:lnTo>
                <a:pt x="75" y="7"/>
              </a:lnTo>
              <a:lnTo>
                <a:pt x="75" y="11"/>
              </a:lnTo>
              <a:lnTo>
                <a:pt x="67" y="11"/>
              </a:lnTo>
              <a:lnTo>
                <a:pt x="67" y="14"/>
              </a:lnTo>
              <a:lnTo>
                <a:pt x="58" y="14"/>
              </a:lnTo>
              <a:lnTo>
                <a:pt x="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10</xdr:row>
      <xdr:rowOff>142920</xdr:rowOff>
    </xdr:from>
    <xdr:to>
      <xdr:col>3</xdr:col>
      <xdr:colOff>429120</xdr:colOff>
      <xdr:row>11</xdr:row>
      <xdr:rowOff>142920</xdr:rowOff>
    </xdr:to>
    <xdr:sp>
      <xdr:nvSpPr>
        <xdr:cNvPr id="32" name="AutoShape 925"/>
        <xdr:cNvSpPr/>
      </xdr:nvSpPr>
      <xdr:spPr>
        <a:xfrm>
          <a:off x="2220120" y="1905120"/>
          <a:ext cx="54648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5" y="17"/>
              </a:lnTo>
              <a:lnTo>
                <a:pt x="5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10</xdr:row>
      <xdr:rowOff>142920</xdr:rowOff>
    </xdr:from>
    <xdr:to>
      <xdr:col>2</xdr:col>
      <xdr:colOff>711360</xdr:colOff>
      <xdr:row>11</xdr:row>
      <xdr:rowOff>142920</xdr:rowOff>
    </xdr:to>
    <xdr:sp>
      <xdr:nvSpPr>
        <xdr:cNvPr id="33" name="AutoShape 926"/>
        <xdr:cNvSpPr/>
      </xdr:nvSpPr>
      <xdr:spPr>
        <a:xfrm>
          <a:off x="1782000" y="190512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50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9" y="10"/>
              </a:lnTo>
              <a:lnTo>
                <a:pt x="9" y="7"/>
              </a:lnTo>
              <a:lnTo>
                <a:pt x="14" y="7"/>
              </a:lnTo>
              <a:lnTo>
                <a:pt x="14" y="3"/>
              </a:lnTo>
              <a:lnTo>
                <a:pt x="13" y="3"/>
              </a:lnTo>
              <a:lnTo>
                <a:pt x="13" y="0"/>
              </a:lnTo>
              <a:lnTo>
                <a:pt x="47" y="0"/>
              </a:lnTo>
              <a:lnTo>
                <a:pt x="47" y="3"/>
              </a:lnTo>
              <a:lnTo>
                <a:pt x="47" y="3"/>
              </a:lnTo>
              <a:lnTo>
                <a:pt x="47" y="7"/>
              </a:lnTo>
              <a:lnTo>
                <a:pt x="48" y="7"/>
              </a:lnTo>
              <a:lnTo>
                <a:pt x="48" y="10"/>
              </a:lnTo>
              <a:lnTo>
                <a:pt x="45" y="10"/>
              </a:lnTo>
              <a:lnTo>
                <a:pt x="45" y="14"/>
              </a:lnTo>
              <a:lnTo>
                <a:pt x="50" y="14"/>
              </a:lnTo>
              <a:lnTo>
                <a:pt x="5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33560</xdr:rowOff>
    </xdr:from>
    <xdr:to>
      <xdr:col>3</xdr:col>
      <xdr:colOff>429120</xdr:colOff>
      <xdr:row>10</xdr:row>
      <xdr:rowOff>142920</xdr:rowOff>
    </xdr:to>
    <xdr:sp>
      <xdr:nvSpPr>
        <xdr:cNvPr id="34" name="AutoShape 927"/>
        <xdr:cNvSpPr/>
      </xdr:nvSpPr>
      <xdr:spPr>
        <a:xfrm>
          <a:off x="2317680" y="1733760"/>
          <a:ext cx="448920" cy="17136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33560</xdr:rowOff>
    </xdr:from>
    <xdr:to>
      <xdr:col>3</xdr:col>
      <xdr:colOff>39600</xdr:colOff>
      <xdr:row>10</xdr:row>
      <xdr:rowOff>142920</xdr:rowOff>
    </xdr:to>
    <xdr:sp>
      <xdr:nvSpPr>
        <xdr:cNvPr id="35" name="AutoShape 928"/>
        <xdr:cNvSpPr/>
      </xdr:nvSpPr>
      <xdr:spPr>
        <a:xfrm>
          <a:off x="2035440" y="173376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5" y="11"/>
              </a:lnTo>
              <a:lnTo>
                <a:pt x="5" y="7"/>
              </a:lnTo>
              <a:lnTo>
                <a:pt x="12" y="7"/>
              </a:lnTo>
              <a:lnTo>
                <a:pt x="12" y="4"/>
              </a:lnTo>
              <a:lnTo>
                <a:pt x="7" y="4"/>
              </a:lnTo>
              <a:lnTo>
                <a:pt x="7" y="0"/>
              </a:lnTo>
              <a:lnTo>
                <a:pt x="34" y="0"/>
              </a:lnTo>
              <a:lnTo>
                <a:pt x="34" y="4"/>
              </a:lnTo>
              <a:lnTo>
                <a:pt x="35" y="4"/>
              </a:lnTo>
              <a:lnTo>
                <a:pt x="35" y="7"/>
              </a:lnTo>
              <a:lnTo>
                <a:pt x="34" y="7"/>
              </a:lnTo>
              <a:lnTo>
                <a:pt x="34" y="11"/>
              </a:lnTo>
              <a:lnTo>
                <a:pt x="33" y="11"/>
              </a:lnTo>
              <a:lnTo>
                <a:pt x="33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8</xdr:row>
      <xdr:rowOff>124200</xdr:rowOff>
    </xdr:from>
    <xdr:to>
      <xdr:col>3</xdr:col>
      <xdr:colOff>429120</xdr:colOff>
      <xdr:row>9</xdr:row>
      <xdr:rowOff>133560</xdr:rowOff>
    </xdr:to>
    <xdr:sp>
      <xdr:nvSpPr>
        <xdr:cNvPr id="36" name="AutoShape 929"/>
        <xdr:cNvSpPr/>
      </xdr:nvSpPr>
      <xdr:spPr>
        <a:xfrm>
          <a:off x="2396160" y="15624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8</xdr:row>
      <xdr:rowOff>124200</xdr:rowOff>
    </xdr:from>
    <xdr:to>
      <xdr:col>3</xdr:col>
      <xdr:colOff>185760</xdr:colOff>
      <xdr:row>9</xdr:row>
      <xdr:rowOff>133560</xdr:rowOff>
    </xdr:to>
    <xdr:sp>
      <xdr:nvSpPr>
        <xdr:cNvPr id="37" name="AutoShape 930"/>
        <xdr:cNvSpPr/>
      </xdr:nvSpPr>
      <xdr:spPr>
        <a:xfrm>
          <a:off x="2142720" y="156240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27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5" y="11"/>
              </a:lnTo>
              <a:lnTo>
                <a:pt x="5" y="8"/>
              </a:lnTo>
              <a:lnTo>
                <a:pt x="13" y="8"/>
              </a:lnTo>
              <a:lnTo>
                <a:pt x="13" y="4"/>
              </a:lnTo>
              <a:lnTo>
                <a:pt x="18" y="4"/>
              </a:lnTo>
              <a:lnTo>
                <a:pt x="18" y="0"/>
              </a:lnTo>
              <a:lnTo>
                <a:pt x="39" y="0"/>
              </a:lnTo>
              <a:lnTo>
                <a:pt x="39" y="4"/>
              </a:lnTo>
              <a:lnTo>
                <a:pt x="34" y="4"/>
              </a:lnTo>
              <a:lnTo>
                <a:pt x="34" y="8"/>
              </a:lnTo>
              <a:lnTo>
                <a:pt x="30" y="8"/>
              </a:lnTo>
              <a:lnTo>
                <a:pt x="30" y="11"/>
              </a:lnTo>
              <a:lnTo>
                <a:pt x="26" y="11"/>
              </a:lnTo>
              <a:lnTo>
                <a:pt x="26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124200</xdr:rowOff>
    </xdr:from>
    <xdr:to>
      <xdr:col>3</xdr:col>
      <xdr:colOff>429120</xdr:colOff>
      <xdr:row>8</xdr:row>
      <xdr:rowOff>124200</xdr:rowOff>
    </xdr:to>
    <xdr:sp>
      <xdr:nvSpPr>
        <xdr:cNvPr id="38" name="AutoShape 931"/>
        <xdr:cNvSpPr/>
      </xdr:nvSpPr>
      <xdr:spPr>
        <a:xfrm>
          <a:off x="2541960" y="1400400"/>
          <a:ext cx="224640" cy="162000"/>
        </a:xfrm>
        <a:custGeom>
          <a:avLst/>
          <a:gdLst/>
          <a:ahLst/>
          <a:rect l="l" t="t" r="r" b="b"/>
          <a:pathLst>
            <a:path w="23" h="17">
              <a:moveTo>
                <a:pt x="23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5" y="10"/>
              </a:lnTo>
              <a:lnTo>
                <a:pt x="5" y="7"/>
              </a:lnTo>
              <a:lnTo>
                <a:pt x="9" y="7"/>
              </a:lnTo>
              <a:lnTo>
                <a:pt x="9" y="3"/>
              </a:lnTo>
              <a:lnTo>
                <a:pt x="11" y="3"/>
              </a:lnTo>
              <a:lnTo>
                <a:pt x="11" y="0"/>
              </a:lnTo>
              <a:lnTo>
                <a:pt x="23" y="0"/>
              </a:lnTo>
              <a:lnTo>
                <a:pt x="23" y="3"/>
              </a:lnTo>
              <a:lnTo>
                <a:pt x="23" y="7"/>
              </a:lnTo>
              <a:lnTo>
                <a:pt x="23" y="10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124200</xdr:rowOff>
    </xdr:from>
    <xdr:to>
      <xdr:col>3</xdr:col>
      <xdr:colOff>312840</xdr:colOff>
      <xdr:row>8</xdr:row>
      <xdr:rowOff>124200</xdr:rowOff>
    </xdr:to>
    <xdr:sp>
      <xdr:nvSpPr>
        <xdr:cNvPr id="39" name="AutoShape 932"/>
        <xdr:cNvSpPr/>
      </xdr:nvSpPr>
      <xdr:spPr>
        <a:xfrm>
          <a:off x="2376360" y="14004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9" y="10"/>
              </a:lnTo>
              <a:lnTo>
                <a:pt x="9" y="7"/>
              </a:lnTo>
              <a:lnTo>
                <a:pt x="16" y="7"/>
              </a:lnTo>
              <a:lnTo>
                <a:pt x="16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6" y="3"/>
              </a:lnTo>
              <a:lnTo>
                <a:pt x="26" y="7"/>
              </a:lnTo>
              <a:lnTo>
                <a:pt x="22" y="7"/>
              </a:lnTo>
              <a:lnTo>
                <a:pt x="22" y="10"/>
              </a:lnTo>
              <a:lnTo>
                <a:pt x="21" y="10"/>
              </a:lnTo>
              <a:lnTo>
                <a:pt x="21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</xdr:row>
      <xdr:rowOff>114480</xdr:rowOff>
    </xdr:from>
    <xdr:to>
      <xdr:col>3</xdr:col>
      <xdr:colOff>429120</xdr:colOff>
      <xdr:row>7</xdr:row>
      <xdr:rowOff>124200</xdr:rowOff>
    </xdr:to>
    <xdr:sp>
      <xdr:nvSpPr>
        <xdr:cNvPr id="40" name="AutoShape 933"/>
        <xdr:cNvSpPr/>
      </xdr:nvSpPr>
      <xdr:spPr>
        <a:xfrm>
          <a:off x="2678400" y="12290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3" y="11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9" y="0"/>
              </a:lnTo>
              <a:lnTo>
                <a:pt x="9" y="4"/>
              </a:lnTo>
              <a:lnTo>
                <a:pt x="9" y="7"/>
              </a:lnTo>
              <a:lnTo>
                <a:pt x="9" y="11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114480</xdr:rowOff>
    </xdr:from>
    <xdr:to>
      <xdr:col>3</xdr:col>
      <xdr:colOff>380520</xdr:colOff>
      <xdr:row>7</xdr:row>
      <xdr:rowOff>124200</xdr:rowOff>
    </xdr:to>
    <xdr:sp>
      <xdr:nvSpPr>
        <xdr:cNvPr id="41" name="AutoShape 934"/>
        <xdr:cNvSpPr/>
      </xdr:nvSpPr>
      <xdr:spPr>
        <a:xfrm>
          <a:off x="2580840" y="12290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4" y="0"/>
              </a:lnTo>
              <a:lnTo>
                <a:pt x="14" y="4"/>
              </a:lnTo>
              <a:lnTo>
                <a:pt x="13" y="4"/>
              </a:lnTo>
              <a:lnTo>
                <a:pt x="13" y="7"/>
              </a:lnTo>
              <a:lnTo>
                <a:pt x="13" y="11"/>
              </a:lnTo>
              <a:lnTo>
                <a:pt x="12" y="11"/>
              </a:lnTo>
              <a:lnTo>
                <a:pt x="12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5</xdr:row>
      <xdr:rowOff>114480</xdr:rowOff>
    </xdr:from>
    <xdr:to>
      <xdr:col>3</xdr:col>
      <xdr:colOff>429120</xdr:colOff>
      <xdr:row>6</xdr:row>
      <xdr:rowOff>114480</xdr:rowOff>
    </xdr:to>
    <xdr:sp>
      <xdr:nvSpPr>
        <xdr:cNvPr id="42" name="AutoShape 935"/>
        <xdr:cNvSpPr/>
      </xdr:nvSpPr>
      <xdr:spPr>
        <a:xfrm>
          <a:off x="2727000" y="10670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5</xdr:row>
      <xdr:rowOff>114480</xdr:rowOff>
    </xdr:from>
    <xdr:to>
      <xdr:col>3</xdr:col>
      <xdr:colOff>410040</xdr:colOff>
      <xdr:row>6</xdr:row>
      <xdr:rowOff>114480</xdr:rowOff>
    </xdr:to>
    <xdr:sp>
      <xdr:nvSpPr>
        <xdr:cNvPr id="43" name="AutoShape 936"/>
        <xdr:cNvSpPr/>
      </xdr:nvSpPr>
      <xdr:spPr>
        <a:xfrm>
          <a:off x="2698200" y="10670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</xdr:row>
      <xdr:rowOff>105120</xdr:rowOff>
    </xdr:from>
    <xdr:to>
      <xdr:col>3</xdr:col>
      <xdr:colOff>429120</xdr:colOff>
      <xdr:row>5</xdr:row>
      <xdr:rowOff>114480</xdr:rowOff>
    </xdr:to>
    <xdr:sp>
      <xdr:nvSpPr>
        <xdr:cNvPr id="44" name="AutoShape 937"/>
        <xdr:cNvSpPr/>
      </xdr:nvSpPr>
      <xdr:spPr>
        <a:xfrm>
          <a:off x="2746800" y="8956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105120</xdr:rowOff>
    </xdr:from>
    <xdr:to>
      <xdr:col>3</xdr:col>
      <xdr:colOff>419040</xdr:colOff>
      <xdr:row>5</xdr:row>
      <xdr:rowOff>114480</xdr:rowOff>
    </xdr:to>
    <xdr:sp>
      <xdr:nvSpPr>
        <xdr:cNvPr id="45" name="AutoShape 938"/>
        <xdr:cNvSpPr/>
      </xdr:nvSpPr>
      <xdr:spPr>
        <a:xfrm>
          <a:off x="2736720" y="8956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</xdr:row>
      <xdr:rowOff>95760</xdr:rowOff>
    </xdr:from>
    <xdr:to>
      <xdr:col>3</xdr:col>
      <xdr:colOff>429120</xdr:colOff>
      <xdr:row>4</xdr:row>
      <xdr:rowOff>105120</xdr:rowOff>
    </xdr:to>
    <xdr:sp>
      <xdr:nvSpPr>
        <xdr:cNvPr id="46" name="AutoShape 939"/>
        <xdr:cNvSpPr/>
      </xdr:nvSpPr>
      <xdr:spPr>
        <a:xfrm>
          <a:off x="275580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</xdr:row>
      <xdr:rowOff>95760</xdr:rowOff>
    </xdr:from>
    <xdr:to>
      <xdr:col>3</xdr:col>
      <xdr:colOff>429120</xdr:colOff>
      <xdr:row>4</xdr:row>
      <xdr:rowOff>105120</xdr:rowOff>
    </xdr:to>
    <xdr:sp>
      <xdr:nvSpPr>
        <xdr:cNvPr id="47" name="AutoShape 940"/>
        <xdr:cNvSpPr/>
      </xdr:nvSpPr>
      <xdr:spPr>
        <a:xfrm>
          <a:off x="275580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3</xdr:row>
      <xdr:rowOff>47520</xdr:rowOff>
    </xdr:from>
    <xdr:to>
      <xdr:col>4</xdr:col>
      <xdr:colOff>185760</xdr:colOff>
      <xdr:row>24</xdr:row>
      <xdr:rowOff>47520</xdr:rowOff>
    </xdr:to>
    <xdr:sp>
      <xdr:nvSpPr>
        <xdr:cNvPr id="48" name="AutoShape 941"/>
        <xdr:cNvSpPr/>
      </xdr:nvSpPr>
      <xdr:spPr>
        <a:xfrm>
          <a:off x="3029040" y="391464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8" y="14"/>
              </a:lnTo>
              <a:lnTo>
                <a:pt x="28" y="10"/>
              </a:lnTo>
              <a:lnTo>
                <a:pt x="27" y="10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23</xdr:row>
      <xdr:rowOff>47520</xdr:rowOff>
    </xdr:from>
    <xdr:to>
      <xdr:col>6</xdr:col>
      <xdr:colOff>108000</xdr:colOff>
      <xdr:row>24</xdr:row>
      <xdr:rowOff>47520</xdr:rowOff>
    </xdr:to>
    <xdr:sp>
      <xdr:nvSpPr>
        <xdr:cNvPr id="49" name="AutoShape 942"/>
        <xdr:cNvSpPr/>
      </xdr:nvSpPr>
      <xdr:spPr>
        <a:xfrm>
          <a:off x="3282480" y="3914640"/>
          <a:ext cx="1500480" cy="162000"/>
        </a:xfrm>
        <a:custGeom>
          <a:avLst/>
          <a:gdLst/>
          <a:ahLst/>
          <a:rect l="l" t="t" r="r" b="b"/>
          <a:pathLst>
            <a:path w="154" h="17">
              <a:moveTo>
                <a:pt x="0" y="17"/>
              </a:moveTo>
              <a:lnTo>
                <a:pt x="131" y="17"/>
              </a:lnTo>
              <a:lnTo>
                <a:pt x="131" y="14"/>
              </a:lnTo>
              <a:lnTo>
                <a:pt x="150" y="14"/>
              </a:lnTo>
              <a:lnTo>
                <a:pt x="150" y="10"/>
              </a:lnTo>
              <a:lnTo>
                <a:pt x="146" y="10"/>
              </a:lnTo>
              <a:lnTo>
                <a:pt x="146" y="7"/>
              </a:lnTo>
              <a:lnTo>
                <a:pt x="148" y="7"/>
              </a:lnTo>
              <a:lnTo>
                <a:pt x="148" y="3"/>
              </a:lnTo>
              <a:lnTo>
                <a:pt x="154" y="3"/>
              </a:lnTo>
              <a:lnTo>
                <a:pt x="154" y="0"/>
              </a:lnTo>
              <a:lnTo>
                <a:pt x="2" y="0"/>
              </a:lnTo>
              <a:lnTo>
                <a:pt x="2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38160</xdr:rowOff>
    </xdr:from>
    <xdr:to>
      <xdr:col>4</xdr:col>
      <xdr:colOff>175680</xdr:colOff>
      <xdr:row>23</xdr:row>
      <xdr:rowOff>47520</xdr:rowOff>
    </xdr:to>
    <xdr:sp>
      <xdr:nvSpPr>
        <xdr:cNvPr id="50" name="AutoShape 943"/>
        <xdr:cNvSpPr/>
      </xdr:nvSpPr>
      <xdr:spPr>
        <a:xfrm>
          <a:off x="3029040" y="3743280"/>
          <a:ext cx="26316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2</xdr:row>
      <xdr:rowOff>38160</xdr:rowOff>
    </xdr:from>
    <xdr:to>
      <xdr:col>5</xdr:col>
      <xdr:colOff>770040</xdr:colOff>
      <xdr:row>23</xdr:row>
      <xdr:rowOff>47520</xdr:rowOff>
    </xdr:to>
    <xdr:sp>
      <xdr:nvSpPr>
        <xdr:cNvPr id="51" name="AutoShape 944"/>
        <xdr:cNvSpPr/>
      </xdr:nvSpPr>
      <xdr:spPr>
        <a:xfrm>
          <a:off x="3272400" y="3743280"/>
          <a:ext cx="1393200" cy="171360"/>
        </a:xfrm>
        <a:custGeom>
          <a:avLst/>
          <a:gdLst/>
          <a:ahLst/>
          <a:rect l="l" t="t" r="r" b="b"/>
          <a:pathLst>
            <a:path w="143" h="18">
              <a:moveTo>
                <a:pt x="0" y="18"/>
              </a:moveTo>
              <a:lnTo>
                <a:pt x="143" y="18"/>
              </a:lnTo>
              <a:lnTo>
                <a:pt x="143" y="14"/>
              </a:lnTo>
              <a:lnTo>
                <a:pt x="138" y="14"/>
              </a:lnTo>
              <a:lnTo>
                <a:pt x="138" y="11"/>
              </a:lnTo>
              <a:lnTo>
                <a:pt x="139" y="11"/>
              </a:lnTo>
              <a:lnTo>
                <a:pt x="139" y="7"/>
              </a:lnTo>
              <a:lnTo>
                <a:pt x="128" y="7"/>
              </a:lnTo>
              <a:lnTo>
                <a:pt x="128" y="4"/>
              </a:lnTo>
              <a:lnTo>
                <a:pt x="124" y="4"/>
              </a:lnTo>
              <a:lnTo>
                <a:pt x="12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37800</xdr:rowOff>
    </xdr:from>
    <xdr:to>
      <xdr:col>4</xdr:col>
      <xdr:colOff>390240</xdr:colOff>
      <xdr:row>22</xdr:row>
      <xdr:rowOff>38160</xdr:rowOff>
    </xdr:to>
    <xdr:sp>
      <xdr:nvSpPr>
        <xdr:cNvPr id="52" name="AutoShape 945"/>
        <xdr:cNvSpPr/>
      </xdr:nvSpPr>
      <xdr:spPr>
        <a:xfrm>
          <a:off x="3029040" y="3581280"/>
          <a:ext cx="477720" cy="162000"/>
        </a:xfrm>
        <a:custGeom>
          <a:avLst/>
          <a:gdLst/>
          <a:ahLst/>
          <a:rect l="l" t="t" r="r" b="b"/>
          <a:pathLst>
            <a:path w="49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36" y="14"/>
              </a:lnTo>
              <a:lnTo>
                <a:pt x="36" y="10"/>
              </a:lnTo>
              <a:lnTo>
                <a:pt x="46" y="10"/>
              </a:lnTo>
              <a:lnTo>
                <a:pt x="46" y="7"/>
              </a:lnTo>
              <a:lnTo>
                <a:pt x="49" y="7"/>
              </a:lnTo>
              <a:lnTo>
                <a:pt x="49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21</xdr:row>
      <xdr:rowOff>37800</xdr:rowOff>
    </xdr:from>
    <xdr:to>
      <xdr:col>5</xdr:col>
      <xdr:colOff>633960</xdr:colOff>
      <xdr:row>22</xdr:row>
      <xdr:rowOff>38160</xdr:rowOff>
    </xdr:to>
    <xdr:sp>
      <xdr:nvSpPr>
        <xdr:cNvPr id="53" name="AutoShape 946"/>
        <xdr:cNvSpPr/>
      </xdr:nvSpPr>
      <xdr:spPr>
        <a:xfrm>
          <a:off x="3282480" y="3581280"/>
          <a:ext cx="1247040" cy="162000"/>
        </a:xfrm>
        <a:custGeom>
          <a:avLst/>
          <a:gdLst/>
          <a:ahLst/>
          <a:rect l="l" t="t" r="r" b="b"/>
          <a:pathLst>
            <a:path w="128" h="17">
              <a:moveTo>
                <a:pt x="0" y="17"/>
              </a:moveTo>
              <a:lnTo>
                <a:pt x="127" y="17"/>
              </a:lnTo>
              <a:lnTo>
                <a:pt x="127" y="14"/>
              </a:lnTo>
              <a:lnTo>
                <a:pt x="128" y="14"/>
              </a:lnTo>
              <a:lnTo>
                <a:pt x="128" y="10"/>
              </a:lnTo>
              <a:lnTo>
                <a:pt x="124" y="10"/>
              </a:lnTo>
              <a:lnTo>
                <a:pt x="124" y="7"/>
              </a:lnTo>
              <a:lnTo>
                <a:pt x="122" y="7"/>
              </a:lnTo>
              <a:lnTo>
                <a:pt x="122" y="3"/>
              </a:lnTo>
              <a:lnTo>
                <a:pt x="121" y="3"/>
              </a:lnTo>
              <a:lnTo>
                <a:pt x="121" y="0"/>
              </a:lnTo>
              <a:lnTo>
                <a:pt x="23" y="0"/>
              </a:lnTo>
              <a:lnTo>
                <a:pt x="23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0" y="10"/>
              </a:lnTo>
              <a:lnTo>
                <a:pt x="1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0</xdr:row>
      <xdr:rowOff>28440</xdr:rowOff>
    </xdr:from>
    <xdr:to>
      <xdr:col>4</xdr:col>
      <xdr:colOff>546480</xdr:colOff>
      <xdr:row>21</xdr:row>
      <xdr:rowOff>37800</xdr:rowOff>
    </xdr:to>
    <xdr:sp>
      <xdr:nvSpPr>
        <xdr:cNvPr id="54" name="AutoShape 947"/>
        <xdr:cNvSpPr/>
      </xdr:nvSpPr>
      <xdr:spPr>
        <a:xfrm>
          <a:off x="3029040" y="340992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48" y="14"/>
              </a:lnTo>
              <a:lnTo>
                <a:pt x="48" y="11"/>
              </a:lnTo>
              <a:lnTo>
                <a:pt x="51" y="11"/>
              </a:lnTo>
              <a:lnTo>
                <a:pt x="51" y="7"/>
              </a:lnTo>
              <a:lnTo>
                <a:pt x="55" y="7"/>
              </a:lnTo>
              <a:lnTo>
                <a:pt x="55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0</xdr:row>
      <xdr:rowOff>28440</xdr:rowOff>
    </xdr:from>
    <xdr:to>
      <xdr:col>5</xdr:col>
      <xdr:colOff>526680</xdr:colOff>
      <xdr:row>21</xdr:row>
      <xdr:rowOff>37800</xdr:rowOff>
    </xdr:to>
    <xdr:sp>
      <xdr:nvSpPr>
        <xdr:cNvPr id="55" name="AutoShape 948"/>
        <xdr:cNvSpPr/>
      </xdr:nvSpPr>
      <xdr:spPr>
        <a:xfrm>
          <a:off x="3496320" y="3409920"/>
          <a:ext cx="925920" cy="171360"/>
        </a:xfrm>
        <a:custGeom>
          <a:avLst/>
          <a:gdLst/>
          <a:ahLst/>
          <a:rect l="l" t="t" r="r" b="b"/>
          <a:pathLst>
            <a:path w="95" h="18">
              <a:moveTo>
                <a:pt x="1" y="18"/>
              </a:moveTo>
              <a:lnTo>
                <a:pt x="95" y="18"/>
              </a:lnTo>
              <a:lnTo>
                <a:pt x="95" y="14"/>
              </a:lnTo>
              <a:lnTo>
                <a:pt x="89" y="14"/>
              </a:lnTo>
              <a:lnTo>
                <a:pt x="89" y="11"/>
              </a:lnTo>
              <a:lnTo>
                <a:pt x="89" y="11"/>
              </a:lnTo>
              <a:lnTo>
                <a:pt x="89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7" y="4"/>
              </a:lnTo>
              <a:lnTo>
                <a:pt x="7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9080</xdr:rowOff>
    </xdr:from>
    <xdr:to>
      <xdr:col>5</xdr:col>
      <xdr:colOff>497880</xdr:colOff>
      <xdr:row>20</xdr:row>
      <xdr:rowOff>28440</xdr:rowOff>
    </xdr:to>
    <xdr:sp>
      <xdr:nvSpPr>
        <xdr:cNvPr id="56" name="AutoShape 949"/>
        <xdr:cNvSpPr/>
      </xdr:nvSpPr>
      <xdr:spPr>
        <a:xfrm>
          <a:off x="3029040" y="323856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80" y="18"/>
              </a:lnTo>
              <a:lnTo>
                <a:pt x="80" y="15"/>
              </a:lnTo>
              <a:lnTo>
                <a:pt x="96" y="15"/>
              </a:lnTo>
              <a:lnTo>
                <a:pt x="96" y="11"/>
              </a:lnTo>
              <a:lnTo>
                <a:pt x="109" y="11"/>
              </a:lnTo>
              <a:lnTo>
                <a:pt x="109" y="8"/>
              </a:lnTo>
              <a:lnTo>
                <a:pt x="127" y="8"/>
              </a:lnTo>
              <a:lnTo>
                <a:pt x="127" y="4"/>
              </a:lnTo>
              <a:lnTo>
                <a:pt x="140" y="4"/>
              </a:lnTo>
              <a:lnTo>
                <a:pt x="14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19</xdr:row>
      <xdr:rowOff>19080</xdr:rowOff>
    </xdr:from>
    <xdr:to>
      <xdr:col>6</xdr:col>
      <xdr:colOff>429120</xdr:colOff>
      <xdr:row>20</xdr:row>
      <xdr:rowOff>28440</xdr:rowOff>
    </xdr:to>
    <xdr:sp>
      <xdr:nvSpPr>
        <xdr:cNvPr id="57" name="AutoShape 950"/>
        <xdr:cNvSpPr/>
      </xdr:nvSpPr>
      <xdr:spPr>
        <a:xfrm>
          <a:off x="3808080" y="3238560"/>
          <a:ext cx="129600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61" y="18"/>
              </a:lnTo>
              <a:lnTo>
                <a:pt x="61" y="15"/>
              </a:lnTo>
              <a:lnTo>
                <a:pt x="83" y="15"/>
              </a:lnTo>
              <a:lnTo>
                <a:pt x="83" y="11"/>
              </a:lnTo>
              <a:lnTo>
                <a:pt x="100" y="11"/>
              </a:lnTo>
              <a:lnTo>
                <a:pt x="100" y="8"/>
              </a:lnTo>
              <a:lnTo>
                <a:pt x="120" y="8"/>
              </a:lnTo>
              <a:lnTo>
                <a:pt x="120" y="4"/>
              </a:lnTo>
              <a:lnTo>
                <a:pt x="133" y="4"/>
              </a:lnTo>
              <a:lnTo>
                <a:pt x="133" y="0"/>
              </a:lnTo>
              <a:lnTo>
                <a:pt x="60" y="0"/>
              </a:lnTo>
              <a:lnTo>
                <a:pt x="60" y="4"/>
              </a:lnTo>
              <a:lnTo>
                <a:pt x="47" y="4"/>
              </a:lnTo>
              <a:lnTo>
                <a:pt x="47" y="8"/>
              </a:lnTo>
              <a:lnTo>
                <a:pt x="29" y="8"/>
              </a:lnTo>
              <a:lnTo>
                <a:pt x="29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8</xdr:row>
      <xdr:rowOff>19080</xdr:rowOff>
    </xdr:from>
    <xdr:to>
      <xdr:col>5</xdr:col>
      <xdr:colOff>702360</xdr:colOff>
      <xdr:row>19</xdr:row>
      <xdr:rowOff>19080</xdr:rowOff>
    </xdr:to>
    <xdr:sp>
      <xdr:nvSpPr>
        <xdr:cNvPr id="58" name="AutoShape 951"/>
        <xdr:cNvSpPr/>
      </xdr:nvSpPr>
      <xdr:spPr>
        <a:xfrm>
          <a:off x="3029040" y="3076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0" y="17"/>
              </a:moveTo>
              <a:lnTo>
                <a:pt x="147" y="17"/>
              </a:lnTo>
              <a:lnTo>
                <a:pt x="147" y="14"/>
              </a:lnTo>
              <a:lnTo>
                <a:pt x="153" y="14"/>
              </a:lnTo>
              <a:lnTo>
                <a:pt x="153" y="10"/>
              </a:lnTo>
              <a:lnTo>
                <a:pt x="154" y="10"/>
              </a:lnTo>
              <a:lnTo>
                <a:pt x="154" y="7"/>
              </a:lnTo>
              <a:lnTo>
                <a:pt x="161" y="7"/>
              </a:lnTo>
              <a:lnTo>
                <a:pt x="161" y="3"/>
              </a:lnTo>
              <a:lnTo>
                <a:pt x="158" y="3"/>
              </a:lnTo>
              <a:lnTo>
                <a:pt x="15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18</xdr:row>
      <xdr:rowOff>19080</xdr:rowOff>
    </xdr:from>
    <xdr:to>
      <xdr:col>6</xdr:col>
      <xdr:colOff>662760</xdr:colOff>
      <xdr:row>19</xdr:row>
      <xdr:rowOff>19080</xdr:rowOff>
    </xdr:to>
    <xdr:sp>
      <xdr:nvSpPr>
        <xdr:cNvPr id="59" name="AutoShape 952"/>
        <xdr:cNvSpPr/>
      </xdr:nvSpPr>
      <xdr:spPr>
        <a:xfrm>
          <a:off x="4460400" y="307656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82" y="14"/>
              </a:lnTo>
              <a:lnTo>
                <a:pt x="82" y="10"/>
              </a:lnTo>
              <a:lnTo>
                <a:pt x="82" y="10"/>
              </a:lnTo>
              <a:lnTo>
                <a:pt x="82" y="7"/>
              </a:lnTo>
              <a:lnTo>
                <a:pt x="90" y="7"/>
              </a:lnTo>
              <a:lnTo>
                <a:pt x="90" y="3"/>
              </a:lnTo>
              <a:lnTo>
                <a:pt x="86" y="3"/>
              </a:lnTo>
              <a:lnTo>
                <a:pt x="86" y="0"/>
              </a:lnTo>
              <a:lnTo>
                <a:pt x="11" y="0"/>
              </a:lnTo>
              <a:lnTo>
                <a:pt x="11" y="3"/>
              </a:lnTo>
              <a:lnTo>
                <a:pt x="14" y="3"/>
              </a:lnTo>
              <a:lnTo>
                <a:pt x="14" y="7"/>
              </a:lnTo>
              <a:lnTo>
                <a:pt x="7" y="7"/>
              </a:lnTo>
              <a:lnTo>
                <a:pt x="7" y="10"/>
              </a:lnTo>
              <a:lnTo>
                <a:pt x="6" y="10"/>
              </a:lnTo>
              <a:lnTo>
                <a:pt x="6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7</xdr:row>
      <xdr:rowOff>9720</xdr:rowOff>
    </xdr:from>
    <xdr:to>
      <xdr:col>5</xdr:col>
      <xdr:colOff>682560</xdr:colOff>
      <xdr:row>18</xdr:row>
      <xdr:rowOff>19080</xdr:rowOff>
    </xdr:to>
    <xdr:sp>
      <xdr:nvSpPr>
        <xdr:cNvPr id="60" name="AutoShape 953"/>
        <xdr:cNvSpPr/>
      </xdr:nvSpPr>
      <xdr:spPr>
        <a:xfrm>
          <a:off x="3029040" y="290520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9" y="14"/>
              </a:lnTo>
              <a:lnTo>
                <a:pt x="159" y="11"/>
              </a:lnTo>
              <a:lnTo>
                <a:pt x="157" y="11"/>
              </a:lnTo>
              <a:lnTo>
                <a:pt x="157" y="7"/>
              </a:lnTo>
              <a:lnTo>
                <a:pt x="146" y="7"/>
              </a:lnTo>
              <a:lnTo>
                <a:pt x="146" y="4"/>
              </a:lnTo>
              <a:lnTo>
                <a:pt x="149" y="4"/>
              </a:lnTo>
              <a:lnTo>
                <a:pt x="149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17</xdr:row>
      <xdr:rowOff>9720</xdr:rowOff>
    </xdr:from>
    <xdr:to>
      <xdr:col>6</xdr:col>
      <xdr:colOff>662760</xdr:colOff>
      <xdr:row>18</xdr:row>
      <xdr:rowOff>19080</xdr:rowOff>
    </xdr:to>
    <xdr:sp>
      <xdr:nvSpPr>
        <xdr:cNvPr id="61" name="AutoShape 954"/>
        <xdr:cNvSpPr/>
      </xdr:nvSpPr>
      <xdr:spPr>
        <a:xfrm>
          <a:off x="4451040" y="2905200"/>
          <a:ext cx="886680" cy="171360"/>
        </a:xfrm>
        <a:custGeom>
          <a:avLst/>
          <a:gdLst/>
          <a:ahLst/>
          <a:rect l="l" t="t" r="r" b="b"/>
          <a:pathLst>
            <a:path w="91" h="18">
              <a:moveTo>
                <a:pt x="13" y="18"/>
              </a:moveTo>
              <a:lnTo>
                <a:pt x="91" y="18"/>
              </a:lnTo>
              <a:lnTo>
                <a:pt x="91" y="14"/>
              </a:lnTo>
              <a:lnTo>
                <a:pt x="86" y="14"/>
              </a:lnTo>
              <a:lnTo>
                <a:pt x="86" y="11"/>
              </a:lnTo>
              <a:lnTo>
                <a:pt x="82" y="11"/>
              </a:lnTo>
              <a:lnTo>
                <a:pt x="82" y="7"/>
              </a:lnTo>
              <a:lnTo>
                <a:pt x="69" y="7"/>
              </a:lnTo>
              <a:lnTo>
                <a:pt x="69" y="4"/>
              </a:lnTo>
              <a:lnTo>
                <a:pt x="72" y="4"/>
              </a:lnTo>
              <a:lnTo>
                <a:pt x="72" y="0"/>
              </a:lnTo>
              <a:lnTo>
                <a:pt x="3" y="0"/>
              </a:lnTo>
              <a:lnTo>
                <a:pt x="3" y="4"/>
              </a:lnTo>
              <a:lnTo>
                <a:pt x="0" y="4"/>
              </a:lnTo>
              <a:lnTo>
                <a:pt x="0" y="7"/>
              </a:lnTo>
              <a:lnTo>
                <a:pt x="11" y="7"/>
              </a:lnTo>
              <a:lnTo>
                <a:pt x="11" y="11"/>
              </a:lnTo>
              <a:lnTo>
                <a:pt x="13" y="11"/>
              </a:lnTo>
              <a:lnTo>
                <a:pt x="13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6</xdr:row>
      <xdr:rowOff>9360</xdr:rowOff>
    </xdr:from>
    <xdr:to>
      <xdr:col>5</xdr:col>
      <xdr:colOff>546480</xdr:colOff>
      <xdr:row>17</xdr:row>
      <xdr:rowOff>9720</xdr:rowOff>
    </xdr:to>
    <xdr:sp>
      <xdr:nvSpPr>
        <xdr:cNvPr id="62" name="AutoShape 955"/>
        <xdr:cNvSpPr/>
      </xdr:nvSpPr>
      <xdr:spPr>
        <a:xfrm>
          <a:off x="3029040" y="274320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45" y="17"/>
              </a:lnTo>
              <a:lnTo>
                <a:pt x="145" y="14"/>
              </a:lnTo>
              <a:lnTo>
                <a:pt x="139" y="14"/>
              </a:lnTo>
              <a:lnTo>
                <a:pt x="139" y="10"/>
              </a:lnTo>
              <a:lnTo>
                <a:pt x="144" y="10"/>
              </a:lnTo>
              <a:lnTo>
                <a:pt x="144" y="7"/>
              </a:lnTo>
              <a:lnTo>
                <a:pt x="136" y="7"/>
              </a:lnTo>
              <a:lnTo>
                <a:pt x="136" y="3"/>
              </a:lnTo>
              <a:lnTo>
                <a:pt x="133" y="3"/>
              </a:lnTo>
              <a:lnTo>
                <a:pt x="13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6</xdr:row>
      <xdr:rowOff>9360</xdr:rowOff>
    </xdr:from>
    <xdr:to>
      <xdr:col>6</xdr:col>
      <xdr:colOff>477720</xdr:colOff>
      <xdr:row>17</xdr:row>
      <xdr:rowOff>9720</xdr:rowOff>
    </xdr:to>
    <xdr:sp>
      <xdr:nvSpPr>
        <xdr:cNvPr id="63" name="AutoShape 956"/>
        <xdr:cNvSpPr/>
      </xdr:nvSpPr>
      <xdr:spPr>
        <a:xfrm>
          <a:off x="4323960" y="2743200"/>
          <a:ext cx="828720" cy="162000"/>
        </a:xfrm>
        <a:custGeom>
          <a:avLst/>
          <a:gdLst/>
          <a:ahLst/>
          <a:rect l="l" t="t" r="r" b="b"/>
          <a:pathLst>
            <a:path w="85" h="17">
              <a:moveTo>
                <a:pt x="12" y="17"/>
              </a:moveTo>
              <a:lnTo>
                <a:pt x="85" y="17"/>
              </a:lnTo>
              <a:lnTo>
                <a:pt x="85" y="14"/>
              </a:lnTo>
              <a:lnTo>
                <a:pt x="77" y="14"/>
              </a:lnTo>
              <a:lnTo>
                <a:pt x="77" y="10"/>
              </a:lnTo>
              <a:lnTo>
                <a:pt x="80" y="10"/>
              </a:lnTo>
              <a:lnTo>
                <a:pt x="80" y="7"/>
              </a:lnTo>
              <a:lnTo>
                <a:pt x="70" y="7"/>
              </a:lnTo>
              <a:lnTo>
                <a:pt x="70" y="3"/>
              </a:lnTo>
              <a:lnTo>
                <a:pt x="67" y="3"/>
              </a:lnTo>
              <a:lnTo>
                <a:pt x="67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11" y="7"/>
              </a:lnTo>
              <a:lnTo>
                <a:pt x="11" y="10"/>
              </a:lnTo>
              <a:lnTo>
                <a:pt x="6" y="10"/>
              </a:lnTo>
              <a:lnTo>
                <a:pt x="6" y="14"/>
              </a:lnTo>
              <a:lnTo>
                <a:pt x="12" y="14"/>
              </a:lnTo>
              <a:lnTo>
                <a:pt x="12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0</xdr:rowOff>
    </xdr:from>
    <xdr:to>
      <xdr:col>5</xdr:col>
      <xdr:colOff>370800</xdr:colOff>
      <xdr:row>16</xdr:row>
      <xdr:rowOff>9360</xdr:rowOff>
    </xdr:to>
    <xdr:sp>
      <xdr:nvSpPr>
        <xdr:cNvPr id="64" name="AutoShape 957"/>
        <xdr:cNvSpPr/>
      </xdr:nvSpPr>
      <xdr:spPr>
        <a:xfrm>
          <a:off x="3029040" y="2571840"/>
          <a:ext cx="1237320" cy="171360"/>
        </a:xfrm>
        <a:custGeom>
          <a:avLst/>
          <a:gdLst/>
          <a:ahLst/>
          <a:rect l="l" t="t" r="r" b="b"/>
          <a:pathLst>
            <a:path w="127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24" y="14"/>
              </a:lnTo>
              <a:lnTo>
                <a:pt x="124" y="11"/>
              </a:lnTo>
              <a:lnTo>
                <a:pt x="119" y="11"/>
              </a:lnTo>
              <a:lnTo>
                <a:pt x="119" y="7"/>
              </a:lnTo>
              <a:lnTo>
                <a:pt x="108" y="7"/>
              </a:lnTo>
              <a:lnTo>
                <a:pt x="108" y="4"/>
              </a:lnTo>
              <a:lnTo>
                <a:pt x="101" y="4"/>
              </a:lnTo>
              <a:lnTo>
                <a:pt x="10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15</xdr:row>
      <xdr:rowOff>0</xdr:rowOff>
    </xdr:from>
    <xdr:to>
      <xdr:col>6</xdr:col>
      <xdr:colOff>215280</xdr:colOff>
      <xdr:row>16</xdr:row>
      <xdr:rowOff>9360</xdr:rowOff>
    </xdr:to>
    <xdr:sp>
      <xdr:nvSpPr>
        <xdr:cNvPr id="65" name="AutoShape 958"/>
        <xdr:cNvSpPr/>
      </xdr:nvSpPr>
      <xdr:spPr>
        <a:xfrm>
          <a:off x="4012920" y="2571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6" y="18"/>
              </a:moveTo>
              <a:lnTo>
                <a:pt x="90" y="18"/>
              </a:lnTo>
              <a:lnTo>
                <a:pt x="90" y="14"/>
              </a:lnTo>
              <a:lnTo>
                <a:pt x="89" y="14"/>
              </a:lnTo>
              <a:lnTo>
                <a:pt x="89" y="11"/>
              </a:lnTo>
              <a:lnTo>
                <a:pt x="82" y="11"/>
              </a:lnTo>
              <a:lnTo>
                <a:pt x="82" y="7"/>
              </a:lnTo>
              <a:lnTo>
                <a:pt x="68" y="7"/>
              </a:lnTo>
              <a:lnTo>
                <a:pt x="68" y="4"/>
              </a:lnTo>
              <a:lnTo>
                <a:pt x="60" y="4"/>
              </a:lnTo>
              <a:lnTo>
                <a:pt x="60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7"/>
              </a:lnTo>
              <a:lnTo>
                <a:pt x="18" y="7"/>
              </a:lnTo>
              <a:lnTo>
                <a:pt x="18" y="11"/>
              </a:lnTo>
              <a:lnTo>
                <a:pt x="23" y="11"/>
              </a:lnTo>
              <a:lnTo>
                <a:pt x="23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3</xdr:row>
      <xdr:rowOff>152640</xdr:rowOff>
    </xdr:from>
    <xdr:to>
      <xdr:col>5</xdr:col>
      <xdr:colOff>166680</xdr:colOff>
      <xdr:row>14</xdr:row>
      <xdr:rowOff>162000</xdr:rowOff>
    </xdr:to>
    <xdr:sp>
      <xdr:nvSpPr>
        <xdr:cNvPr id="66" name="AutoShape 959"/>
        <xdr:cNvSpPr/>
      </xdr:nvSpPr>
      <xdr:spPr>
        <a:xfrm>
          <a:off x="3029040" y="2400480"/>
          <a:ext cx="1033200" cy="171360"/>
        </a:xfrm>
        <a:custGeom>
          <a:avLst/>
          <a:gdLst/>
          <a:ahLst/>
          <a:rect l="l" t="t" r="r" b="b"/>
          <a:pathLst>
            <a:path w="106" h="18">
              <a:moveTo>
                <a:pt x="0" y="18"/>
              </a:moveTo>
              <a:lnTo>
                <a:pt x="106" y="18"/>
              </a:lnTo>
              <a:lnTo>
                <a:pt x="106" y="15"/>
              </a:lnTo>
              <a:lnTo>
                <a:pt x="101" y="15"/>
              </a:lnTo>
              <a:lnTo>
                <a:pt x="101" y="11"/>
              </a:lnTo>
              <a:lnTo>
                <a:pt x="99" y="11"/>
              </a:lnTo>
              <a:lnTo>
                <a:pt x="99" y="8"/>
              </a:lnTo>
              <a:lnTo>
                <a:pt x="89" y="8"/>
              </a:lnTo>
              <a:lnTo>
                <a:pt x="89" y="4"/>
              </a:lnTo>
              <a:lnTo>
                <a:pt x="83" y="4"/>
              </a:lnTo>
              <a:lnTo>
                <a:pt x="8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13</xdr:row>
      <xdr:rowOff>152640</xdr:rowOff>
    </xdr:from>
    <xdr:to>
      <xdr:col>6</xdr:col>
      <xdr:colOff>20520</xdr:colOff>
      <xdr:row>14</xdr:row>
      <xdr:rowOff>162000</xdr:rowOff>
    </xdr:to>
    <xdr:sp>
      <xdr:nvSpPr>
        <xdr:cNvPr id="67" name="AutoShape 960"/>
        <xdr:cNvSpPr/>
      </xdr:nvSpPr>
      <xdr:spPr>
        <a:xfrm>
          <a:off x="3837240" y="2400480"/>
          <a:ext cx="858240" cy="171360"/>
        </a:xfrm>
        <a:custGeom>
          <a:avLst/>
          <a:gdLst/>
          <a:ahLst/>
          <a:rect l="l" t="t" r="r" b="b"/>
          <a:pathLst>
            <a:path w="88" h="18">
              <a:moveTo>
                <a:pt x="23" y="18"/>
              </a:moveTo>
              <a:lnTo>
                <a:pt x="88" y="18"/>
              </a:lnTo>
              <a:lnTo>
                <a:pt x="88" y="15"/>
              </a:lnTo>
              <a:lnTo>
                <a:pt x="86" y="15"/>
              </a:lnTo>
              <a:lnTo>
                <a:pt x="86" y="11"/>
              </a:lnTo>
              <a:lnTo>
                <a:pt x="84" y="11"/>
              </a:lnTo>
              <a:lnTo>
                <a:pt x="84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6" y="8"/>
              </a:lnTo>
              <a:lnTo>
                <a:pt x="16" y="11"/>
              </a:lnTo>
              <a:lnTo>
                <a:pt x="18" y="11"/>
              </a:lnTo>
              <a:lnTo>
                <a:pt x="18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2</xdr:row>
      <xdr:rowOff>152640</xdr:rowOff>
    </xdr:from>
    <xdr:to>
      <xdr:col>4</xdr:col>
      <xdr:colOff>662760</xdr:colOff>
      <xdr:row>13</xdr:row>
      <xdr:rowOff>152640</xdr:rowOff>
    </xdr:to>
    <xdr:sp>
      <xdr:nvSpPr>
        <xdr:cNvPr id="68" name="AutoShape 961"/>
        <xdr:cNvSpPr/>
      </xdr:nvSpPr>
      <xdr:spPr>
        <a:xfrm>
          <a:off x="3029040" y="2238480"/>
          <a:ext cx="750240" cy="162000"/>
        </a:xfrm>
        <a:custGeom>
          <a:avLst/>
          <a:gdLst/>
          <a:ahLst/>
          <a:rect l="l" t="t" r="r" b="b"/>
          <a:pathLst>
            <a:path w="77" h="17">
              <a:moveTo>
                <a:pt x="0" y="17"/>
              </a:moveTo>
              <a:lnTo>
                <a:pt x="76" y="17"/>
              </a:lnTo>
              <a:lnTo>
                <a:pt x="76" y="14"/>
              </a:lnTo>
              <a:lnTo>
                <a:pt x="77" y="14"/>
              </a:lnTo>
              <a:lnTo>
                <a:pt x="77" y="10"/>
              </a:lnTo>
              <a:lnTo>
                <a:pt x="69" y="10"/>
              </a:lnTo>
              <a:lnTo>
                <a:pt x="69" y="7"/>
              </a:lnTo>
              <a:lnTo>
                <a:pt x="66" y="7"/>
              </a:lnTo>
              <a:lnTo>
                <a:pt x="66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2</xdr:row>
      <xdr:rowOff>152640</xdr:rowOff>
    </xdr:from>
    <xdr:to>
      <xdr:col>5</xdr:col>
      <xdr:colOff>507600</xdr:colOff>
      <xdr:row>13</xdr:row>
      <xdr:rowOff>152640</xdr:rowOff>
    </xdr:to>
    <xdr:sp>
      <xdr:nvSpPr>
        <xdr:cNvPr id="69" name="AutoShape 962"/>
        <xdr:cNvSpPr/>
      </xdr:nvSpPr>
      <xdr:spPr>
        <a:xfrm>
          <a:off x="3632400" y="2238480"/>
          <a:ext cx="770760" cy="162000"/>
        </a:xfrm>
        <a:custGeom>
          <a:avLst/>
          <a:gdLst/>
          <a:ahLst/>
          <a:rect l="l" t="t" r="r" b="b"/>
          <a:pathLst>
            <a:path w="79" h="17">
              <a:moveTo>
                <a:pt x="14" y="17"/>
              </a:moveTo>
              <a:lnTo>
                <a:pt x="76" y="17"/>
              </a:lnTo>
              <a:lnTo>
                <a:pt x="76" y="14"/>
              </a:lnTo>
              <a:lnTo>
                <a:pt x="79" y="14"/>
              </a:lnTo>
              <a:lnTo>
                <a:pt x="79" y="10"/>
              </a:lnTo>
              <a:lnTo>
                <a:pt x="66" y="10"/>
              </a:lnTo>
              <a:lnTo>
                <a:pt x="66" y="7"/>
              </a:lnTo>
              <a:lnTo>
                <a:pt x="61" y="7"/>
              </a:lnTo>
              <a:lnTo>
                <a:pt x="61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7" y="7"/>
              </a:lnTo>
              <a:lnTo>
                <a:pt x="7" y="10"/>
              </a:lnTo>
              <a:lnTo>
                <a:pt x="15" y="10"/>
              </a:lnTo>
              <a:lnTo>
                <a:pt x="15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1</xdr:row>
      <xdr:rowOff>142920</xdr:rowOff>
    </xdr:from>
    <xdr:to>
      <xdr:col>4</xdr:col>
      <xdr:colOff>565560</xdr:colOff>
      <xdr:row>12</xdr:row>
      <xdr:rowOff>152640</xdr:rowOff>
    </xdr:to>
    <xdr:sp>
      <xdr:nvSpPr>
        <xdr:cNvPr id="70" name="AutoShape 963"/>
        <xdr:cNvSpPr/>
      </xdr:nvSpPr>
      <xdr:spPr>
        <a:xfrm>
          <a:off x="3029040" y="206712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7" y="14"/>
              </a:lnTo>
              <a:lnTo>
                <a:pt x="67" y="11"/>
              </a:lnTo>
              <a:lnTo>
                <a:pt x="62" y="11"/>
              </a:lnTo>
              <a:lnTo>
                <a:pt x="62" y="7"/>
              </a:lnTo>
              <a:lnTo>
                <a:pt x="61" y="7"/>
              </a:lnTo>
              <a:lnTo>
                <a:pt x="61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1</xdr:row>
      <xdr:rowOff>142920</xdr:rowOff>
    </xdr:from>
    <xdr:to>
      <xdr:col>5</xdr:col>
      <xdr:colOff>331920</xdr:colOff>
      <xdr:row>12</xdr:row>
      <xdr:rowOff>152640</xdr:rowOff>
    </xdr:to>
    <xdr:sp>
      <xdr:nvSpPr>
        <xdr:cNvPr id="71" name="AutoShape 964"/>
        <xdr:cNvSpPr/>
      </xdr:nvSpPr>
      <xdr:spPr>
        <a:xfrm>
          <a:off x="3623400" y="2067120"/>
          <a:ext cx="604080" cy="171360"/>
        </a:xfrm>
        <a:custGeom>
          <a:avLst/>
          <a:gdLst/>
          <a:ahLst/>
          <a:rect l="l" t="t" r="r" b="b"/>
          <a:pathLst>
            <a:path w="62" h="18">
              <a:moveTo>
                <a:pt x="4" y="18"/>
              </a:moveTo>
              <a:lnTo>
                <a:pt x="62" y="18"/>
              </a:lnTo>
              <a:lnTo>
                <a:pt x="62" y="14"/>
              </a:lnTo>
              <a:lnTo>
                <a:pt x="62" y="14"/>
              </a:lnTo>
              <a:lnTo>
                <a:pt x="62" y="11"/>
              </a:lnTo>
              <a:lnTo>
                <a:pt x="54" y="11"/>
              </a:lnTo>
              <a:lnTo>
                <a:pt x="54" y="7"/>
              </a:lnTo>
              <a:lnTo>
                <a:pt x="53" y="7"/>
              </a:lnTo>
              <a:lnTo>
                <a:pt x="53" y="4"/>
              </a:lnTo>
              <a:lnTo>
                <a:pt x="60" y="4"/>
              </a:lnTo>
              <a:lnTo>
                <a:pt x="60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6" y="11"/>
              </a:lnTo>
              <a:lnTo>
                <a:pt x="6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0</xdr:row>
      <xdr:rowOff>142920</xdr:rowOff>
    </xdr:from>
    <xdr:to>
      <xdr:col>4</xdr:col>
      <xdr:colOff>565560</xdr:colOff>
      <xdr:row>11</xdr:row>
      <xdr:rowOff>142920</xdr:rowOff>
    </xdr:to>
    <xdr:sp>
      <xdr:nvSpPr>
        <xdr:cNvPr id="72" name="AutoShape 965"/>
        <xdr:cNvSpPr/>
      </xdr:nvSpPr>
      <xdr:spPr>
        <a:xfrm>
          <a:off x="3029040" y="1905120"/>
          <a:ext cx="653040" cy="162000"/>
        </a:xfrm>
        <a:custGeom>
          <a:avLst/>
          <a:gdLst/>
          <a:ahLst/>
          <a:rect l="l" t="t" r="r" b="b"/>
          <a:pathLst>
            <a:path w="67" h="17">
              <a:moveTo>
                <a:pt x="0" y="17"/>
              </a:moveTo>
              <a:lnTo>
                <a:pt x="60" y="17"/>
              </a:lnTo>
              <a:lnTo>
                <a:pt x="60" y="14"/>
              </a:lnTo>
              <a:lnTo>
                <a:pt x="67" y="14"/>
              </a:lnTo>
              <a:lnTo>
                <a:pt x="67" y="10"/>
              </a:lnTo>
              <a:lnTo>
                <a:pt x="62" y="10"/>
              </a:lnTo>
              <a:lnTo>
                <a:pt x="62" y="7"/>
              </a:lnTo>
              <a:lnTo>
                <a:pt x="59" y="7"/>
              </a:lnTo>
              <a:lnTo>
                <a:pt x="59" y="3"/>
              </a:lnTo>
              <a:lnTo>
                <a:pt x="55" y="3"/>
              </a:lnTo>
              <a:lnTo>
                <a:pt x="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42920</xdr:rowOff>
    </xdr:from>
    <xdr:to>
      <xdr:col>5</xdr:col>
      <xdr:colOff>312840</xdr:colOff>
      <xdr:row>11</xdr:row>
      <xdr:rowOff>142920</xdr:rowOff>
    </xdr:to>
    <xdr:sp>
      <xdr:nvSpPr>
        <xdr:cNvPr id="73" name="AutoShape 966"/>
        <xdr:cNvSpPr/>
      </xdr:nvSpPr>
      <xdr:spPr>
        <a:xfrm>
          <a:off x="3564720" y="1905120"/>
          <a:ext cx="643680" cy="162000"/>
        </a:xfrm>
        <a:custGeom>
          <a:avLst/>
          <a:gdLst/>
          <a:ahLst/>
          <a:rect l="l" t="t" r="r" b="b"/>
          <a:pathLst>
            <a:path w="66" h="17">
              <a:moveTo>
                <a:pt x="5" y="17"/>
              </a:moveTo>
              <a:lnTo>
                <a:pt x="60" y="17"/>
              </a:lnTo>
              <a:lnTo>
                <a:pt x="60" y="14"/>
              </a:lnTo>
              <a:lnTo>
                <a:pt x="66" y="14"/>
              </a:lnTo>
              <a:lnTo>
                <a:pt x="66" y="10"/>
              </a:lnTo>
              <a:lnTo>
                <a:pt x="54" y="10"/>
              </a:lnTo>
              <a:lnTo>
                <a:pt x="54" y="7"/>
              </a:lnTo>
              <a:lnTo>
                <a:pt x="46" y="7"/>
              </a:lnTo>
              <a:lnTo>
                <a:pt x="46" y="3"/>
              </a:lnTo>
              <a:lnTo>
                <a:pt x="37" y="3"/>
              </a:lnTo>
              <a:lnTo>
                <a:pt x="37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9</xdr:row>
      <xdr:rowOff>133560</xdr:rowOff>
    </xdr:from>
    <xdr:to>
      <xdr:col>4</xdr:col>
      <xdr:colOff>351720</xdr:colOff>
      <xdr:row>10</xdr:row>
      <xdr:rowOff>142920</xdr:rowOff>
    </xdr:to>
    <xdr:sp>
      <xdr:nvSpPr>
        <xdr:cNvPr id="74" name="AutoShape 967"/>
        <xdr:cNvSpPr/>
      </xdr:nvSpPr>
      <xdr:spPr>
        <a:xfrm>
          <a:off x="3029040" y="173376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4" y="14"/>
              </a:lnTo>
              <a:lnTo>
                <a:pt x="44" y="11"/>
              </a:lnTo>
              <a:lnTo>
                <a:pt x="39" y="11"/>
              </a:lnTo>
              <a:lnTo>
                <a:pt x="39" y="7"/>
              </a:lnTo>
              <a:lnTo>
                <a:pt x="33" y="7"/>
              </a:lnTo>
              <a:lnTo>
                <a:pt x="33" y="4"/>
              </a:lnTo>
              <a:lnTo>
                <a:pt x="32" y="4"/>
              </a:lnTo>
              <a:lnTo>
                <a:pt x="3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9</xdr:row>
      <xdr:rowOff>133560</xdr:rowOff>
    </xdr:from>
    <xdr:to>
      <xdr:col>4</xdr:col>
      <xdr:colOff>643680</xdr:colOff>
      <xdr:row>10</xdr:row>
      <xdr:rowOff>142920</xdr:rowOff>
    </xdr:to>
    <xdr:sp>
      <xdr:nvSpPr>
        <xdr:cNvPr id="75" name="AutoShape 968"/>
        <xdr:cNvSpPr/>
      </xdr:nvSpPr>
      <xdr:spPr>
        <a:xfrm>
          <a:off x="3340440" y="1733760"/>
          <a:ext cx="419760" cy="171360"/>
        </a:xfrm>
        <a:custGeom>
          <a:avLst/>
          <a:gdLst/>
          <a:ahLst/>
          <a:rect l="l" t="t" r="r" b="b"/>
          <a:pathLst>
            <a:path w="43" h="18">
              <a:moveTo>
                <a:pt x="13" y="18"/>
              </a:moveTo>
              <a:lnTo>
                <a:pt x="43" y="18"/>
              </a:lnTo>
              <a:lnTo>
                <a:pt x="43" y="14"/>
              </a:lnTo>
              <a:lnTo>
                <a:pt x="42" y="14"/>
              </a:lnTo>
              <a:lnTo>
                <a:pt x="42" y="11"/>
              </a:lnTo>
              <a:lnTo>
                <a:pt x="38" y="11"/>
              </a:lnTo>
              <a:lnTo>
                <a:pt x="38" y="7"/>
              </a:lnTo>
              <a:lnTo>
                <a:pt x="28" y="7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12" y="11"/>
              </a:lnTo>
              <a:lnTo>
                <a:pt x="12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8</xdr:row>
      <xdr:rowOff>124200</xdr:rowOff>
    </xdr:from>
    <xdr:to>
      <xdr:col>4</xdr:col>
      <xdr:colOff>205560</xdr:colOff>
      <xdr:row>9</xdr:row>
      <xdr:rowOff>133560</xdr:rowOff>
    </xdr:to>
    <xdr:sp>
      <xdr:nvSpPr>
        <xdr:cNvPr id="76" name="AutoShape 969"/>
        <xdr:cNvSpPr/>
      </xdr:nvSpPr>
      <xdr:spPr>
        <a:xfrm>
          <a:off x="3029040" y="1562400"/>
          <a:ext cx="293040" cy="171360"/>
        </a:xfrm>
        <a:custGeom>
          <a:avLst/>
          <a:gdLst/>
          <a:ahLst/>
          <a:rect l="l" t="t" r="r" b="b"/>
          <a:pathLst>
            <a:path w="30" h="18">
              <a:moveTo>
                <a:pt x="0" y="18"/>
              </a:moveTo>
              <a:lnTo>
                <a:pt x="30" y="18"/>
              </a:lnTo>
              <a:lnTo>
                <a:pt x="30" y="15"/>
              </a:lnTo>
              <a:lnTo>
                <a:pt x="30" y="15"/>
              </a:lnTo>
              <a:lnTo>
                <a:pt x="30" y="11"/>
              </a:lnTo>
              <a:lnTo>
                <a:pt x="26" y="11"/>
              </a:lnTo>
              <a:lnTo>
                <a:pt x="26" y="8"/>
              </a:lnTo>
              <a:lnTo>
                <a:pt x="26" y="8"/>
              </a:lnTo>
              <a:lnTo>
                <a:pt x="26" y="4"/>
              </a:lnTo>
              <a:lnTo>
                <a:pt x="21" y="4"/>
              </a:lnTo>
              <a:lnTo>
                <a:pt x="2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24200</xdr:rowOff>
    </xdr:from>
    <xdr:to>
      <xdr:col>4</xdr:col>
      <xdr:colOff>487800</xdr:colOff>
      <xdr:row>9</xdr:row>
      <xdr:rowOff>133560</xdr:rowOff>
    </xdr:to>
    <xdr:sp>
      <xdr:nvSpPr>
        <xdr:cNvPr id="77" name="AutoShape 970"/>
        <xdr:cNvSpPr/>
      </xdr:nvSpPr>
      <xdr:spPr>
        <a:xfrm>
          <a:off x="3233880" y="15624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9" y="18"/>
              </a:moveTo>
              <a:lnTo>
                <a:pt x="37" y="18"/>
              </a:lnTo>
              <a:lnTo>
                <a:pt x="37" y="15"/>
              </a:lnTo>
              <a:lnTo>
                <a:pt x="38" y="15"/>
              </a:lnTo>
              <a:lnTo>
                <a:pt x="38" y="11"/>
              </a:lnTo>
              <a:lnTo>
                <a:pt x="31" y="11"/>
              </a:lnTo>
              <a:lnTo>
                <a:pt x="31" y="8"/>
              </a:lnTo>
              <a:lnTo>
                <a:pt x="29" y="8"/>
              </a:lnTo>
              <a:lnTo>
                <a:pt x="29" y="4"/>
              </a:lnTo>
              <a:lnTo>
                <a:pt x="22" y="4"/>
              </a:lnTo>
              <a:lnTo>
                <a:pt x="22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5" y="8"/>
              </a:lnTo>
              <a:lnTo>
                <a:pt x="5" y="11"/>
              </a:lnTo>
              <a:lnTo>
                <a:pt x="9" y="11"/>
              </a:lnTo>
              <a:lnTo>
                <a:pt x="9" y="15"/>
              </a:lnTo>
              <a:lnTo>
                <a:pt x="9" y="15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7</xdr:row>
      <xdr:rowOff>124200</xdr:rowOff>
    </xdr:from>
    <xdr:to>
      <xdr:col>4</xdr:col>
      <xdr:colOff>88200</xdr:colOff>
      <xdr:row>8</xdr:row>
      <xdr:rowOff>124200</xdr:rowOff>
    </xdr:to>
    <xdr:sp>
      <xdr:nvSpPr>
        <xdr:cNvPr id="78" name="AutoShape 971"/>
        <xdr:cNvSpPr/>
      </xdr:nvSpPr>
      <xdr:spPr>
        <a:xfrm>
          <a:off x="3029040" y="1400400"/>
          <a:ext cx="175680" cy="162000"/>
        </a:xfrm>
        <a:custGeom>
          <a:avLst/>
          <a:gdLst/>
          <a:ahLst/>
          <a:rect l="l" t="t" r="r" b="b"/>
          <a:pathLst>
            <a:path w="18" h="17">
              <a:moveTo>
                <a:pt x="0" y="17"/>
              </a:moveTo>
              <a:lnTo>
                <a:pt x="18" y="17"/>
              </a:lnTo>
              <a:lnTo>
                <a:pt x="18" y="14"/>
              </a:lnTo>
              <a:lnTo>
                <a:pt x="15" y="14"/>
              </a:lnTo>
              <a:lnTo>
                <a:pt x="15" y="10"/>
              </a:lnTo>
              <a:lnTo>
                <a:pt x="13" y="10"/>
              </a:lnTo>
              <a:lnTo>
                <a:pt x="13" y="7"/>
              </a:lnTo>
              <a:lnTo>
                <a:pt x="13" y="7"/>
              </a:lnTo>
              <a:lnTo>
                <a:pt x="13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24200</xdr:rowOff>
    </xdr:from>
    <xdr:to>
      <xdr:col>4</xdr:col>
      <xdr:colOff>264240</xdr:colOff>
      <xdr:row>8</xdr:row>
      <xdr:rowOff>124200</xdr:rowOff>
    </xdr:to>
    <xdr:sp>
      <xdr:nvSpPr>
        <xdr:cNvPr id="79" name="AutoShape 972"/>
        <xdr:cNvSpPr/>
      </xdr:nvSpPr>
      <xdr:spPr>
        <a:xfrm>
          <a:off x="3136320" y="1400400"/>
          <a:ext cx="244440" cy="162000"/>
        </a:xfrm>
        <a:custGeom>
          <a:avLst/>
          <a:gdLst/>
          <a:ahLst/>
          <a:rect l="l" t="t" r="r" b="b"/>
          <a:pathLst>
            <a:path w="25" h="17">
              <a:moveTo>
                <a:pt x="7" y="17"/>
              </a:moveTo>
              <a:lnTo>
                <a:pt x="25" y="17"/>
              </a:lnTo>
              <a:lnTo>
                <a:pt x="25" y="14"/>
              </a:lnTo>
              <a:lnTo>
                <a:pt x="20" y="14"/>
              </a:lnTo>
              <a:lnTo>
                <a:pt x="20" y="10"/>
              </a:lnTo>
              <a:lnTo>
                <a:pt x="16" y="10"/>
              </a:lnTo>
              <a:lnTo>
                <a:pt x="16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6</xdr:row>
      <xdr:rowOff>114480</xdr:rowOff>
    </xdr:from>
    <xdr:to>
      <xdr:col>4</xdr:col>
      <xdr:colOff>10800</xdr:colOff>
      <xdr:row>7</xdr:row>
      <xdr:rowOff>124200</xdr:rowOff>
    </xdr:to>
    <xdr:sp>
      <xdr:nvSpPr>
        <xdr:cNvPr id="80" name="AutoShape 973"/>
        <xdr:cNvSpPr/>
      </xdr:nvSpPr>
      <xdr:spPr>
        <a:xfrm>
          <a:off x="3029040" y="122904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6</xdr:row>
      <xdr:rowOff>114480</xdr:rowOff>
    </xdr:from>
    <xdr:to>
      <xdr:col>4</xdr:col>
      <xdr:colOff>137160</xdr:colOff>
      <xdr:row>7</xdr:row>
      <xdr:rowOff>124200</xdr:rowOff>
    </xdr:to>
    <xdr:sp>
      <xdr:nvSpPr>
        <xdr:cNvPr id="81" name="AutoShape 974"/>
        <xdr:cNvSpPr/>
      </xdr:nvSpPr>
      <xdr:spPr>
        <a:xfrm>
          <a:off x="3087720" y="1229040"/>
          <a:ext cx="16596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5" y="14"/>
              </a:lnTo>
              <a:lnTo>
                <a:pt x="15" y="11"/>
              </a:lnTo>
              <a:lnTo>
                <a:pt x="12" y="11"/>
              </a:lnTo>
              <a:lnTo>
                <a:pt x="12" y="7"/>
              </a:lnTo>
              <a:lnTo>
                <a:pt x="10" y="7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5</xdr:row>
      <xdr:rowOff>114480</xdr:rowOff>
    </xdr:from>
    <xdr:to>
      <xdr:col>3</xdr:col>
      <xdr:colOff>750960</xdr:colOff>
      <xdr:row>6</xdr:row>
      <xdr:rowOff>114480</xdr:rowOff>
    </xdr:to>
    <xdr:sp>
      <xdr:nvSpPr>
        <xdr:cNvPr id="82" name="AutoShape 975"/>
        <xdr:cNvSpPr/>
      </xdr:nvSpPr>
      <xdr:spPr>
        <a:xfrm>
          <a:off x="3029040" y="106704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5</xdr:row>
      <xdr:rowOff>114480</xdr:rowOff>
    </xdr:from>
    <xdr:to>
      <xdr:col>4</xdr:col>
      <xdr:colOff>39600</xdr:colOff>
      <xdr:row>6</xdr:row>
      <xdr:rowOff>114480</xdr:rowOff>
    </xdr:to>
    <xdr:sp>
      <xdr:nvSpPr>
        <xdr:cNvPr id="83" name="AutoShape 976"/>
        <xdr:cNvSpPr/>
      </xdr:nvSpPr>
      <xdr:spPr>
        <a:xfrm>
          <a:off x="3057840" y="1067040"/>
          <a:ext cx="9828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10" y="14"/>
              </a:lnTo>
              <a:lnTo>
                <a:pt x="10" y="10"/>
              </a:lnTo>
              <a:lnTo>
                <a:pt x="8" y="10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</xdr:row>
      <xdr:rowOff>105120</xdr:rowOff>
    </xdr:from>
    <xdr:to>
      <xdr:col>3</xdr:col>
      <xdr:colOff>721440</xdr:colOff>
      <xdr:row>5</xdr:row>
      <xdr:rowOff>114480</xdr:rowOff>
    </xdr:to>
    <xdr:sp>
      <xdr:nvSpPr>
        <xdr:cNvPr id="84" name="AutoShape 977"/>
        <xdr:cNvSpPr/>
      </xdr:nvSpPr>
      <xdr:spPr>
        <a:xfrm>
          <a:off x="3029040" y="8956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4</xdr:row>
      <xdr:rowOff>105120</xdr:rowOff>
    </xdr:from>
    <xdr:to>
      <xdr:col>3</xdr:col>
      <xdr:colOff>750960</xdr:colOff>
      <xdr:row>5</xdr:row>
      <xdr:rowOff>114480</xdr:rowOff>
    </xdr:to>
    <xdr:sp>
      <xdr:nvSpPr>
        <xdr:cNvPr id="85" name="AutoShape 978"/>
        <xdr:cNvSpPr/>
      </xdr:nvSpPr>
      <xdr:spPr>
        <a:xfrm>
          <a:off x="3039120" y="895680"/>
          <a:ext cx="493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3</xdr:row>
      <xdr:rowOff>95760</xdr:rowOff>
    </xdr:from>
    <xdr:to>
      <xdr:col>3</xdr:col>
      <xdr:colOff>702360</xdr:colOff>
      <xdr:row>4</xdr:row>
      <xdr:rowOff>105120</xdr:rowOff>
    </xdr:to>
    <xdr:sp>
      <xdr:nvSpPr>
        <xdr:cNvPr id="86" name="AutoShape 979"/>
        <xdr:cNvSpPr/>
      </xdr:nvSpPr>
      <xdr:spPr>
        <a:xfrm>
          <a:off x="302904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3</xdr:row>
      <xdr:rowOff>95760</xdr:rowOff>
    </xdr:from>
    <xdr:to>
      <xdr:col>3</xdr:col>
      <xdr:colOff>702360</xdr:colOff>
      <xdr:row>4</xdr:row>
      <xdr:rowOff>105120</xdr:rowOff>
    </xdr:to>
    <xdr:sp>
      <xdr:nvSpPr>
        <xdr:cNvPr id="87" name="AutoShape 980"/>
        <xdr:cNvSpPr/>
      </xdr:nvSpPr>
      <xdr:spPr>
        <a:xfrm>
          <a:off x="302904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4</xdr:row>
      <xdr:rowOff>86040</xdr:rowOff>
    </xdr:from>
    <xdr:to>
      <xdr:col>6</xdr:col>
      <xdr:colOff>692280</xdr:colOff>
      <xdr:row>24</xdr:row>
      <xdr:rowOff>95400</xdr:rowOff>
    </xdr:to>
    <xdr:sp>
      <xdr:nvSpPr>
        <xdr:cNvPr id="88" name="AutoShape 981"/>
        <xdr:cNvSpPr/>
      </xdr:nvSpPr>
      <xdr:spPr>
        <a:xfrm>
          <a:off x="3029040" y="41151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24</xdr:row>
      <xdr:rowOff>86040</xdr:rowOff>
    </xdr:from>
    <xdr:to>
      <xdr:col>3</xdr:col>
      <xdr:colOff>429120</xdr:colOff>
      <xdr:row>24</xdr:row>
      <xdr:rowOff>95400</xdr:rowOff>
    </xdr:to>
    <xdr:sp>
      <xdr:nvSpPr>
        <xdr:cNvPr id="89" name="AutoShape 982"/>
        <xdr:cNvSpPr/>
      </xdr:nvSpPr>
      <xdr:spPr>
        <a:xfrm>
          <a:off x="428400" y="41151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4</xdr:row>
      <xdr:rowOff>86040</xdr:rowOff>
    </xdr:from>
    <xdr:to>
      <xdr:col>3</xdr:col>
      <xdr:colOff>702360</xdr:colOff>
      <xdr:row>24</xdr:row>
      <xdr:rowOff>123840</xdr:rowOff>
    </xdr:to>
    <xdr:sp>
      <xdr:nvSpPr>
        <xdr:cNvPr id="90" name="AutoShape 983"/>
        <xdr:cNvSpPr/>
      </xdr:nvSpPr>
      <xdr:spPr>
        <a:xfrm>
          <a:off x="30290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24</xdr:row>
      <xdr:rowOff>86040</xdr:rowOff>
    </xdr:from>
    <xdr:to>
      <xdr:col>4</xdr:col>
      <xdr:colOff>176760</xdr:colOff>
      <xdr:row>24</xdr:row>
      <xdr:rowOff>123840</xdr:rowOff>
    </xdr:to>
    <xdr:sp>
      <xdr:nvSpPr>
        <xdr:cNvPr id="91" name="AutoShape 984"/>
        <xdr:cNvSpPr/>
      </xdr:nvSpPr>
      <xdr:spPr>
        <a:xfrm>
          <a:off x="328248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4</xdr:row>
      <xdr:rowOff>86040</xdr:rowOff>
    </xdr:from>
    <xdr:to>
      <xdr:col>4</xdr:col>
      <xdr:colOff>439200</xdr:colOff>
      <xdr:row>24</xdr:row>
      <xdr:rowOff>123840</xdr:rowOff>
    </xdr:to>
    <xdr:sp>
      <xdr:nvSpPr>
        <xdr:cNvPr id="92" name="AutoShape 985"/>
        <xdr:cNvSpPr/>
      </xdr:nvSpPr>
      <xdr:spPr>
        <a:xfrm>
          <a:off x="35449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24</xdr:row>
      <xdr:rowOff>86040</xdr:rowOff>
    </xdr:from>
    <xdr:to>
      <xdr:col>4</xdr:col>
      <xdr:colOff>702360</xdr:colOff>
      <xdr:row>24</xdr:row>
      <xdr:rowOff>123840</xdr:rowOff>
    </xdr:to>
    <xdr:sp>
      <xdr:nvSpPr>
        <xdr:cNvPr id="93" name="AutoShape 986"/>
        <xdr:cNvSpPr/>
      </xdr:nvSpPr>
      <xdr:spPr>
        <a:xfrm>
          <a:off x="380808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24</xdr:row>
      <xdr:rowOff>86040</xdr:rowOff>
    </xdr:from>
    <xdr:to>
      <xdr:col>5</xdr:col>
      <xdr:colOff>176760</xdr:colOff>
      <xdr:row>24</xdr:row>
      <xdr:rowOff>123840</xdr:rowOff>
    </xdr:to>
    <xdr:sp>
      <xdr:nvSpPr>
        <xdr:cNvPr id="94" name="AutoShape 987"/>
        <xdr:cNvSpPr/>
      </xdr:nvSpPr>
      <xdr:spPr>
        <a:xfrm>
          <a:off x="40615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24</xdr:row>
      <xdr:rowOff>86040</xdr:rowOff>
    </xdr:from>
    <xdr:to>
      <xdr:col>5</xdr:col>
      <xdr:colOff>439200</xdr:colOff>
      <xdr:row>24</xdr:row>
      <xdr:rowOff>123840</xdr:rowOff>
    </xdr:to>
    <xdr:sp>
      <xdr:nvSpPr>
        <xdr:cNvPr id="95" name="AutoShape 988"/>
        <xdr:cNvSpPr/>
      </xdr:nvSpPr>
      <xdr:spPr>
        <a:xfrm>
          <a:off x="432396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920</xdr:colOff>
      <xdr:row>24</xdr:row>
      <xdr:rowOff>86040</xdr:rowOff>
    </xdr:from>
    <xdr:to>
      <xdr:col>5</xdr:col>
      <xdr:colOff>702360</xdr:colOff>
      <xdr:row>24</xdr:row>
      <xdr:rowOff>123840</xdr:rowOff>
    </xdr:to>
    <xdr:sp>
      <xdr:nvSpPr>
        <xdr:cNvPr id="96" name="AutoShape 989"/>
        <xdr:cNvSpPr/>
      </xdr:nvSpPr>
      <xdr:spPr>
        <a:xfrm>
          <a:off x="458748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24</xdr:row>
      <xdr:rowOff>86040</xdr:rowOff>
    </xdr:from>
    <xdr:to>
      <xdr:col>6</xdr:col>
      <xdr:colOff>176400</xdr:colOff>
      <xdr:row>24</xdr:row>
      <xdr:rowOff>123840</xdr:rowOff>
    </xdr:to>
    <xdr:sp>
      <xdr:nvSpPr>
        <xdr:cNvPr id="97" name="AutoShape 990"/>
        <xdr:cNvSpPr/>
      </xdr:nvSpPr>
      <xdr:spPr>
        <a:xfrm>
          <a:off x="484092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0</xdr:colOff>
      <xdr:row>24</xdr:row>
      <xdr:rowOff>86040</xdr:rowOff>
    </xdr:from>
    <xdr:to>
      <xdr:col>6</xdr:col>
      <xdr:colOff>438840</xdr:colOff>
      <xdr:row>24</xdr:row>
      <xdr:rowOff>123840</xdr:rowOff>
    </xdr:to>
    <xdr:sp>
      <xdr:nvSpPr>
        <xdr:cNvPr id="98" name="AutoShape 991"/>
        <xdr:cNvSpPr/>
      </xdr:nvSpPr>
      <xdr:spPr>
        <a:xfrm>
          <a:off x="510336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24</xdr:row>
      <xdr:rowOff>86040</xdr:rowOff>
    </xdr:from>
    <xdr:to>
      <xdr:col>6</xdr:col>
      <xdr:colOff>702360</xdr:colOff>
      <xdr:row>24</xdr:row>
      <xdr:rowOff>123840</xdr:rowOff>
    </xdr:to>
    <xdr:sp>
      <xdr:nvSpPr>
        <xdr:cNvPr id="99" name="AutoShape 992"/>
        <xdr:cNvSpPr/>
      </xdr:nvSpPr>
      <xdr:spPr>
        <a:xfrm>
          <a:off x="53665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4</xdr:row>
      <xdr:rowOff>86040</xdr:rowOff>
    </xdr:from>
    <xdr:to>
      <xdr:col>3</xdr:col>
      <xdr:colOff>438840</xdr:colOff>
      <xdr:row>24</xdr:row>
      <xdr:rowOff>123840</xdr:rowOff>
    </xdr:to>
    <xdr:sp>
      <xdr:nvSpPr>
        <xdr:cNvPr id="100" name="AutoShape 993"/>
        <xdr:cNvSpPr/>
      </xdr:nvSpPr>
      <xdr:spPr>
        <a:xfrm>
          <a:off x="276588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4</xdr:row>
      <xdr:rowOff>86040</xdr:rowOff>
    </xdr:from>
    <xdr:to>
      <xdr:col>3</xdr:col>
      <xdr:colOff>176400</xdr:colOff>
      <xdr:row>24</xdr:row>
      <xdr:rowOff>123840</xdr:rowOff>
    </xdr:to>
    <xdr:sp>
      <xdr:nvSpPr>
        <xdr:cNvPr id="101" name="AutoShape 994"/>
        <xdr:cNvSpPr/>
      </xdr:nvSpPr>
      <xdr:spPr>
        <a:xfrm>
          <a:off x="250344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4</xdr:row>
      <xdr:rowOff>86040</xdr:rowOff>
    </xdr:from>
    <xdr:to>
      <xdr:col>2</xdr:col>
      <xdr:colOff>702000</xdr:colOff>
      <xdr:row>24</xdr:row>
      <xdr:rowOff>123840</xdr:rowOff>
    </xdr:to>
    <xdr:sp>
      <xdr:nvSpPr>
        <xdr:cNvPr id="102" name="AutoShape 995"/>
        <xdr:cNvSpPr/>
      </xdr:nvSpPr>
      <xdr:spPr>
        <a:xfrm>
          <a:off x="225000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4</xdr:row>
      <xdr:rowOff>86040</xdr:rowOff>
    </xdr:from>
    <xdr:to>
      <xdr:col>2</xdr:col>
      <xdr:colOff>438840</xdr:colOff>
      <xdr:row>24</xdr:row>
      <xdr:rowOff>123840</xdr:rowOff>
    </xdr:to>
    <xdr:sp>
      <xdr:nvSpPr>
        <xdr:cNvPr id="103" name="AutoShape 996"/>
        <xdr:cNvSpPr/>
      </xdr:nvSpPr>
      <xdr:spPr>
        <a:xfrm>
          <a:off x="198684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24</xdr:row>
      <xdr:rowOff>86040</xdr:rowOff>
    </xdr:from>
    <xdr:to>
      <xdr:col>2</xdr:col>
      <xdr:colOff>176400</xdr:colOff>
      <xdr:row>24</xdr:row>
      <xdr:rowOff>123840</xdr:rowOff>
    </xdr:to>
    <xdr:sp>
      <xdr:nvSpPr>
        <xdr:cNvPr id="104" name="AutoShape 997"/>
        <xdr:cNvSpPr/>
      </xdr:nvSpPr>
      <xdr:spPr>
        <a:xfrm>
          <a:off x="17240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4</xdr:row>
      <xdr:rowOff>86040</xdr:rowOff>
    </xdr:from>
    <xdr:to>
      <xdr:col>1</xdr:col>
      <xdr:colOff>702360</xdr:colOff>
      <xdr:row>24</xdr:row>
      <xdr:rowOff>123840</xdr:rowOff>
    </xdr:to>
    <xdr:sp>
      <xdr:nvSpPr>
        <xdr:cNvPr id="105" name="AutoShape 998"/>
        <xdr:cNvSpPr/>
      </xdr:nvSpPr>
      <xdr:spPr>
        <a:xfrm>
          <a:off x="147096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24</xdr:row>
      <xdr:rowOff>86040</xdr:rowOff>
    </xdr:from>
    <xdr:to>
      <xdr:col>1</xdr:col>
      <xdr:colOff>439200</xdr:colOff>
      <xdr:row>24</xdr:row>
      <xdr:rowOff>123840</xdr:rowOff>
    </xdr:to>
    <xdr:sp>
      <xdr:nvSpPr>
        <xdr:cNvPr id="106" name="AutoShape 999"/>
        <xdr:cNvSpPr/>
      </xdr:nvSpPr>
      <xdr:spPr>
        <a:xfrm>
          <a:off x="12074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24</xdr:row>
      <xdr:rowOff>86040</xdr:rowOff>
    </xdr:from>
    <xdr:to>
      <xdr:col>1</xdr:col>
      <xdr:colOff>176760</xdr:colOff>
      <xdr:row>24</xdr:row>
      <xdr:rowOff>123840</xdr:rowOff>
    </xdr:to>
    <xdr:sp>
      <xdr:nvSpPr>
        <xdr:cNvPr id="107" name="AutoShape 1000"/>
        <xdr:cNvSpPr/>
      </xdr:nvSpPr>
      <xdr:spPr>
        <a:xfrm>
          <a:off x="94500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24</xdr:row>
      <xdr:rowOff>86040</xdr:rowOff>
    </xdr:from>
    <xdr:to>
      <xdr:col>0</xdr:col>
      <xdr:colOff>702360</xdr:colOff>
      <xdr:row>24</xdr:row>
      <xdr:rowOff>123840</xdr:rowOff>
    </xdr:to>
    <xdr:sp>
      <xdr:nvSpPr>
        <xdr:cNvPr id="108" name="AutoShape 1001"/>
        <xdr:cNvSpPr/>
      </xdr:nvSpPr>
      <xdr:spPr>
        <a:xfrm>
          <a:off x="69156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24</xdr:row>
      <xdr:rowOff>86040</xdr:rowOff>
    </xdr:from>
    <xdr:to>
      <xdr:col>0</xdr:col>
      <xdr:colOff>439200</xdr:colOff>
      <xdr:row>24</xdr:row>
      <xdr:rowOff>123840</xdr:rowOff>
    </xdr:to>
    <xdr:sp>
      <xdr:nvSpPr>
        <xdr:cNvPr id="109" name="AutoShape 1002"/>
        <xdr:cNvSpPr/>
      </xdr:nvSpPr>
      <xdr:spPr>
        <a:xfrm>
          <a:off x="42840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4</xdr:row>
      <xdr:rowOff>142920</xdr:rowOff>
    </xdr:from>
    <xdr:to>
      <xdr:col>3</xdr:col>
      <xdr:colOff>507600</xdr:colOff>
      <xdr:row>25</xdr:row>
      <xdr:rowOff>135000</xdr:rowOff>
    </xdr:to>
    <xdr:sp>
      <xdr:nvSpPr>
        <xdr:cNvPr id="110" name="Text 1003"/>
        <xdr:cNvSpPr/>
      </xdr:nvSpPr>
      <xdr:spPr>
        <a:xfrm>
          <a:off x="267840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24</xdr:row>
      <xdr:rowOff>142920</xdr:rowOff>
    </xdr:from>
    <xdr:to>
      <xdr:col>3</xdr:col>
      <xdr:colOff>254160</xdr:colOff>
      <xdr:row>25</xdr:row>
      <xdr:rowOff>135000</xdr:rowOff>
    </xdr:to>
    <xdr:sp>
      <xdr:nvSpPr>
        <xdr:cNvPr id="111" name="Text 1004"/>
        <xdr:cNvSpPr/>
      </xdr:nvSpPr>
      <xdr:spPr>
        <a:xfrm>
          <a:off x="242496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4</xdr:row>
      <xdr:rowOff>142920</xdr:rowOff>
    </xdr:from>
    <xdr:to>
      <xdr:col>2</xdr:col>
      <xdr:colOff>770040</xdr:colOff>
      <xdr:row>25</xdr:row>
      <xdr:rowOff>135000</xdr:rowOff>
    </xdr:to>
    <xdr:sp>
      <xdr:nvSpPr>
        <xdr:cNvPr id="112" name="Text 1005"/>
        <xdr:cNvSpPr/>
      </xdr:nvSpPr>
      <xdr:spPr>
        <a:xfrm>
          <a:off x="216252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560</xdr:colOff>
      <xdr:row>24</xdr:row>
      <xdr:rowOff>142920</xdr:rowOff>
    </xdr:from>
    <xdr:to>
      <xdr:col>2</xdr:col>
      <xdr:colOff>507240</xdr:colOff>
      <xdr:row>25</xdr:row>
      <xdr:rowOff>135000</xdr:rowOff>
    </xdr:to>
    <xdr:sp>
      <xdr:nvSpPr>
        <xdr:cNvPr id="113" name="Text 1006"/>
        <xdr:cNvSpPr/>
      </xdr:nvSpPr>
      <xdr:spPr>
        <a:xfrm>
          <a:off x="189900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4</xdr:row>
      <xdr:rowOff>142920</xdr:rowOff>
    </xdr:from>
    <xdr:to>
      <xdr:col>2</xdr:col>
      <xdr:colOff>254160</xdr:colOff>
      <xdr:row>25</xdr:row>
      <xdr:rowOff>135000</xdr:rowOff>
    </xdr:to>
    <xdr:sp>
      <xdr:nvSpPr>
        <xdr:cNvPr id="114" name="Text 1007"/>
        <xdr:cNvSpPr/>
      </xdr:nvSpPr>
      <xdr:spPr>
        <a:xfrm>
          <a:off x="164592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24</xdr:row>
      <xdr:rowOff>142920</xdr:rowOff>
    </xdr:from>
    <xdr:to>
      <xdr:col>1</xdr:col>
      <xdr:colOff>770040</xdr:colOff>
      <xdr:row>25</xdr:row>
      <xdr:rowOff>135000</xdr:rowOff>
    </xdr:to>
    <xdr:sp>
      <xdr:nvSpPr>
        <xdr:cNvPr id="115" name="Text 1008"/>
        <xdr:cNvSpPr/>
      </xdr:nvSpPr>
      <xdr:spPr>
        <a:xfrm>
          <a:off x="138312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4</xdr:row>
      <xdr:rowOff>142920</xdr:rowOff>
    </xdr:from>
    <xdr:to>
      <xdr:col>1</xdr:col>
      <xdr:colOff>507600</xdr:colOff>
      <xdr:row>25</xdr:row>
      <xdr:rowOff>135000</xdr:rowOff>
    </xdr:to>
    <xdr:sp>
      <xdr:nvSpPr>
        <xdr:cNvPr id="116" name="Text 1009"/>
        <xdr:cNvSpPr/>
      </xdr:nvSpPr>
      <xdr:spPr>
        <a:xfrm>
          <a:off x="111996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24</xdr:row>
      <xdr:rowOff>142920</xdr:rowOff>
    </xdr:from>
    <xdr:to>
      <xdr:col>1</xdr:col>
      <xdr:colOff>254160</xdr:colOff>
      <xdr:row>25</xdr:row>
      <xdr:rowOff>135000</xdr:rowOff>
    </xdr:to>
    <xdr:sp>
      <xdr:nvSpPr>
        <xdr:cNvPr id="117" name="Text 1010"/>
        <xdr:cNvSpPr/>
      </xdr:nvSpPr>
      <xdr:spPr>
        <a:xfrm>
          <a:off x="86652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24</xdr:row>
      <xdr:rowOff>142920</xdr:rowOff>
    </xdr:from>
    <xdr:to>
      <xdr:col>0</xdr:col>
      <xdr:colOff>770040</xdr:colOff>
      <xdr:row>25</xdr:row>
      <xdr:rowOff>135000</xdr:rowOff>
    </xdr:to>
    <xdr:sp>
      <xdr:nvSpPr>
        <xdr:cNvPr id="118" name="Text 1011"/>
        <xdr:cNvSpPr/>
      </xdr:nvSpPr>
      <xdr:spPr>
        <a:xfrm>
          <a:off x="60408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4</xdr:row>
      <xdr:rowOff>142920</xdr:rowOff>
    </xdr:from>
    <xdr:to>
      <xdr:col>0</xdr:col>
      <xdr:colOff>507600</xdr:colOff>
      <xdr:row>25</xdr:row>
      <xdr:rowOff>135000</xdr:rowOff>
    </xdr:to>
    <xdr:sp>
      <xdr:nvSpPr>
        <xdr:cNvPr id="119" name="Text 1012"/>
        <xdr:cNvSpPr/>
      </xdr:nvSpPr>
      <xdr:spPr>
        <a:xfrm>
          <a:off x="34092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4</xdr:row>
      <xdr:rowOff>142920</xdr:rowOff>
    </xdr:from>
    <xdr:to>
      <xdr:col>3</xdr:col>
      <xdr:colOff>770040</xdr:colOff>
      <xdr:row>25</xdr:row>
      <xdr:rowOff>135000</xdr:rowOff>
    </xdr:to>
    <xdr:sp>
      <xdr:nvSpPr>
        <xdr:cNvPr id="120" name="Text 1013"/>
        <xdr:cNvSpPr/>
      </xdr:nvSpPr>
      <xdr:spPr>
        <a:xfrm>
          <a:off x="294156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480</xdr:colOff>
      <xdr:row>24</xdr:row>
      <xdr:rowOff>142920</xdr:rowOff>
    </xdr:from>
    <xdr:to>
      <xdr:col>4</xdr:col>
      <xdr:colOff>254160</xdr:colOff>
      <xdr:row>25</xdr:row>
      <xdr:rowOff>135000</xdr:rowOff>
    </xdr:to>
    <xdr:sp>
      <xdr:nvSpPr>
        <xdr:cNvPr id="121" name="Text 1014"/>
        <xdr:cNvSpPr/>
      </xdr:nvSpPr>
      <xdr:spPr>
        <a:xfrm>
          <a:off x="320400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24</xdr:row>
      <xdr:rowOff>142920</xdr:rowOff>
    </xdr:from>
    <xdr:to>
      <xdr:col>4</xdr:col>
      <xdr:colOff>507600</xdr:colOff>
      <xdr:row>25</xdr:row>
      <xdr:rowOff>135000</xdr:rowOff>
    </xdr:to>
    <xdr:sp>
      <xdr:nvSpPr>
        <xdr:cNvPr id="122" name="Text 1015"/>
        <xdr:cNvSpPr/>
      </xdr:nvSpPr>
      <xdr:spPr>
        <a:xfrm>
          <a:off x="345744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24</xdr:row>
      <xdr:rowOff>142920</xdr:rowOff>
    </xdr:from>
    <xdr:to>
      <xdr:col>4</xdr:col>
      <xdr:colOff>770040</xdr:colOff>
      <xdr:row>25</xdr:row>
      <xdr:rowOff>135000</xdr:rowOff>
    </xdr:to>
    <xdr:sp>
      <xdr:nvSpPr>
        <xdr:cNvPr id="123" name="Text 1016"/>
        <xdr:cNvSpPr/>
      </xdr:nvSpPr>
      <xdr:spPr>
        <a:xfrm>
          <a:off x="372060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24</xdr:row>
      <xdr:rowOff>142920</xdr:rowOff>
    </xdr:from>
    <xdr:to>
      <xdr:col>5</xdr:col>
      <xdr:colOff>254160</xdr:colOff>
      <xdr:row>25</xdr:row>
      <xdr:rowOff>135000</xdr:rowOff>
    </xdr:to>
    <xdr:sp>
      <xdr:nvSpPr>
        <xdr:cNvPr id="124" name="Text 1017"/>
        <xdr:cNvSpPr/>
      </xdr:nvSpPr>
      <xdr:spPr>
        <a:xfrm>
          <a:off x="3983400" y="417204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0920</xdr:colOff>
      <xdr:row>24</xdr:row>
      <xdr:rowOff>142920</xdr:rowOff>
    </xdr:from>
    <xdr:to>
      <xdr:col>5</xdr:col>
      <xdr:colOff>507600</xdr:colOff>
      <xdr:row>25</xdr:row>
      <xdr:rowOff>135000</xdr:rowOff>
    </xdr:to>
    <xdr:sp>
      <xdr:nvSpPr>
        <xdr:cNvPr id="125" name="Text 1018"/>
        <xdr:cNvSpPr/>
      </xdr:nvSpPr>
      <xdr:spPr>
        <a:xfrm>
          <a:off x="423648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24</xdr:row>
      <xdr:rowOff>142920</xdr:rowOff>
    </xdr:from>
    <xdr:to>
      <xdr:col>5</xdr:col>
      <xdr:colOff>770040</xdr:colOff>
      <xdr:row>25</xdr:row>
      <xdr:rowOff>135000</xdr:rowOff>
    </xdr:to>
    <xdr:sp>
      <xdr:nvSpPr>
        <xdr:cNvPr id="126" name="Text 1019"/>
        <xdr:cNvSpPr/>
      </xdr:nvSpPr>
      <xdr:spPr>
        <a:xfrm>
          <a:off x="4500000" y="41720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24</xdr:row>
      <xdr:rowOff>142920</xdr:rowOff>
    </xdr:from>
    <xdr:to>
      <xdr:col>6</xdr:col>
      <xdr:colOff>254160</xdr:colOff>
      <xdr:row>25</xdr:row>
      <xdr:rowOff>135000</xdr:rowOff>
    </xdr:to>
    <xdr:sp>
      <xdr:nvSpPr>
        <xdr:cNvPr id="127" name="Text 1020"/>
        <xdr:cNvSpPr/>
      </xdr:nvSpPr>
      <xdr:spPr>
        <a:xfrm>
          <a:off x="4762440" y="4172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24</xdr:row>
      <xdr:rowOff>142920</xdr:rowOff>
    </xdr:from>
    <xdr:to>
      <xdr:col>6</xdr:col>
      <xdr:colOff>507240</xdr:colOff>
      <xdr:row>25</xdr:row>
      <xdr:rowOff>135000</xdr:rowOff>
    </xdr:to>
    <xdr:sp>
      <xdr:nvSpPr>
        <xdr:cNvPr id="128" name="Text 1021"/>
        <xdr:cNvSpPr/>
      </xdr:nvSpPr>
      <xdr:spPr>
        <a:xfrm>
          <a:off x="5015880" y="417204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24</xdr:row>
      <xdr:rowOff>142920</xdr:rowOff>
    </xdr:from>
    <xdr:to>
      <xdr:col>6</xdr:col>
      <xdr:colOff>770040</xdr:colOff>
      <xdr:row>25</xdr:row>
      <xdr:rowOff>135000</xdr:rowOff>
    </xdr:to>
    <xdr:sp>
      <xdr:nvSpPr>
        <xdr:cNvPr id="129" name="Text 1022"/>
        <xdr:cNvSpPr/>
      </xdr:nvSpPr>
      <xdr:spPr>
        <a:xfrm>
          <a:off x="5279040" y="4172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133560</xdr:rowOff>
    </xdr:from>
    <xdr:to>
      <xdr:col>3</xdr:col>
      <xdr:colOff>653400</xdr:colOff>
      <xdr:row>24</xdr:row>
      <xdr:rowOff>125640</xdr:rowOff>
    </xdr:to>
    <xdr:sp>
      <xdr:nvSpPr>
        <xdr:cNvPr id="130" name="Text 1023"/>
        <xdr:cNvSpPr/>
      </xdr:nvSpPr>
      <xdr:spPr>
        <a:xfrm>
          <a:off x="2795400" y="4000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2</xdr:row>
      <xdr:rowOff>133560</xdr:rowOff>
    </xdr:from>
    <xdr:to>
      <xdr:col>3</xdr:col>
      <xdr:colOff>653400</xdr:colOff>
      <xdr:row>23</xdr:row>
      <xdr:rowOff>125640</xdr:rowOff>
    </xdr:to>
    <xdr:sp>
      <xdr:nvSpPr>
        <xdr:cNvPr id="131" name="Text 1024"/>
        <xdr:cNvSpPr/>
      </xdr:nvSpPr>
      <xdr:spPr>
        <a:xfrm>
          <a:off x="2795400" y="3838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23840</xdr:rowOff>
    </xdr:from>
    <xdr:to>
      <xdr:col>3</xdr:col>
      <xdr:colOff>682560</xdr:colOff>
      <xdr:row>22</xdr:row>
      <xdr:rowOff>116280</xdr:rowOff>
    </xdr:to>
    <xdr:sp>
      <xdr:nvSpPr>
        <xdr:cNvPr id="132" name="Text 1025"/>
        <xdr:cNvSpPr/>
      </xdr:nvSpPr>
      <xdr:spPr>
        <a:xfrm>
          <a:off x="2795400" y="36673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0</xdr:row>
      <xdr:rowOff>114480</xdr:rowOff>
    </xdr:from>
    <xdr:to>
      <xdr:col>3</xdr:col>
      <xdr:colOff>682560</xdr:colOff>
      <xdr:row>21</xdr:row>
      <xdr:rowOff>106560</xdr:rowOff>
    </xdr:to>
    <xdr:sp>
      <xdr:nvSpPr>
        <xdr:cNvPr id="133" name="Text 1026"/>
        <xdr:cNvSpPr/>
      </xdr:nvSpPr>
      <xdr:spPr>
        <a:xfrm>
          <a:off x="2795400" y="34959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14480</xdr:rowOff>
    </xdr:from>
    <xdr:to>
      <xdr:col>3</xdr:col>
      <xdr:colOff>682560</xdr:colOff>
      <xdr:row>20</xdr:row>
      <xdr:rowOff>106560</xdr:rowOff>
    </xdr:to>
    <xdr:sp>
      <xdr:nvSpPr>
        <xdr:cNvPr id="134" name="Text 1027"/>
        <xdr:cNvSpPr/>
      </xdr:nvSpPr>
      <xdr:spPr>
        <a:xfrm>
          <a:off x="2795400" y="33339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105120</xdr:rowOff>
    </xdr:from>
    <xdr:to>
      <xdr:col>3</xdr:col>
      <xdr:colOff>682560</xdr:colOff>
      <xdr:row>19</xdr:row>
      <xdr:rowOff>97200</xdr:rowOff>
    </xdr:to>
    <xdr:sp>
      <xdr:nvSpPr>
        <xdr:cNvPr id="135" name="Text 1028"/>
        <xdr:cNvSpPr/>
      </xdr:nvSpPr>
      <xdr:spPr>
        <a:xfrm>
          <a:off x="2795400" y="31626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7</xdr:row>
      <xdr:rowOff>105120</xdr:rowOff>
    </xdr:from>
    <xdr:to>
      <xdr:col>3</xdr:col>
      <xdr:colOff>682560</xdr:colOff>
      <xdr:row>18</xdr:row>
      <xdr:rowOff>97200</xdr:rowOff>
    </xdr:to>
    <xdr:sp>
      <xdr:nvSpPr>
        <xdr:cNvPr id="136" name="Text 1029"/>
        <xdr:cNvSpPr/>
      </xdr:nvSpPr>
      <xdr:spPr>
        <a:xfrm>
          <a:off x="2795400" y="30006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95400</xdr:rowOff>
    </xdr:from>
    <xdr:to>
      <xdr:col>3</xdr:col>
      <xdr:colOff>682560</xdr:colOff>
      <xdr:row>17</xdr:row>
      <xdr:rowOff>87840</xdr:rowOff>
    </xdr:to>
    <xdr:sp>
      <xdr:nvSpPr>
        <xdr:cNvPr id="137" name="Text 1030"/>
        <xdr:cNvSpPr/>
      </xdr:nvSpPr>
      <xdr:spPr>
        <a:xfrm>
          <a:off x="2795400" y="2829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5</xdr:row>
      <xdr:rowOff>86040</xdr:rowOff>
    </xdr:from>
    <xdr:to>
      <xdr:col>3</xdr:col>
      <xdr:colOff>682560</xdr:colOff>
      <xdr:row>16</xdr:row>
      <xdr:rowOff>78120</xdr:rowOff>
    </xdr:to>
    <xdr:sp>
      <xdr:nvSpPr>
        <xdr:cNvPr id="138" name="Text 1031"/>
        <xdr:cNvSpPr/>
      </xdr:nvSpPr>
      <xdr:spPr>
        <a:xfrm>
          <a:off x="2795400" y="2657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4</xdr:row>
      <xdr:rowOff>86040</xdr:rowOff>
    </xdr:from>
    <xdr:to>
      <xdr:col>3</xdr:col>
      <xdr:colOff>682560</xdr:colOff>
      <xdr:row>15</xdr:row>
      <xdr:rowOff>78120</xdr:rowOff>
    </xdr:to>
    <xdr:sp>
      <xdr:nvSpPr>
        <xdr:cNvPr id="139" name="Text 1032"/>
        <xdr:cNvSpPr/>
      </xdr:nvSpPr>
      <xdr:spPr>
        <a:xfrm>
          <a:off x="2795400" y="2495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3</xdr:row>
      <xdr:rowOff>75960</xdr:rowOff>
    </xdr:from>
    <xdr:to>
      <xdr:col>3</xdr:col>
      <xdr:colOff>682560</xdr:colOff>
      <xdr:row>14</xdr:row>
      <xdr:rowOff>68040</xdr:rowOff>
    </xdr:to>
    <xdr:sp>
      <xdr:nvSpPr>
        <xdr:cNvPr id="140" name="Text 1033"/>
        <xdr:cNvSpPr/>
      </xdr:nvSpPr>
      <xdr:spPr>
        <a:xfrm>
          <a:off x="2795400" y="23238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75960</xdr:rowOff>
    </xdr:from>
    <xdr:to>
      <xdr:col>3</xdr:col>
      <xdr:colOff>682560</xdr:colOff>
      <xdr:row>13</xdr:row>
      <xdr:rowOff>68040</xdr:rowOff>
    </xdr:to>
    <xdr:sp>
      <xdr:nvSpPr>
        <xdr:cNvPr id="141" name="Text 1034"/>
        <xdr:cNvSpPr/>
      </xdr:nvSpPr>
      <xdr:spPr>
        <a:xfrm>
          <a:off x="2795400" y="21618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1</xdr:row>
      <xdr:rowOff>66240</xdr:rowOff>
    </xdr:from>
    <xdr:to>
      <xdr:col>3</xdr:col>
      <xdr:colOff>682560</xdr:colOff>
      <xdr:row>12</xdr:row>
      <xdr:rowOff>58680</xdr:rowOff>
    </xdr:to>
    <xdr:sp>
      <xdr:nvSpPr>
        <xdr:cNvPr id="142" name="Text 1035"/>
        <xdr:cNvSpPr/>
      </xdr:nvSpPr>
      <xdr:spPr>
        <a:xfrm>
          <a:off x="2795400" y="1990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0</xdr:row>
      <xdr:rowOff>56880</xdr:rowOff>
    </xdr:from>
    <xdr:to>
      <xdr:col>3</xdr:col>
      <xdr:colOff>682560</xdr:colOff>
      <xdr:row>11</xdr:row>
      <xdr:rowOff>48960</xdr:rowOff>
    </xdr:to>
    <xdr:sp>
      <xdr:nvSpPr>
        <xdr:cNvPr id="143" name="Text 1036"/>
        <xdr:cNvSpPr/>
      </xdr:nvSpPr>
      <xdr:spPr>
        <a:xfrm>
          <a:off x="2795400" y="1819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56880</xdr:rowOff>
    </xdr:from>
    <xdr:to>
      <xdr:col>3</xdr:col>
      <xdr:colOff>682560</xdr:colOff>
      <xdr:row>10</xdr:row>
      <xdr:rowOff>48960</xdr:rowOff>
    </xdr:to>
    <xdr:sp>
      <xdr:nvSpPr>
        <xdr:cNvPr id="144" name="Text 1037"/>
        <xdr:cNvSpPr/>
      </xdr:nvSpPr>
      <xdr:spPr>
        <a:xfrm>
          <a:off x="2795400" y="1657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8</xdr:row>
      <xdr:rowOff>47520</xdr:rowOff>
    </xdr:from>
    <xdr:to>
      <xdr:col>3</xdr:col>
      <xdr:colOff>682560</xdr:colOff>
      <xdr:row>9</xdr:row>
      <xdr:rowOff>39600</xdr:rowOff>
    </xdr:to>
    <xdr:sp>
      <xdr:nvSpPr>
        <xdr:cNvPr id="145" name="Text 1038"/>
        <xdr:cNvSpPr/>
      </xdr:nvSpPr>
      <xdr:spPr>
        <a:xfrm>
          <a:off x="2795400" y="1485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7</xdr:row>
      <xdr:rowOff>47520</xdr:rowOff>
    </xdr:from>
    <xdr:to>
      <xdr:col>3</xdr:col>
      <xdr:colOff>682560</xdr:colOff>
      <xdr:row>8</xdr:row>
      <xdr:rowOff>39600</xdr:rowOff>
    </xdr:to>
    <xdr:sp>
      <xdr:nvSpPr>
        <xdr:cNvPr id="146" name="Text 1039"/>
        <xdr:cNvSpPr/>
      </xdr:nvSpPr>
      <xdr:spPr>
        <a:xfrm>
          <a:off x="2795400" y="1323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6</xdr:row>
      <xdr:rowOff>37800</xdr:rowOff>
    </xdr:from>
    <xdr:to>
      <xdr:col>3</xdr:col>
      <xdr:colOff>682560</xdr:colOff>
      <xdr:row>7</xdr:row>
      <xdr:rowOff>30240</xdr:rowOff>
    </xdr:to>
    <xdr:sp>
      <xdr:nvSpPr>
        <xdr:cNvPr id="147" name="Text 1040"/>
        <xdr:cNvSpPr/>
      </xdr:nvSpPr>
      <xdr:spPr>
        <a:xfrm>
          <a:off x="2795400" y="1152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5</xdr:row>
      <xdr:rowOff>28440</xdr:rowOff>
    </xdr:from>
    <xdr:to>
      <xdr:col>3</xdr:col>
      <xdr:colOff>682560</xdr:colOff>
      <xdr:row>6</xdr:row>
      <xdr:rowOff>20520</xdr:rowOff>
    </xdr:to>
    <xdr:sp>
      <xdr:nvSpPr>
        <xdr:cNvPr id="148" name="Text 1041"/>
        <xdr:cNvSpPr/>
      </xdr:nvSpPr>
      <xdr:spPr>
        <a:xfrm>
          <a:off x="2795400" y="981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</xdr:row>
      <xdr:rowOff>28440</xdr:rowOff>
    </xdr:from>
    <xdr:to>
      <xdr:col>3</xdr:col>
      <xdr:colOff>682560</xdr:colOff>
      <xdr:row>5</xdr:row>
      <xdr:rowOff>20520</xdr:rowOff>
    </xdr:to>
    <xdr:sp>
      <xdr:nvSpPr>
        <xdr:cNvPr id="149" name="Text 1042"/>
        <xdr:cNvSpPr/>
      </xdr:nvSpPr>
      <xdr:spPr>
        <a:xfrm>
          <a:off x="2795400" y="819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</xdr:row>
      <xdr:rowOff>19080</xdr:rowOff>
    </xdr:from>
    <xdr:to>
      <xdr:col>3</xdr:col>
      <xdr:colOff>711360</xdr:colOff>
      <xdr:row>4</xdr:row>
      <xdr:rowOff>11160</xdr:rowOff>
    </xdr:to>
    <xdr:sp>
      <xdr:nvSpPr>
        <xdr:cNvPr id="150" name="Text 1043"/>
        <xdr:cNvSpPr/>
      </xdr:nvSpPr>
      <xdr:spPr>
        <a:xfrm>
          <a:off x="2795400" y="6476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560</xdr:colOff>
      <xdr:row>1</xdr:row>
      <xdr:rowOff>95400</xdr:rowOff>
    </xdr:from>
    <xdr:to>
      <xdr:col>4</xdr:col>
      <xdr:colOff>195480</xdr:colOff>
      <xdr:row>2</xdr:row>
      <xdr:rowOff>114480</xdr:rowOff>
    </xdr:to>
    <xdr:sp>
      <xdr:nvSpPr>
        <xdr:cNvPr id="151" name="Text 1044"/>
        <xdr:cNvSpPr/>
      </xdr:nvSpPr>
      <xdr:spPr>
        <a:xfrm>
          <a:off x="2552040" y="400320"/>
          <a:ext cx="759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3</xdr:row>
      <xdr:rowOff>75960</xdr:rowOff>
    </xdr:from>
    <xdr:to>
      <xdr:col>1</xdr:col>
      <xdr:colOff>351720</xdr:colOff>
      <xdr:row>4</xdr:row>
      <xdr:rowOff>95400</xdr:rowOff>
    </xdr:to>
    <xdr:sp>
      <xdr:nvSpPr>
        <xdr:cNvPr id="152" name="Text 1045"/>
        <xdr:cNvSpPr/>
      </xdr:nvSpPr>
      <xdr:spPr>
        <a:xfrm>
          <a:off x="642960" y="704520"/>
          <a:ext cx="487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3</xdr:row>
      <xdr:rowOff>75960</xdr:rowOff>
    </xdr:from>
    <xdr:to>
      <xdr:col>6</xdr:col>
      <xdr:colOff>575280</xdr:colOff>
      <xdr:row>4</xdr:row>
      <xdr:rowOff>95400</xdr:rowOff>
    </xdr:to>
    <xdr:sp>
      <xdr:nvSpPr>
        <xdr:cNvPr id="153" name="Text 1046"/>
        <xdr:cNvSpPr/>
      </xdr:nvSpPr>
      <xdr:spPr>
        <a:xfrm>
          <a:off x="4752360" y="704520"/>
          <a:ext cx="497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6</xdr:row>
      <xdr:rowOff>38160</xdr:rowOff>
    </xdr:from>
    <xdr:to>
      <xdr:col>1</xdr:col>
      <xdr:colOff>643680</xdr:colOff>
      <xdr:row>27</xdr:row>
      <xdr:rowOff>30240</xdr:rowOff>
    </xdr:to>
    <xdr:sp>
      <xdr:nvSpPr>
        <xdr:cNvPr id="154" name="Text 1047"/>
        <xdr:cNvSpPr/>
      </xdr:nvSpPr>
      <xdr:spPr>
        <a:xfrm>
          <a:off x="340920" y="439092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6</xdr:row>
      <xdr:rowOff>28800</xdr:rowOff>
    </xdr:from>
    <xdr:to>
      <xdr:col>6</xdr:col>
      <xdr:colOff>740880</xdr:colOff>
      <xdr:row>27</xdr:row>
      <xdr:rowOff>20880</xdr:rowOff>
    </xdr:to>
    <xdr:sp>
      <xdr:nvSpPr>
        <xdr:cNvPr id="155" name="Text 1048"/>
        <xdr:cNvSpPr/>
      </xdr:nvSpPr>
      <xdr:spPr>
        <a:xfrm>
          <a:off x="4334040" y="438156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114480</xdr:rowOff>
    </xdr:from>
    <xdr:to>
      <xdr:col>2</xdr:col>
      <xdr:colOff>39240</xdr:colOff>
      <xdr:row>28</xdr:row>
      <xdr:rowOff>19080</xdr:rowOff>
    </xdr:to>
    <xdr:sp>
      <xdr:nvSpPr>
        <xdr:cNvPr id="156" name="Rectangle 1049"/>
        <xdr:cNvSpPr/>
      </xdr:nvSpPr>
      <xdr:spPr>
        <a:xfrm>
          <a:off x="1432080" y="4629240"/>
          <a:ext cx="16560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114480</xdr:rowOff>
    </xdr:from>
    <xdr:to>
      <xdr:col>3</xdr:col>
      <xdr:colOff>224280</xdr:colOff>
      <xdr:row>28</xdr:row>
      <xdr:rowOff>19080</xdr:rowOff>
    </xdr:to>
    <xdr:sp>
      <xdr:nvSpPr>
        <xdr:cNvPr id="157" name="Rectangle 1050"/>
        <xdr:cNvSpPr/>
      </xdr:nvSpPr>
      <xdr:spPr>
        <a:xfrm>
          <a:off x="2396160" y="4629240"/>
          <a:ext cx="16560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75960</xdr:rowOff>
    </xdr:from>
    <xdr:to>
      <xdr:col>2</xdr:col>
      <xdr:colOff>702000</xdr:colOff>
      <xdr:row>28</xdr:row>
      <xdr:rowOff>133560</xdr:rowOff>
    </xdr:to>
    <xdr:sp>
      <xdr:nvSpPr>
        <xdr:cNvPr id="158" name="Text 1051"/>
        <xdr:cNvSpPr/>
      </xdr:nvSpPr>
      <xdr:spPr>
        <a:xfrm>
          <a:off x="1675440" y="459072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75960</xdr:rowOff>
    </xdr:from>
    <xdr:to>
      <xdr:col>5</xdr:col>
      <xdr:colOff>448920</xdr:colOff>
      <xdr:row>28</xdr:row>
      <xdr:rowOff>123840</xdr:rowOff>
    </xdr:to>
    <xdr:sp>
      <xdr:nvSpPr>
        <xdr:cNvPr id="159" name="Text 1052"/>
        <xdr:cNvSpPr/>
      </xdr:nvSpPr>
      <xdr:spPr>
        <a:xfrm>
          <a:off x="2649240" y="45907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3360</xdr:colOff>
      <xdr:row>31</xdr:row>
      <xdr:rowOff>56880</xdr:rowOff>
    </xdr:from>
    <xdr:to>
      <xdr:col>7</xdr:col>
      <xdr:colOff>410040</xdr:colOff>
      <xdr:row>57</xdr:row>
      <xdr:rowOff>86040</xdr:rowOff>
    </xdr:to>
    <xdr:pic>
      <xdr:nvPicPr>
        <xdr:cNvPr id="160" name="Picture 1053" descr=""/>
        <xdr:cNvPicPr/>
      </xdr:nvPicPr>
      <xdr:blipFill>
        <a:blip r:embed="rId1"/>
        <a:srcRect l="12718" t="30126" r="14609" b="31817"/>
        <a:stretch/>
      </xdr:blipFill>
      <xdr:spPr>
        <a:xfrm>
          <a:off x="243360" y="5362200"/>
          <a:ext cx="5620680" cy="42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29</xdr:row>
      <xdr:rowOff>95040</xdr:rowOff>
    </xdr:from>
    <xdr:to>
      <xdr:col>3</xdr:col>
      <xdr:colOff>604080</xdr:colOff>
      <xdr:row>31</xdr:row>
      <xdr:rowOff>9720</xdr:rowOff>
    </xdr:to>
    <xdr:sp>
      <xdr:nvSpPr>
        <xdr:cNvPr id="161" name="Text 1464"/>
        <xdr:cNvSpPr/>
      </xdr:nvSpPr>
      <xdr:spPr>
        <a:xfrm>
          <a:off x="1066320" y="4514760"/>
          <a:ext cx="195156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29</xdr:row>
      <xdr:rowOff>95040</xdr:rowOff>
    </xdr:from>
    <xdr:to>
      <xdr:col>6</xdr:col>
      <xdr:colOff>644400</xdr:colOff>
      <xdr:row>30</xdr:row>
      <xdr:rowOff>152280</xdr:rowOff>
    </xdr:to>
    <xdr:sp>
      <xdr:nvSpPr>
        <xdr:cNvPr id="162" name="Text 1465"/>
        <xdr:cNvSpPr/>
      </xdr:nvSpPr>
      <xdr:spPr>
        <a:xfrm>
          <a:off x="3479760" y="4514760"/>
          <a:ext cx="19918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24</xdr:row>
      <xdr:rowOff>133200</xdr:rowOff>
    </xdr:from>
    <xdr:to>
      <xdr:col>4</xdr:col>
      <xdr:colOff>1080</xdr:colOff>
      <xdr:row>26</xdr:row>
      <xdr:rowOff>9360</xdr:rowOff>
    </xdr:to>
    <xdr:sp>
      <xdr:nvSpPr>
        <xdr:cNvPr id="163" name="AutoShape 1610"/>
        <xdr:cNvSpPr/>
      </xdr:nvSpPr>
      <xdr:spPr>
        <a:xfrm>
          <a:off x="2484360" y="3790800"/>
          <a:ext cx="734760" cy="181080"/>
        </a:xfrm>
        <a:custGeom>
          <a:avLst/>
          <a:gdLst/>
          <a:ahLst/>
          <a:rect l="l" t="t" r="r" b="b"/>
          <a:pathLst>
            <a:path w="73" h="19">
              <a:moveTo>
                <a:pt x="73" y="19"/>
              </a:moveTo>
              <a:lnTo>
                <a:pt x="10" y="19"/>
              </a:lnTo>
              <a:lnTo>
                <a:pt x="10" y="15"/>
              </a:lnTo>
              <a:lnTo>
                <a:pt x="3" y="15"/>
              </a:lnTo>
              <a:lnTo>
                <a:pt x="3" y="11"/>
              </a:lnTo>
              <a:lnTo>
                <a:pt x="3" y="11"/>
              </a:lnTo>
              <a:lnTo>
                <a:pt x="3" y="8"/>
              </a:lnTo>
              <a:lnTo>
                <a:pt x="2" y="8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73" y="0"/>
              </a:lnTo>
              <a:lnTo>
                <a:pt x="73" y="4"/>
              </a:lnTo>
              <a:lnTo>
                <a:pt x="73" y="8"/>
              </a:lnTo>
              <a:lnTo>
                <a:pt x="73" y="11"/>
              </a:lnTo>
              <a:lnTo>
                <a:pt x="73" y="15"/>
              </a:lnTo>
              <a:lnTo>
                <a:pt x="7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24</xdr:row>
      <xdr:rowOff>133200</xdr:rowOff>
    </xdr:from>
    <xdr:to>
      <xdr:col>3</xdr:col>
      <xdr:colOff>172080</xdr:colOff>
      <xdr:row>26</xdr:row>
      <xdr:rowOff>9360</xdr:rowOff>
    </xdr:to>
    <xdr:sp>
      <xdr:nvSpPr>
        <xdr:cNvPr id="164" name="AutoShape 1611"/>
        <xdr:cNvSpPr/>
      </xdr:nvSpPr>
      <xdr:spPr>
        <a:xfrm>
          <a:off x="1950840" y="3790800"/>
          <a:ext cx="635040" cy="181080"/>
        </a:xfrm>
        <a:custGeom>
          <a:avLst/>
          <a:gdLst/>
          <a:ahLst/>
          <a:rect l="l" t="t" r="r" b="b"/>
          <a:pathLst>
            <a:path w="63" h="19">
              <a:moveTo>
                <a:pt x="63" y="19"/>
              </a:moveTo>
              <a:lnTo>
                <a:pt x="6" y="19"/>
              </a:lnTo>
              <a:lnTo>
                <a:pt x="6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2" y="8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53" y="0"/>
              </a:lnTo>
              <a:lnTo>
                <a:pt x="53" y="4"/>
              </a:lnTo>
              <a:lnTo>
                <a:pt x="55" y="4"/>
              </a:lnTo>
              <a:lnTo>
                <a:pt x="55" y="8"/>
              </a:lnTo>
              <a:lnTo>
                <a:pt x="56" y="8"/>
              </a:lnTo>
              <a:lnTo>
                <a:pt x="56" y="11"/>
              </a:lnTo>
              <a:lnTo>
                <a:pt x="56" y="11"/>
              </a:lnTo>
              <a:lnTo>
                <a:pt x="56" y="15"/>
              </a:lnTo>
              <a:lnTo>
                <a:pt x="63" y="15"/>
              </a:lnTo>
              <a:lnTo>
                <a:pt x="6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3</xdr:row>
      <xdr:rowOff>114120</xdr:rowOff>
    </xdr:from>
    <xdr:to>
      <xdr:col>4</xdr:col>
      <xdr:colOff>1080</xdr:colOff>
      <xdr:row>24</xdr:row>
      <xdr:rowOff>133200</xdr:rowOff>
    </xdr:to>
    <xdr:sp>
      <xdr:nvSpPr>
        <xdr:cNvPr id="165" name="AutoShape 1612"/>
        <xdr:cNvSpPr/>
      </xdr:nvSpPr>
      <xdr:spPr>
        <a:xfrm>
          <a:off x="2534760" y="3619440"/>
          <a:ext cx="684360" cy="171360"/>
        </a:xfrm>
        <a:custGeom>
          <a:avLst/>
          <a:gdLst/>
          <a:ahLst/>
          <a:rect l="l" t="t" r="r" b="b"/>
          <a:pathLst>
            <a:path w="68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5" y="4"/>
              </a:lnTo>
              <a:lnTo>
                <a:pt x="5" y="0"/>
              </a:lnTo>
              <a:lnTo>
                <a:pt x="68" y="0"/>
              </a:lnTo>
              <a:lnTo>
                <a:pt x="68" y="4"/>
              </a:lnTo>
              <a:lnTo>
                <a:pt x="68" y="7"/>
              </a:lnTo>
              <a:lnTo>
                <a:pt x="68" y="11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3</xdr:row>
      <xdr:rowOff>114120</xdr:rowOff>
    </xdr:from>
    <xdr:to>
      <xdr:col>3</xdr:col>
      <xdr:colOff>172080</xdr:colOff>
      <xdr:row>24</xdr:row>
      <xdr:rowOff>133200</xdr:rowOff>
    </xdr:to>
    <xdr:sp>
      <xdr:nvSpPr>
        <xdr:cNvPr id="166" name="AutoShape 1613"/>
        <xdr:cNvSpPr/>
      </xdr:nvSpPr>
      <xdr:spPr>
        <a:xfrm>
          <a:off x="2051280" y="3619440"/>
          <a:ext cx="534600" cy="171360"/>
        </a:xfrm>
        <a:custGeom>
          <a:avLst/>
          <a:gdLst/>
          <a:ahLst/>
          <a:rect l="l" t="t" r="r" b="b"/>
          <a:pathLst>
            <a:path w="53" h="18">
              <a:moveTo>
                <a:pt x="48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2" y="4"/>
              </a:lnTo>
              <a:lnTo>
                <a:pt x="52" y="7"/>
              </a:lnTo>
              <a:lnTo>
                <a:pt x="50" y="7"/>
              </a:lnTo>
              <a:lnTo>
                <a:pt x="50" y="11"/>
              </a:lnTo>
              <a:lnTo>
                <a:pt x="50" y="11"/>
              </a:lnTo>
              <a:lnTo>
                <a:pt x="50" y="15"/>
              </a:lnTo>
              <a:lnTo>
                <a:pt x="48" y="15"/>
              </a:lnTo>
              <a:lnTo>
                <a:pt x="4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2</xdr:row>
      <xdr:rowOff>95400</xdr:rowOff>
    </xdr:from>
    <xdr:to>
      <xdr:col>4</xdr:col>
      <xdr:colOff>1080</xdr:colOff>
      <xdr:row>23</xdr:row>
      <xdr:rowOff>114120</xdr:rowOff>
    </xdr:to>
    <xdr:sp>
      <xdr:nvSpPr>
        <xdr:cNvPr id="167" name="AutoShape 1614"/>
        <xdr:cNvSpPr/>
      </xdr:nvSpPr>
      <xdr:spPr>
        <a:xfrm>
          <a:off x="2554200" y="344808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" y="18"/>
              </a:lnTo>
              <a:lnTo>
                <a:pt x="1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6" y="0"/>
              </a:lnTo>
              <a:lnTo>
                <a:pt x="66" y="3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22</xdr:row>
      <xdr:rowOff>95400</xdr:rowOff>
    </xdr:from>
    <xdr:to>
      <xdr:col>3</xdr:col>
      <xdr:colOff>161640</xdr:colOff>
      <xdr:row>23</xdr:row>
      <xdr:rowOff>114120</xdr:rowOff>
    </xdr:to>
    <xdr:sp>
      <xdr:nvSpPr>
        <xdr:cNvPr id="168" name="AutoShape 1615"/>
        <xdr:cNvSpPr/>
      </xdr:nvSpPr>
      <xdr:spPr>
        <a:xfrm>
          <a:off x="1981440" y="34480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8" y="18"/>
              </a:moveTo>
              <a:lnTo>
                <a:pt x="6" y="18"/>
              </a:lnTo>
              <a:lnTo>
                <a:pt x="6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1"/>
              </a:lnTo>
              <a:lnTo>
                <a:pt x="57" y="11"/>
              </a:lnTo>
              <a:lnTo>
                <a:pt x="57" y="14"/>
              </a:lnTo>
              <a:lnTo>
                <a:pt x="58" y="14"/>
              </a:lnTo>
              <a:lnTo>
                <a:pt x="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1</xdr:row>
      <xdr:rowOff>66600</xdr:rowOff>
    </xdr:from>
    <xdr:to>
      <xdr:col>4</xdr:col>
      <xdr:colOff>1080</xdr:colOff>
      <xdr:row>22</xdr:row>
      <xdr:rowOff>95400</xdr:rowOff>
    </xdr:to>
    <xdr:sp>
      <xdr:nvSpPr>
        <xdr:cNvPr id="169" name="AutoShape 1616"/>
        <xdr:cNvSpPr/>
      </xdr:nvSpPr>
      <xdr:spPr>
        <a:xfrm>
          <a:off x="2584800" y="3267000"/>
          <a:ext cx="634320" cy="181080"/>
        </a:xfrm>
        <a:custGeom>
          <a:avLst/>
          <a:gdLst/>
          <a:ahLst/>
          <a:rect l="l" t="t" r="r" b="b"/>
          <a:pathLst>
            <a:path w="63" h="19">
              <a:moveTo>
                <a:pt x="63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8"/>
              </a:lnTo>
              <a:lnTo>
                <a:pt x="17" y="8"/>
              </a:lnTo>
              <a:lnTo>
                <a:pt x="17" y="4"/>
              </a:lnTo>
              <a:lnTo>
                <a:pt x="12" y="4"/>
              </a:lnTo>
              <a:lnTo>
                <a:pt x="12" y="0"/>
              </a:lnTo>
              <a:lnTo>
                <a:pt x="63" y="0"/>
              </a:lnTo>
              <a:lnTo>
                <a:pt x="63" y="4"/>
              </a:lnTo>
              <a:lnTo>
                <a:pt x="63" y="8"/>
              </a:lnTo>
              <a:lnTo>
                <a:pt x="63" y="11"/>
              </a:lnTo>
              <a:lnTo>
                <a:pt x="63" y="15"/>
              </a:lnTo>
              <a:lnTo>
                <a:pt x="6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21</xdr:row>
      <xdr:rowOff>66600</xdr:rowOff>
    </xdr:from>
    <xdr:to>
      <xdr:col>3</xdr:col>
      <xdr:colOff>342360</xdr:colOff>
      <xdr:row>22</xdr:row>
      <xdr:rowOff>95400</xdr:rowOff>
    </xdr:to>
    <xdr:sp>
      <xdr:nvSpPr>
        <xdr:cNvPr id="170" name="AutoShape 1617"/>
        <xdr:cNvSpPr/>
      </xdr:nvSpPr>
      <xdr:spPr>
        <a:xfrm>
          <a:off x="1860480" y="3267000"/>
          <a:ext cx="895680" cy="181080"/>
        </a:xfrm>
        <a:custGeom>
          <a:avLst/>
          <a:gdLst/>
          <a:ahLst/>
          <a:rect l="l" t="t" r="r" b="b"/>
          <a:pathLst>
            <a:path w="89" h="19">
              <a:moveTo>
                <a:pt x="72" y="19"/>
              </a:moveTo>
              <a:lnTo>
                <a:pt x="17" y="19"/>
              </a:lnTo>
              <a:lnTo>
                <a:pt x="17" y="15"/>
              </a:lnTo>
              <a:lnTo>
                <a:pt x="18" y="15"/>
              </a:lnTo>
              <a:lnTo>
                <a:pt x="18" y="11"/>
              </a:lnTo>
              <a:lnTo>
                <a:pt x="15" y="11"/>
              </a:lnTo>
              <a:lnTo>
                <a:pt x="15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4" y="0"/>
              </a:lnTo>
              <a:lnTo>
                <a:pt x="84" y="4"/>
              </a:lnTo>
              <a:lnTo>
                <a:pt x="89" y="4"/>
              </a:lnTo>
              <a:lnTo>
                <a:pt x="89" y="8"/>
              </a:lnTo>
              <a:lnTo>
                <a:pt x="74" y="8"/>
              </a:lnTo>
              <a:lnTo>
                <a:pt x="74" y="11"/>
              </a:lnTo>
              <a:lnTo>
                <a:pt x="75" y="11"/>
              </a:lnTo>
              <a:lnTo>
                <a:pt x="75" y="15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47520</xdr:rowOff>
    </xdr:from>
    <xdr:to>
      <xdr:col>4</xdr:col>
      <xdr:colOff>1080</xdr:colOff>
      <xdr:row>21</xdr:row>
      <xdr:rowOff>66600</xdr:rowOff>
    </xdr:to>
    <xdr:sp>
      <xdr:nvSpPr>
        <xdr:cNvPr id="171" name="AutoShape 1618"/>
        <xdr:cNvSpPr/>
      </xdr:nvSpPr>
      <xdr:spPr>
        <a:xfrm>
          <a:off x="2453760" y="3095640"/>
          <a:ext cx="765360" cy="171360"/>
        </a:xfrm>
        <a:custGeom>
          <a:avLst/>
          <a:gdLst/>
          <a:ahLst/>
          <a:rect l="l" t="t" r="r" b="b"/>
          <a:pathLst>
            <a:path w="76" h="18">
              <a:moveTo>
                <a:pt x="76" y="18"/>
              </a:moveTo>
              <a:lnTo>
                <a:pt x="19" y="18"/>
              </a:lnTo>
              <a:lnTo>
                <a:pt x="19" y="15"/>
              </a:lnTo>
              <a:lnTo>
                <a:pt x="13" y="15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6" y="0"/>
              </a:lnTo>
              <a:lnTo>
                <a:pt x="76" y="4"/>
              </a:lnTo>
              <a:lnTo>
                <a:pt x="76" y="7"/>
              </a:lnTo>
              <a:lnTo>
                <a:pt x="76" y="11"/>
              </a:lnTo>
              <a:lnTo>
                <a:pt x="76" y="15"/>
              </a:lnTo>
              <a:lnTo>
                <a:pt x="7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20</xdr:row>
      <xdr:rowOff>47520</xdr:rowOff>
    </xdr:from>
    <xdr:to>
      <xdr:col>3</xdr:col>
      <xdr:colOff>231480</xdr:colOff>
      <xdr:row>21</xdr:row>
      <xdr:rowOff>66600</xdr:rowOff>
    </xdr:to>
    <xdr:sp>
      <xdr:nvSpPr>
        <xdr:cNvPr id="172" name="AutoShape 1619"/>
        <xdr:cNvSpPr/>
      </xdr:nvSpPr>
      <xdr:spPr>
        <a:xfrm>
          <a:off x="1227240" y="3095640"/>
          <a:ext cx="1418040" cy="171360"/>
        </a:xfrm>
        <a:custGeom>
          <a:avLst/>
          <a:gdLst/>
          <a:ahLst/>
          <a:rect l="l" t="t" r="r" b="b"/>
          <a:pathLst>
            <a:path w="141" h="18">
              <a:moveTo>
                <a:pt x="141" y="18"/>
              </a:moveTo>
              <a:lnTo>
                <a:pt x="44" y="18"/>
              </a:lnTo>
              <a:lnTo>
                <a:pt x="44" y="15"/>
              </a:lnTo>
              <a:lnTo>
                <a:pt x="27" y="15"/>
              </a:lnTo>
              <a:lnTo>
                <a:pt x="27" y="11"/>
              </a:lnTo>
              <a:lnTo>
                <a:pt x="18" y="11"/>
              </a:lnTo>
              <a:lnTo>
                <a:pt x="18" y="7"/>
              </a:lnTo>
              <a:lnTo>
                <a:pt x="6" y="7"/>
              </a:lnTo>
              <a:lnTo>
                <a:pt x="6" y="4"/>
              </a:lnTo>
              <a:lnTo>
                <a:pt x="0" y="4"/>
              </a:lnTo>
              <a:lnTo>
                <a:pt x="0" y="0"/>
              </a:lnTo>
              <a:lnTo>
                <a:pt x="122" y="0"/>
              </a:lnTo>
              <a:lnTo>
                <a:pt x="122" y="4"/>
              </a:lnTo>
              <a:lnTo>
                <a:pt x="125" y="4"/>
              </a:lnTo>
              <a:lnTo>
                <a:pt x="125" y="7"/>
              </a:lnTo>
              <a:lnTo>
                <a:pt x="130" y="7"/>
              </a:lnTo>
              <a:lnTo>
                <a:pt x="130" y="11"/>
              </a:lnTo>
              <a:lnTo>
                <a:pt x="135" y="11"/>
              </a:lnTo>
              <a:lnTo>
                <a:pt x="135" y="15"/>
              </a:lnTo>
              <a:lnTo>
                <a:pt x="141" y="15"/>
              </a:lnTo>
              <a:lnTo>
                <a:pt x="14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9</xdr:row>
      <xdr:rowOff>28800</xdr:rowOff>
    </xdr:from>
    <xdr:to>
      <xdr:col>4</xdr:col>
      <xdr:colOff>1080</xdr:colOff>
      <xdr:row>20</xdr:row>
      <xdr:rowOff>47520</xdr:rowOff>
    </xdr:to>
    <xdr:sp>
      <xdr:nvSpPr>
        <xdr:cNvPr id="173" name="AutoShape 1620"/>
        <xdr:cNvSpPr/>
      </xdr:nvSpPr>
      <xdr:spPr>
        <a:xfrm>
          <a:off x="2333520" y="2924280"/>
          <a:ext cx="885600" cy="171360"/>
        </a:xfrm>
        <a:custGeom>
          <a:avLst/>
          <a:gdLst/>
          <a:ahLst/>
          <a:rect l="l" t="t" r="r" b="b"/>
          <a:pathLst>
            <a:path w="88" h="18">
              <a:moveTo>
                <a:pt x="88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8" y="0"/>
              </a:lnTo>
              <a:lnTo>
                <a:pt x="88" y="3"/>
              </a:lnTo>
              <a:lnTo>
                <a:pt x="88" y="7"/>
              </a:lnTo>
              <a:lnTo>
                <a:pt x="88" y="11"/>
              </a:lnTo>
              <a:lnTo>
                <a:pt x="88" y="14"/>
              </a:lnTo>
              <a:lnTo>
                <a:pt x="8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19</xdr:row>
      <xdr:rowOff>28800</xdr:rowOff>
    </xdr:from>
    <xdr:to>
      <xdr:col>3</xdr:col>
      <xdr:colOff>10800</xdr:colOff>
      <xdr:row>20</xdr:row>
      <xdr:rowOff>47520</xdr:rowOff>
    </xdr:to>
    <xdr:sp>
      <xdr:nvSpPr>
        <xdr:cNvPr id="174" name="AutoShape 1621"/>
        <xdr:cNvSpPr/>
      </xdr:nvSpPr>
      <xdr:spPr>
        <a:xfrm>
          <a:off x="1076400" y="29242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3" y="18"/>
              </a:lnTo>
              <a:lnTo>
                <a:pt x="13" y="14"/>
              </a:lnTo>
              <a:lnTo>
                <a:pt x="10" y="14"/>
              </a:lnTo>
              <a:lnTo>
                <a:pt x="1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3"/>
              </a:lnTo>
              <a:lnTo>
                <a:pt x="0" y="3"/>
              </a:lnTo>
              <a:lnTo>
                <a:pt x="0" y="0"/>
              </a:lnTo>
              <a:lnTo>
                <a:pt x="125" y="0"/>
              </a:lnTo>
              <a:lnTo>
                <a:pt x="125" y="3"/>
              </a:lnTo>
              <a:lnTo>
                <a:pt x="127" y="3"/>
              </a:lnTo>
              <a:lnTo>
                <a:pt x="127" y="7"/>
              </a:lnTo>
              <a:lnTo>
                <a:pt x="131" y="7"/>
              </a:lnTo>
              <a:lnTo>
                <a:pt x="131" y="11"/>
              </a:lnTo>
              <a:lnTo>
                <a:pt x="132" y="11"/>
              </a:lnTo>
              <a:lnTo>
                <a:pt x="132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18</xdr:row>
      <xdr:rowOff>0</xdr:rowOff>
    </xdr:from>
    <xdr:to>
      <xdr:col>4</xdr:col>
      <xdr:colOff>1080</xdr:colOff>
      <xdr:row>19</xdr:row>
      <xdr:rowOff>28800</xdr:rowOff>
    </xdr:to>
    <xdr:sp>
      <xdr:nvSpPr>
        <xdr:cNvPr id="175" name="AutoShape 1622"/>
        <xdr:cNvSpPr/>
      </xdr:nvSpPr>
      <xdr:spPr>
        <a:xfrm>
          <a:off x="2313000" y="2743200"/>
          <a:ext cx="906120" cy="181080"/>
        </a:xfrm>
        <a:custGeom>
          <a:avLst/>
          <a:gdLst/>
          <a:ahLst/>
          <a:rect l="l" t="t" r="r" b="b"/>
          <a:pathLst>
            <a:path w="90" h="19">
              <a:moveTo>
                <a:pt x="90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6" y="4"/>
              </a:lnTo>
              <a:lnTo>
                <a:pt x="6" y="0"/>
              </a:lnTo>
              <a:lnTo>
                <a:pt x="90" y="0"/>
              </a:lnTo>
              <a:lnTo>
                <a:pt x="90" y="4"/>
              </a:lnTo>
              <a:lnTo>
                <a:pt x="90" y="8"/>
              </a:lnTo>
              <a:lnTo>
                <a:pt x="90" y="11"/>
              </a:lnTo>
              <a:lnTo>
                <a:pt x="90" y="15"/>
              </a:lnTo>
              <a:lnTo>
                <a:pt x="9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8</xdr:row>
      <xdr:rowOff>0</xdr:rowOff>
    </xdr:from>
    <xdr:to>
      <xdr:col>2</xdr:col>
      <xdr:colOff>765000</xdr:colOff>
      <xdr:row>19</xdr:row>
      <xdr:rowOff>28800</xdr:rowOff>
    </xdr:to>
    <xdr:sp>
      <xdr:nvSpPr>
        <xdr:cNvPr id="176" name="AutoShape 1623"/>
        <xdr:cNvSpPr/>
      </xdr:nvSpPr>
      <xdr:spPr>
        <a:xfrm>
          <a:off x="1066320" y="2743200"/>
          <a:ext cx="1307880" cy="181080"/>
        </a:xfrm>
        <a:custGeom>
          <a:avLst/>
          <a:gdLst/>
          <a:ahLst/>
          <a:rect l="l" t="t" r="r" b="b"/>
          <a:pathLst>
            <a:path w="130" h="19">
              <a:moveTo>
                <a:pt x="124" y="19"/>
              </a:moveTo>
              <a:lnTo>
                <a:pt x="0" y="19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1" y="11"/>
              </a:lnTo>
              <a:lnTo>
                <a:pt x="21" y="8"/>
              </a:lnTo>
              <a:lnTo>
                <a:pt x="26" y="8"/>
              </a:lnTo>
              <a:lnTo>
                <a:pt x="26" y="4"/>
              </a:lnTo>
              <a:lnTo>
                <a:pt x="29" y="4"/>
              </a:lnTo>
              <a:lnTo>
                <a:pt x="29" y="0"/>
              </a:lnTo>
              <a:lnTo>
                <a:pt x="130" y="0"/>
              </a:lnTo>
              <a:lnTo>
                <a:pt x="130" y="4"/>
              </a:lnTo>
              <a:lnTo>
                <a:pt x="130" y="4"/>
              </a:lnTo>
              <a:lnTo>
                <a:pt x="130" y="8"/>
              </a:lnTo>
              <a:lnTo>
                <a:pt x="128" y="8"/>
              </a:lnTo>
              <a:lnTo>
                <a:pt x="128" y="11"/>
              </a:lnTo>
              <a:lnTo>
                <a:pt x="125" y="11"/>
              </a:lnTo>
              <a:lnTo>
                <a:pt x="125" y="15"/>
              </a:lnTo>
              <a:lnTo>
                <a:pt x="124" y="15"/>
              </a:lnTo>
              <a:lnTo>
                <a:pt x="12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16</xdr:row>
      <xdr:rowOff>133560</xdr:rowOff>
    </xdr:from>
    <xdr:to>
      <xdr:col>4</xdr:col>
      <xdr:colOff>1080</xdr:colOff>
      <xdr:row>17</xdr:row>
      <xdr:rowOff>152280</xdr:rowOff>
    </xdr:to>
    <xdr:sp>
      <xdr:nvSpPr>
        <xdr:cNvPr id="177" name="AutoShape 1624"/>
        <xdr:cNvSpPr/>
      </xdr:nvSpPr>
      <xdr:spPr>
        <a:xfrm>
          <a:off x="2352960" y="2571840"/>
          <a:ext cx="86616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6</xdr:row>
      <xdr:rowOff>133560</xdr:rowOff>
    </xdr:from>
    <xdr:to>
      <xdr:col>2</xdr:col>
      <xdr:colOff>775440</xdr:colOff>
      <xdr:row>17</xdr:row>
      <xdr:rowOff>152280</xdr:rowOff>
    </xdr:to>
    <xdr:sp>
      <xdr:nvSpPr>
        <xdr:cNvPr id="178" name="AutoShape 1625"/>
        <xdr:cNvSpPr/>
      </xdr:nvSpPr>
      <xdr:spPr>
        <a:xfrm>
          <a:off x="1317600" y="2571840"/>
          <a:ext cx="1067040" cy="171360"/>
        </a:xfrm>
        <a:custGeom>
          <a:avLst/>
          <a:gdLst/>
          <a:ahLst/>
          <a:rect l="l" t="t" r="r" b="b"/>
          <a:pathLst>
            <a:path w="106" h="18">
              <a:moveTo>
                <a:pt x="103" y="18"/>
              </a:moveTo>
              <a:lnTo>
                <a:pt x="8" y="18"/>
              </a:lnTo>
              <a:lnTo>
                <a:pt x="8" y="15"/>
              </a:lnTo>
              <a:lnTo>
                <a:pt x="10" y="15"/>
              </a:lnTo>
              <a:lnTo>
                <a:pt x="10" y="11"/>
              </a:lnTo>
              <a:lnTo>
                <a:pt x="15" y="11"/>
              </a:lnTo>
              <a:lnTo>
                <a:pt x="15" y="7"/>
              </a:lnTo>
              <a:lnTo>
                <a:pt x="16" y="7"/>
              </a:lnTo>
              <a:lnTo>
                <a:pt x="16" y="4"/>
              </a:lnTo>
              <a:lnTo>
                <a:pt x="0" y="4"/>
              </a:lnTo>
              <a:lnTo>
                <a:pt x="0" y="0"/>
              </a:lnTo>
              <a:lnTo>
                <a:pt x="106" y="0"/>
              </a:lnTo>
              <a:lnTo>
                <a:pt x="106" y="4"/>
              </a:lnTo>
              <a:lnTo>
                <a:pt x="106" y="4"/>
              </a:lnTo>
              <a:lnTo>
                <a:pt x="106" y="7"/>
              </a:lnTo>
              <a:lnTo>
                <a:pt x="103" y="7"/>
              </a:lnTo>
              <a:lnTo>
                <a:pt x="103" y="11"/>
              </a:lnTo>
              <a:lnTo>
                <a:pt x="104" y="11"/>
              </a:lnTo>
              <a:lnTo>
                <a:pt x="104" y="15"/>
              </a:lnTo>
              <a:lnTo>
                <a:pt x="103" y="15"/>
              </a:lnTo>
              <a:lnTo>
                <a:pt x="10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15</xdr:row>
      <xdr:rowOff>114480</xdr:rowOff>
    </xdr:from>
    <xdr:to>
      <xdr:col>4</xdr:col>
      <xdr:colOff>1080</xdr:colOff>
      <xdr:row>16</xdr:row>
      <xdr:rowOff>133560</xdr:rowOff>
    </xdr:to>
    <xdr:sp>
      <xdr:nvSpPr>
        <xdr:cNvPr id="179" name="AutoShape 1626"/>
        <xdr:cNvSpPr/>
      </xdr:nvSpPr>
      <xdr:spPr>
        <a:xfrm>
          <a:off x="2393280" y="2400480"/>
          <a:ext cx="825840" cy="171360"/>
        </a:xfrm>
        <a:custGeom>
          <a:avLst/>
          <a:gdLst/>
          <a:ahLst/>
          <a:rect l="l" t="t" r="r" b="b"/>
          <a:pathLst>
            <a:path w="82" h="18">
              <a:moveTo>
                <a:pt x="82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82" y="0"/>
              </a:lnTo>
              <a:lnTo>
                <a:pt x="82" y="3"/>
              </a:lnTo>
              <a:lnTo>
                <a:pt x="82" y="7"/>
              </a:lnTo>
              <a:lnTo>
                <a:pt x="82" y="11"/>
              </a:lnTo>
              <a:lnTo>
                <a:pt x="82" y="14"/>
              </a:lnTo>
              <a:lnTo>
                <a:pt x="8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5</xdr:row>
      <xdr:rowOff>114480</xdr:rowOff>
    </xdr:from>
    <xdr:to>
      <xdr:col>3</xdr:col>
      <xdr:colOff>101160</xdr:colOff>
      <xdr:row>16</xdr:row>
      <xdr:rowOff>133560</xdr:rowOff>
    </xdr:to>
    <xdr:sp>
      <xdr:nvSpPr>
        <xdr:cNvPr id="180" name="AutoShape 1627"/>
        <xdr:cNvSpPr/>
      </xdr:nvSpPr>
      <xdr:spPr>
        <a:xfrm>
          <a:off x="894960" y="2400480"/>
          <a:ext cx="1620000" cy="171360"/>
        </a:xfrm>
        <a:custGeom>
          <a:avLst/>
          <a:gdLst/>
          <a:ahLst/>
          <a:rect l="l" t="t" r="r" b="b"/>
          <a:pathLst>
            <a:path w="161" h="18">
              <a:moveTo>
                <a:pt x="149" y="18"/>
              </a:moveTo>
              <a:lnTo>
                <a:pt x="34" y="18"/>
              </a:lnTo>
              <a:lnTo>
                <a:pt x="34" y="14"/>
              </a:lnTo>
              <a:lnTo>
                <a:pt x="28" y="14"/>
              </a:lnTo>
              <a:lnTo>
                <a:pt x="28" y="11"/>
              </a:lnTo>
              <a:lnTo>
                <a:pt x="14" y="11"/>
              </a:lnTo>
              <a:lnTo>
                <a:pt x="14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61" y="0"/>
              </a:lnTo>
              <a:lnTo>
                <a:pt x="161" y="3"/>
              </a:lnTo>
              <a:lnTo>
                <a:pt x="157" y="3"/>
              </a:lnTo>
              <a:lnTo>
                <a:pt x="157" y="7"/>
              </a:lnTo>
              <a:lnTo>
                <a:pt x="153" y="7"/>
              </a:lnTo>
              <a:lnTo>
                <a:pt x="153" y="11"/>
              </a:lnTo>
              <a:lnTo>
                <a:pt x="151" y="11"/>
              </a:lnTo>
              <a:lnTo>
                <a:pt x="151" y="14"/>
              </a:lnTo>
              <a:lnTo>
                <a:pt x="149" y="14"/>
              </a:lnTo>
              <a:lnTo>
                <a:pt x="14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85680</xdr:rowOff>
    </xdr:from>
    <xdr:to>
      <xdr:col>4</xdr:col>
      <xdr:colOff>1080</xdr:colOff>
      <xdr:row>15</xdr:row>
      <xdr:rowOff>114480</xdr:rowOff>
    </xdr:to>
    <xdr:sp>
      <xdr:nvSpPr>
        <xdr:cNvPr id="181" name="AutoShape 1628"/>
        <xdr:cNvSpPr/>
      </xdr:nvSpPr>
      <xdr:spPr>
        <a:xfrm>
          <a:off x="2433960" y="2219400"/>
          <a:ext cx="785160" cy="18108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14</xdr:row>
      <xdr:rowOff>85680</xdr:rowOff>
    </xdr:from>
    <xdr:to>
      <xdr:col>3</xdr:col>
      <xdr:colOff>151560</xdr:colOff>
      <xdr:row>15</xdr:row>
      <xdr:rowOff>114480</xdr:rowOff>
    </xdr:to>
    <xdr:sp>
      <xdr:nvSpPr>
        <xdr:cNvPr id="182" name="AutoShape 1629"/>
        <xdr:cNvSpPr/>
      </xdr:nvSpPr>
      <xdr:spPr>
        <a:xfrm>
          <a:off x="703800" y="2219400"/>
          <a:ext cx="1861560" cy="181080"/>
        </a:xfrm>
        <a:custGeom>
          <a:avLst/>
          <a:gdLst/>
          <a:ahLst/>
          <a:rect l="l" t="t" r="r" b="b"/>
          <a:pathLst>
            <a:path w="185" h="19">
              <a:moveTo>
                <a:pt x="173" y="19"/>
              </a:moveTo>
              <a:lnTo>
                <a:pt x="7" y="19"/>
              </a:lnTo>
              <a:lnTo>
                <a:pt x="7" y="15"/>
              </a:lnTo>
              <a:lnTo>
                <a:pt x="2" y="15"/>
              </a:lnTo>
              <a:lnTo>
                <a:pt x="2" y="11"/>
              </a:lnTo>
              <a:lnTo>
                <a:pt x="0" y="11"/>
              </a:lnTo>
              <a:lnTo>
                <a:pt x="0" y="8"/>
              </a:lnTo>
              <a:lnTo>
                <a:pt x="7" y="8"/>
              </a:lnTo>
              <a:lnTo>
                <a:pt x="7" y="4"/>
              </a:lnTo>
              <a:lnTo>
                <a:pt x="20" y="4"/>
              </a:lnTo>
              <a:lnTo>
                <a:pt x="20" y="0"/>
              </a:lnTo>
              <a:lnTo>
                <a:pt x="185" y="0"/>
              </a:lnTo>
              <a:lnTo>
                <a:pt x="185" y="4"/>
              </a:lnTo>
              <a:lnTo>
                <a:pt x="180" y="4"/>
              </a:lnTo>
              <a:lnTo>
                <a:pt x="180" y="8"/>
              </a:lnTo>
              <a:lnTo>
                <a:pt x="176" y="8"/>
              </a:lnTo>
              <a:lnTo>
                <a:pt x="176" y="11"/>
              </a:lnTo>
              <a:lnTo>
                <a:pt x="172" y="11"/>
              </a:lnTo>
              <a:lnTo>
                <a:pt x="172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3</xdr:row>
      <xdr:rowOff>66960</xdr:rowOff>
    </xdr:from>
    <xdr:to>
      <xdr:col>4</xdr:col>
      <xdr:colOff>1080</xdr:colOff>
      <xdr:row>14</xdr:row>
      <xdr:rowOff>85680</xdr:rowOff>
    </xdr:to>
    <xdr:sp>
      <xdr:nvSpPr>
        <xdr:cNvPr id="183" name="AutoShape 1630"/>
        <xdr:cNvSpPr/>
      </xdr:nvSpPr>
      <xdr:spPr>
        <a:xfrm>
          <a:off x="2584800" y="2048040"/>
          <a:ext cx="634320" cy="171360"/>
        </a:xfrm>
        <a:custGeom>
          <a:avLst/>
          <a:gdLst/>
          <a:ahLst/>
          <a:rect l="l" t="t" r="r" b="b"/>
          <a:pathLst>
            <a:path w="63" h="18">
              <a:moveTo>
                <a:pt x="63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11" y="4"/>
              </a:lnTo>
              <a:lnTo>
                <a:pt x="11" y="0"/>
              </a:lnTo>
              <a:lnTo>
                <a:pt x="63" y="0"/>
              </a:lnTo>
              <a:lnTo>
                <a:pt x="63" y="4"/>
              </a:lnTo>
              <a:lnTo>
                <a:pt x="63" y="7"/>
              </a:lnTo>
              <a:lnTo>
                <a:pt x="63" y="11"/>
              </a:lnTo>
              <a:lnTo>
                <a:pt x="63" y="15"/>
              </a:lnTo>
              <a:lnTo>
                <a:pt x="6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3</xdr:row>
      <xdr:rowOff>66960</xdr:rowOff>
    </xdr:from>
    <xdr:to>
      <xdr:col>3</xdr:col>
      <xdr:colOff>281880</xdr:colOff>
      <xdr:row>14</xdr:row>
      <xdr:rowOff>85680</xdr:rowOff>
    </xdr:to>
    <xdr:sp>
      <xdr:nvSpPr>
        <xdr:cNvPr id="184" name="AutoShape 1631"/>
        <xdr:cNvSpPr/>
      </xdr:nvSpPr>
      <xdr:spPr>
        <a:xfrm>
          <a:off x="1035360" y="204804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56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1" y="7"/>
              </a:lnTo>
              <a:lnTo>
                <a:pt x="31" y="4"/>
              </a:lnTo>
              <a:lnTo>
                <a:pt x="36" y="4"/>
              </a:lnTo>
              <a:lnTo>
                <a:pt x="36" y="0"/>
              </a:lnTo>
              <a:lnTo>
                <a:pt x="165" y="0"/>
              </a:lnTo>
              <a:lnTo>
                <a:pt x="165" y="4"/>
              </a:lnTo>
              <a:lnTo>
                <a:pt x="162" y="4"/>
              </a:lnTo>
              <a:lnTo>
                <a:pt x="162" y="7"/>
              </a:lnTo>
              <a:lnTo>
                <a:pt x="160" y="7"/>
              </a:lnTo>
              <a:lnTo>
                <a:pt x="160" y="11"/>
              </a:lnTo>
              <a:lnTo>
                <a:pt x="154" y="11"/>
              </a:lnTo>
              <a:lnTo>
                <a:pt x="154" y="15"/>
              </a:lnTo>
              <a:lnTo>
                <a:pt x="156" y="15"/>
              </a:lnTo>
              <a:lnTo>
                <a:pt x="15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2</xdr:row>
      <xdr:rowOff>47520</xdr:rowOff>
    </xdr:from>
    <xdr:to>
      <xdr:col>4</xdr:col>
      <xdr:colOff>1080</xdr:colOff>
      <xdr:row>13</xdr:row>
      <xdr:rowOff>66960</xdr:rowOff>
    </xdr:to>
    <xdr:sp>
      <xdr:nvSpPr>
        <xdr:cNvPr id="185" name="AutoShape 1632"/>
        <xdr:cNvSpPr/>
      </xdr:nvSpPr>
      <xdr:spPr>
        <a:xfrm>
          <a:off x="2675160" y="1876320"/>
          <a:ext cx="543960" cy="171720"/>
        </a:xfrm>
        <a:custGeom>
          <a:avLst/>
          <a:gdLst/>
          <a:ahLst/>
          <a:rect l="l" t="t" r="r" b="b"/>
          <a:pathLst>
            <a:path w="54" h="18">
              <a:moveTo>
                <a:pt x="5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7" y="11"/>
              </a:lnTo>
              <a:lnTo>
                <a:pt x="7" y="7"/>
              </a:lnTo>
              <a:lnTo>
                <a:pt x="8" y="7"/>
              </a:lnTo>
              <a:lnTo>
                <a:pt x="8" y="3"/>
              </a:lnTo>
              <a:lnTo>
                <a:pt x="6" y="3"/>
              </a:lnTo>
              <a:lnTo>
                <a:pt x="6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1"/>
              </a:lnTo>
              <a:lnTo>
                <a:pt x="54" y="14"/>
              </a:lnTo>
              <a:lnTo>
                <a:pt x="5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12</xdr:row>
      <xdr:rowOff>47520</xdr:rowOff>
    </xdr:from>
    <xdr:to>
      <xdr:col>3</xdr:col>
      <xdr:colOff>342360</xdr:colOff>
      <xdr:row>13</xdr:row>
      <xdr:rowOff>66960</xdr:rowOff>
    </xdr:to>
    <xdr:sp>
      <xdr:nvSpPr>
        <xdr:cNvPr id="186" name="AutoShape 1633"/>
        <xdr:cNvSpPr/>
      </xdr:nvSpPr>
      <xdr:spPr>
        <a:xfrm>
          <a:off x="1407960" y="1876320"/>
          <a:ext cx="1348200" cy="171720"/>
        </a:xfrm>
        <a:custGeom>
          <a:avLst/>
          <a:gdLst/>
          <a:ahLst/>
          <a:rect l="l" t="t" r="r" b="b"/>
          <a:pathLst>
            <a:path w="134" h="18">
              <a:moveTo>
                <a:pt x="126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3"/>
              </a:lnTo>
              <a:lnTo>
                <a:pt x="1" y="3"/>
              </a:lnTo>
              <a:lnTo>
                <a:pt x="1" y="0"/>
              </a:lnTo>
              <a:lnTo>
                <a:pt x="132" y="0"/>
              </a:lnTo>
              <a:lnTo>
                <a:pt x="132" y="3"/>
              </a:lnTo>
              <a:lnTo>
                <a:pt x="134" y="3"/>
              </a:lnTo>
              <a:lnTo>
                <a:pt x="134" y="7"/>
              </a:lnTo>
              <a:lnTo>
                <a:pt x="133" y="7"/>
              </a:lnTo>
              <a:lnTo>
                <a:pt x="133" y="11"/>
              </a:lnTo>
              <a:lnTo>
                <a:pt x="128" y="11"/>
              </a:lnTo>
              <a:lnTo>
                <a:pt x="128" y="14"/>
              </a:lnTo>
              <a:lnTo>
                <a:pt x="126" y="14"/>
              </a:lnTo>
              <a:lnTo>
                <a:pt x="1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9080</xdr:rowOff>
    </xdr:from>
    <xdr:to>
      <xdr:col>4</xdr:col>
      <xdr:colOff>1080</xdr:colOff>
      <xdr:row>12</xdr:row>
      <xdr:rowOff>47520</xdr:rowOff>
    </xdr:to>
    <xdr:sp>
      <xdr:nvSpPr>
        <xdr:cNvPr id="187" name="AutoShape 1634"/>
        <xdr:cNvSpPr/>
      </xdr:nvSpPr>
      <xdr:spPr>
        <a:xfrm>
          <a:off x="2725560" y="1695600"/>
          <a:ext cx="493560" cy="180720"/>
        </a:xfrm>
        <a:custGeom>
          <a:avLst/>
          <a:gdLst/>
          <a:ahLst/>
          <a:rect l="l" t="t" r="r" b="b"/>
          <a:pathLst>
            <a:path w="49" h="19">
              <a:moveTo>
                <a:pt x="49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49" y="0"/>
              </a:lnTo>
              <a:lnTo>
                <a:pt x="49" y="4"/>
              </a:lnTo>
              <a:lnTo>
                <a:pt x="49" y="8"/>
              </a:lnTo>
              <a:lnTo>
                <a:pt x="49" y="11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1</xdr:row>
      <xdr:rowOff>19080</xdr:rowOff>
    </xdr:from>
    <xdr:to>
      <xdr:col>3</xdr:col>
      <xdr:colOff>392760</xdr:colOff>
      <xdr:row>12</xdr:row>
      <xdr:rowOff>47520</xdr:rowOff>
    </xdr:to>
    <xdr:sp>
      <xdr:nvSpPr>
        <xdr:cNvPr id="188" name="AutoShape 1635"/>
        <xdr:cNvSpPr/>
      </xdr:nvSpPr>
      <xdr:spPr>
        <a:xfrm>
          <a:off x="1267200" y="1695600"/>
          <a:ext cx="1539360" cy="180720"/>
        </a:xfrm>
        <a:custGeom>
          <a:avLst/>
          <a:gdLst/>
          <a:ahLst/>
          <a:rect l="l" t="t" r="r" b="b"/>
          <a:pathLst>
            <a:path w="153" h="19">
              <a:moveTo>
                <a:pt x="147" y="19"/>
              </a:moveTo>
              <a:lnTo>
                <a:pt x="9" y="19"/>
              </a:lnTo>
              <a:lnTo>
                <a:pt x="9" y="15"/>
              </a:lnTo>
              <a:lnTo>
                <a:pt x="0" y="15"/>
              </a:lnTo>
              <a:lnTo>
                <a:pt x="0" y="11"/>
              </a:lnTo>
              <a:lnTo>
                <a:pt x="13" y="11"/>
              </a:lnTo>
              <a:lnTo>
                <a:pt x="13" y="8"/>
              </a:lnTo>
              <a:lnTo>
                <a:pt x="33" y="8"/>
              </a:lnTo>
              <a:lnTo>
                <a:pt x="33" y="4"/>
              </a:lnTo>
              <a:lnTo>
                <a:pt x="36" y="4"/>
              </a:lnTo>
              <a:lnTo>
                <a:pt x="36" y="0"/>
              </a:lnTo>
              <a:lnTo>
                <a:pt x="153" y="0"/>
              </a:lnTo>
              <a:lnTo>
                <a:pt x="153" y="4"/>
              </a:lnTo>
              <a:lnTo>
                <a:pt x="151" y="4"/>
              </a:lnTo>
              <a:lnTo>
                <a:pt x="151" y="8"/>
              </a:lnTo>
              <a:lnTo>
                <a:pt x="149" y="8"/>
              </a:lnTo>
              <a:lnTo>
                <a:pt x="149" y="11"/>
              </a:lnTo>
              <a:lnTo>
                <a:pt x="145" y="11"/>
              </a:lnTo>
              <a:lnTo>
                <a:pt x="145" y="15"/>
              </a:lnTo>
              <a:lnTo>
                <a:pt x="147" y="15"/>
              </a:lnTo>
              <a:lnTo>
                <a:pt x="14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0</xdr:row>
      <xdr:rowOff>0</xdr:rowOff>
    </xdr:from>
    <xdr:to>
      <xdr:col>4</xdr:col>
      <xdr:colOff>1080</xdr:colOff>
      <xdr:row>11</xdr:row>
      <xdr:rowOff>19080</xdr:rowOff>
    </xdr:to>
    <xdr:sp>
      <xdr:nvSpPr>
        <xdr:cNvPr id="189" name="AutoShape 1636"/>
        <xdr:cNvSpPr/>
      </xdr:nvSpPr>
      <xdr:spPr>
        <a:xfrm>
          <a:off x="2886480" y="1523880"/>
          <a:ext cx="332640" cy="171720"/>
        </a:xfrm>
        <a:custGeom>
          <a:avLst/>
          <a:gdLst/>
          <a:ahLst/>
          <a:rect l="l" t="t" r="r" b="b"/>
          <a:pathLst>
            <a:path w="33" h="18">
              <a:moveTo>
                <a:pt x="33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3" y="0"/>
              </a:lnTo>
              <a:lnTo>
                <a:pt x="33" y="4"/>
              </a:lnTo>
              <a:lnTo>
                <a:pt x="33" y="7"/>
              </a:lnTo>
              <a:lnTo>
                <a:pt x="33" y="11"/>
              </a:lnTo>
              <a:lnTo>
                <a:pt x="33" y="15"/>
              </a:lnTo>
              <a:lnTo>
                <a:pt x="3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</xdr:row>
      <xdr:rowOff>0</xdr:rowOff>
    </xdr:from>
    <xdr:to>
      <xdr:col>3</xdr:col>
      <xdr:colOff>533160</xdr:colOff>
      <xdr:row>11</xdr:row>
      <xdr:rowOff>19080</xdr:rowOff>
    </xdr:to>
    <xdr:sp>
      <xdr:nvSpPr>
        <xdr:cNvPr id="190" name="AutoShape 1637"/>
        <xdr:cNvSpPr/>
      </xdr:nvSpPr>
      <xdr:spPr>
        <a:xfrm>
          <a:off x="1307520" y="15238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7" y="18"/>
              </a:moveTo>
              <a:lnTo>
                <a:pt x="67" y="18"/>
              </a:lnTo>
              <a:lnTo>
                <a:pt x="67" y="15"/>
              </a:lnTo>
              <a:lnTo>
                <a:pt x="31" y="15"/>
              </a:lnTo>
              <a:lnTo>
                <a:pt x="31" y="11"/>
              </a:lnTo>
              <a:lnTo>
                <a:pt x="2" y="11"/>
              </a:lnTo>
              <a:lnTo>
                <a:pt x="2" y="7"/>
              </a:lnTo>
              <a:lnTo>
                <a:pt x="11" y="7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162" y="0"/>
              </a:lnTo>
              <a:lnTo>
                <a:pt x="162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9" y="11"/>
              </a:lnTo>
              <a:lnTo>
                <a:pt x="159" y="15"/>
              </a:lnTo>
              <a:lnTo>
                <a:pt x="157" y="15"/>
              </a:lnTo>
              <a:lnTo>
                <a:pt x="1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133200</xdr:rowOff>
    </xdr:from>
    <xdr:to>
      <xdr:col>4</xdr:col>
      <xdr:colOff>1080</xdr:colOff>
      <xdr:row>9</xdr:row>
      <xdr:rowOff>152280</xdr:rowOff>
    </xdr:to>
    <xdr:sp>
      <xdr:nvSpPr>
        <xdr:cNvPr id="191" name="AutoShape 1638"/>
        <xdr:cNvSpPr/>
      </xdr:nvSpPr>
      <xdr:spPr>
        <a:xfrm>
          <a:off x="2956680" y="1352520"/>
          <a:ext cx="262440" cy="171360"/>
        </a:xfrm>
        <a:custGeom>
          <a:avLst/>
          <a:gdLst/>
          <a:ahLst/>
          <a:rect l="l" t="t" r="r" b="b"/>
          <a:pathLst>
            <a:path w="26" h="18">
              <a:moveTo>
                <a:pt x="26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3"/>
              </a:lnTo>
              <a:lnTo>
                <a:pt x="7" y="3"/>
              </a:lnTo>
              <a:lnTo>
                <a:pt x="7" y="0"/>
              </a:lnTo>
              <a:lnTo>
                <a:pt x="26" y="0"/>
              </a:lnTo>
              <a:lnTo>
                <a:pt x="26" y="3"/>
              </a:lnTo>
              <a:lnTo>
                <a:pt x="26" y="7"/>
              </a:lnTo>
              <a:lnTo>
                <a:pt x="26" y="11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8</xdr:row>
      <xdr:rowOff>133200</xdr:rowOff>
    </xdr:from>
    <xdr:to>
      <xdr:col>3</xdr:col>
      <xdr:colOff>614160</xdr:colOff>
      <xdr:row>9</xdr:row>
      <xdr:rowOff>152280</xdr:rowOff>
    </xdr:to>
    <xdr:sp>
      <xdr:nvSpPr>
        <xdr:cNvPr id="192" name="AutoShape 1639"/>
        <xdr:cNvSpPr/>
      </xdr:nvSpPr>
      <xdr:spPr>
        <a:xfrm>
          <a:off x="1357560" y="1352520"/>
          <a:ext cx="1670400" cy="171360"/>
        </a:xfrm>
        <a:custGeom>
          <a:avLst/>
          <a:gdLst/>
          <a:ahLst/>
          <a:rect l="l" t="t" r="r" b="b"/>
          <a:pathLst>
            <a:path w="166" h="18">
              <a:moveTo>
                <a:pt x="159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23" y="11"/>
              </a:lnTo>
              <a:lnTo>
                <a:pt x="23" y="7"/>
              </a:lnTo>
              <a:lnTo>
                <a:pt x="37" y="7"/>
              </a:lnTo>
              <a:lnTo>
                <a:pt x="37" y="3"/>
              </a:lnTo>
              <a:lnTo>
                <a:pt x="45" y="3"/>
              </a:lnTo>
              <a:lnTo>
                <a:pt x="45" y="0"/>
              </a:lnTo>
              <a:lnTo>
                <a:pt x="166" y="0"/>
              </a:lnTo>
              <a:lnTo>
                <a:pt x="166" y="3"/>
              </a:lnTo>
              <a:lnTo>
                <a:pt x="163" y="3"/>
              </a:lnTo>
              <a:lnTo>
                <a:pt x="163" y="7"/>
              </a:lnTo>
              <a:lnTo>
                <a:pt x="161" y="7"/>
              </a:lnTo>
              <a:lnTo>
                <a:pt x="161" y="11"/>
              </a:lnTo>
              <a:lnTo>
                <a:pt x="159" y="11"/>
              </a:lnTo>
              <a:lnTo>
                <a:pt x="159" y="14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7</xdr:row>
      <xdr:rowOff>104760</xdr:rowOff>
    </xdr:from>
    <xdr:to>
      <xdr:col>4</xdr:col>
      <xdr:colOff>1080</xdr:colOff>
      <xdr:row>8</xdr:row>
      <xdr:rowOff>133200</xdr:rowOff>
    </xdr:to>
    <xdr:sp>
      <xdr:nvSpPr>
        <xdr:cNvPr id="193" name="AutoShape 1640"/>
        <xdr:cNvSpPr/>
      </xdr:nvSpPr>
      <xdr:spPr>
        <a:xfrm>
          <a:off x="3057120" y="1171440"/>
          <a:ext cx="162000" cy="181080"/>
        </a:xfrm>
        <a:custGeom>
          <a:avLst/>
          <a:gdLst/>
          <a:ahLst/>
          <a:rect l="l" t="t" r="r" b="b"/>
          <a:pathLst>
            <a:path w="16" h="19">
              <a:moveTo>
                <a:pt x="16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6" y="0"/>
              </a:lnTo>
              <a:lnTo>
                <a:pt x="16" y="4"/>
              </a:lnTo>
              <a:lnTo>
                <a:pt x="16" y="8"/>
              </a:lnTo>
              <a:lnTo>
                <a:pt x="16" y="11"/>
              </a:lnTo>
              <a:lnTo>
                <a:pt x="16" y="15"/>
              </a:lnTo>
              <a:lnTo>
                <a:pt x="16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7</xdr:row>
      <xdr:rowOff>104760</xdr:rowOff>
    </xdr:from>
    <xdr:to>
      <xdr:col>3</xdr:col>
      <xdr:colOff>714960</xdr:colOff>
      <xdr:row>8</xdr:row>
      <xdr:rowOff>133200</xdr:rowOff>
    </xdr:to>
    <xdr:sp>
      <xdr:nvSpPr>
        <xdr:cNvPr id="194" name="AutoShape 1641"/>
        <xdr:cNvSpPr/>
      </xdr:nvSpPr>
      <xdr:spPr>
        <a:xfrm>
          <a:off x="1910880" y="1171440"/>
          <a:ext cx="1217880" cy="181080"/>
        </a:xfrm>
        <a:custGeom>
          <a:avLst/>
          <a:gdLst/>
          <a:ahLst/>
          <a:rect l="l" t="t" r="r" b="b"/>
          <a:pathLst>
            <a:path w="121" h="19">
              <a:moveTo>
                <a:pt x="114" y="19"/>
              </a:moveTo>
              <a:lnTo>
                <a:pt x="0" y="19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35" y="11"/>
              </a:lnTo>
              <a:lnTo>
                <a:pt x="35" y="8"/>
              </a:lnTo>
              <a:lnTo>
                <a:pt x="57" y="8"/>
              </a:lnTo>
              <a:lnTo>
                <a:pt x="57" y="4"/>
              </a:lnTo>
              <a:lnTo>
                <a:pt x="59" y="4"/>
              </a:lnTo>
              <a:lnTo>
                <a:pt x="59" y="0"/>
              </a:lnTo>
              <a:lnTo>
                <a:pt x="121" y="0"/>
              </a:lnTo>
              <a:lnTo>
                <a:pt x="121" y="4"/>
              </a:lnTo>
              <a:lnTo>
                <a:pt x="119" y="4"/>
              </a:lnTo>
              <a:lnTo>
                <a:pt x="119" y="8"/>
              </a:lnTo>
              <a:lnTo>
                <a:pt x="118" y="8"/>
              </a:lnTo>
              <a:lnTo>
                <a:pt x="118" y="11"/>
              </a:lnTo>
              <a:lnTo>
                <a:pt x="116" y="11"/>
              </a:lnTo>
              <a:lnTo>
                <a:pt x="116" y="15"/>
              </a:lnTo>
              <a:lnTo>
                <a:pt x="114" y="15"/>
              </a:lnTo>
              <a:lnTo>
                <a:pt x="11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</xdr:row>
      <xdr:rowOff>85680</xdr:rowOff>
    </xdr:from>
    <xdr:to>
      <xdr:col>4</xdr:col>
      <xdr:colOff>1080</xdr:colOff>
      <xdr:row>7</xdr:row>
      <xdr:rowOff>104760</xdr:rowOff>
    </xdr:to>
    <xdr:sp>
      <xdr:nvSpPr>
        <xdr:cNvPr id="195" name="AutoShape 1642"/>
        <xdr:cNvSpPr/>
      </xdr:nvSpPr>
      <xdr:spPr>
        <a:xfrm>
          <a:off x="3138120" y="1000080"/>
          <a:ext cx="810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6</xdr:row>
      <xdr:rowOff>85680</xdr:rowOff>
    </xdr:from>
    <xdr:to>
      <xdr:col>3</xdr:col>
      <xdr:colOff>754920</xdr:colOff>
      <xdr:row>7</xdr:row>
      <xdr:rowOff>104760</xdr:rowOff>
    </xdr:to>
    <xdr:sp>
      <xdr:nvSpPr>
        <xdr:cNvPr id="196" name="AutoShape 1643"/>
        <xdr:cNvSpPr/>
      </xdr:nvSpPr>
      <xdr:spPr>
        <a:xfrm>
          <a:off x="2504160" y="100008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3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14" y="7"/>
              </a:lnTo>
              <a:lnTo>
                <a:pt x="14" y="4"/>
              </a:lnTo>
              <a:lnTo>
                <a:pt x="18" y="4"/>
              </a:lnTo>
              <a:lnTo>
                <a:pt x="18" y="0"/>
              </a:lnTo>
              <a:lnTo>
                <a:pt x="66" y="0"/>
              </a:lnTo>
              <a:lnTo>
                <a:pt x="66" y="4"/>
              </a:lnTo>
              <a:lnTo>
                <a:pt x="66" y="4"/>
              </a:lnTo>
              <a:lnTo>
                <a:pt x="66" y="7"/>
              </a:lnTo>
              <a:lnTo>
                <a:pt x="65" y="7"/>
              </a:lnTo>
              <a:lnTo>
                <a:pt x="65" y="11"/>
              </a:lnTo>
              <a:lnTo>
                <a:pt x="64" y="11"/>
              </a:lnTo>
              <a:lnTo>
                <a:pt x="64" y="15"/>
              </a:lnTo>
              <a:lnTo>
                <a:pt x="63" y="15"/>
              </a:lnTo>
              <a:lnTo>
                <a:pt x="6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</xdr:row>
      <xdr:rowOff>66600</xdr:rowOff>
    </xdr:from>
    <xdr:to>
      <xdr:col>4</xdr:col>
      <xdr:colOff>1080</xdr:colOff>
      <xdr:row>6</xdr:row>
      <xdr:rowOff>85680</xdr:rowOff>
    </xdr:to>
    <xdr:sp>
      <xdr:nvSpPr>
        <xdr:cNvPr id="197" name="AutoShape 1644"/>
        <xdr:cNvSpPr/>
      </xdr:nvSpPr>
      <xdr:spPr>
        <a:xfrm>
          <a:off x="3178080" y="82872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</xdr:row>
      <xdr:rowOff>66600</xdr:rowOff>
    </xdr:from>
    <xdr:to>
      <xdr:col>3</xdr:col>
      <xdr:colOff>784800</xdr:colOff>
      <xdr:row>6</xdr:row>
      <xdr:rowOff>85680</xdr:rowOff>
    </xdr:to>
    <xdr:sp>
      <xdr:nvSpPr>
        <xdr:cNvPr id="198" name="AutoShape 1645"/>
        <xdr:cNvSpPr/>
      </xdr:nvSpPr>
      <xdr:spPr>
        <a:xfrm>
          <a:off x="2715480" y="828720"/>
          <a:ext cx="48312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5" y="11"/>
              </a:lnTo>
              <a:lnTo>
                <a:pt x="15" y="7"/>
              </a:lnTo>
              <a:lnTo>
                <a:pt x="18" y="7"/>
              </a:lnTo>
              <a:lnTo>
                <a:pt x="18" y="3"/>
              </a:lnTo>
              <a:lnTo>
                <a:pt x="19" y="3"/>
              </a:lnTo>
              <a:lnTo>
                <a:pt x="19" y="0"/>
              </a:lnTo>
              <a:lnTo>
                <a:pt x="48" y="0"/>
              </a:lnTo>
              <a:lnTo>
                <a:pt x="48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4</xdr:row>
      <xdr:rowOff>38160</xdr:rowOff>
    </xdr:from>
    <xdr:to>
      <xdr:col>4</xdr:col>
      <xdr:colOff>1080</xdr:colOff>
      <xdr:row>5</xdr:row>
      <xdr:rowOff>66600</xdr:rowOff>
    </xdr:to>
    <xdr:sp>
      <xdr:nvSpPr>
        <xdr:cNvPr id="199" name="AutoShape 1646"/>
        <xdr:cNvSpPr/>
      </xdr:nvSpPr>
      <xdr:spPr>
        <a:xfrm>
          <a:off x="3197880" y="6476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</xdr:row>
      <xdr:rowOff>38160</xdr:rowOff>
    </xdr:from>
    <xdr:to>
      <xdr:col>3</xdr:col>
      <xdr:colOff>794880</xdr:colOff>
      <xdr:row>5</xdr:row>
      <xdr:rowOff>66600</xdr:rowOff>
    </xdr:to>
    <xdr:sp>
      <xdr:nvSpPr>
        <xdr:cNvPr id="200" name="AutoShape 1647"/>
        <xdr:cNvSpPr/>
      </xdr:nvSpPr>
      <xdr:spPr>
        <a:xfrm>
          <a:off x="2926800" y="647640"/>
          <a:ext cx="281880" cy="181080"/>
        </a:xfrm>
        <a:custGeom>
          <a:avLst/>
          <a:gdLst/>
          <a:ahLst/>
          <a:rect l="l" t="t" r="r" b="b"/>
          <a:pathLst>
            <a:path w="28" h="19">
              <a:moveTo>
                <a:pt x="27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8" y="11"/>
              </a:lnTo>
              <a:lnTo>
                <a:pt x="18" y="8"/>
              </a:lnTo>
              <a:lnTo>
                <a:pt x="21" y="8"/>
              </a:lnTo>
              <a:lnTo>
                <a:pt x="21" y="4"/>
              </a:lnTo>
              <a:lnTo>
                <a:pt x="22" y="4"/>
              </a:lnTo>
              <a:lnTo>
                <a:pt x="22" y="0"/>
              </a:lnTo>
              <a:lnTo>
                <a:pt x="28" y="0"/>
              </a:lnTo>
              <a:lnTo>
                <a:pt x="28" y="4"/>
              </a:lnTo>
              <a:lnTo>
                <a:pt x="28" y="4"/>
              </a:lnTo>
              <a:lnTo>
                <a:pt x="28" y="8"/>
              </a:lnTo>
              <a:lnTo>
                <a:pt x="28" y="8"/>
              </a:lnTo>
              <a:lnTo>
                <a:pt x="28" y="11"/>
              </a:lnTo>
              <a:lnTo>
                <a:pt x="27" y="11"/>
              </a:lnTo>
              <a:lnTo>
                <a:pt x="27" y="15"/>
              </a:lnTo>
              <a:lnTo>
                <a:pt x="27" y="15"/>
              </a:lnTo>
              <a:lnTo>
                <a:pt x="2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3</xdr:row>
      <xdr:rowOff>19080</xdr:rowOff>
    </xdr:from>
    <xdr:to>
      <xdr:col>4</xdr:col>
      <xdr:colOff>1080</xdr:colOff>
      <xdr:row>4</xdr:row>
      <xdr:rowOff>38160</xdr:rowOff>
    </xdr:to>
    <xdr:sp>
      <xdr:nvSpPr>
        <xdr:cNvPr id="201" name="AutoShape 1648"/>
        <xdr:cNvSpPr/>
      </xdr:nvSpPr>
      <xdr:spPr>
        <a:xfrm>
          <a:off x="3207960" y="4762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3</xdr:row>
      <xdr:rowOff>19080</xdr:rowOff>
    </xdr:from>
    <xdr:to>
      <xdr:col>4</xdr:col>
      <xdr:colOff>1080</xdr:colOff>
      <xdr:row>4</xdr:row>
      <xdr:rowOff>38160</xdr:rowOff>
    </xdr:to>
    <xdr:sp>
      <xdr:nvSpPr>
        <xdr:cNvPr id="202" name="AutoShape 1649"/>
        <xdr:cNvSpPr/>
      </xdr:nvSpPr>
      <xdr:spPr>
        <a:xfrm>
          <a:off x="3147480" y="476280"/>
          <a:ext cx="7164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11"/>
              </a:lnTo>
              <a:lnTo>
                <a:pt x="6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133200</xdr:rowOff>
    </xdr:from>
    <xdr:to>
      <xdr:col>4</xdr:col>
      <xdr:colOff>473760</xdr:colOff>
      <xdr:row>26</xdr:row>
      <xdr:rowOff>9360</xdr:rowOff>
    </xdr:to>
    <xdr:sp>
      <xdr:nvSpPr>
        <xdr:cNvPr id="203" name="AutoShape 1650"/>
        <xdr:cNvSpPr/>
      </xdr:nvSpPr>
      <xdr:spPr>
        <a:xfrm>
          <a:off x="3490200" y="3790800"/>
          <a:ext cx="20160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8" y="19"/>
              </a:lnTo>
              <a:lnTo>
                <a:pt x="18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20" y="8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24</xdr:row>
      <xdr:rowOff>133200</xdr:rowOff>
    </xdr:from>
    <xdr:to>
      <xdr:col>5</xdr:col>
      <xdr:colOff>382680</xdr:colOff>
      <xdr:row>26</xdr:row>
      <xdr:rowOff>9360</xdr:rowOff>
    </xdr:to>
    <xdr:sp>
      <xdr:nvSpPr>
        <xdr:cNvPr id="204" name="AutoShape 1651"/>
        <xdr:cNvSpPr/>
      </xdr:nvSpPr>
      <xdr:spPr>
        <a:xfrm>
          <a:off x="3670560" y="3790800"/>
          <a:ext cx="734760" cy="181080"/>
        </a:xfrm>
        <a:custGeom>
          <a:avLst/>
          <a:gdLst/>
          <a:ahLst/>
          <a:rect l="l" t="t" r="r" b="b"/>
          <a:pathLst>
            <a:path w="73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3" y="15"/>
              </a:lnTo>
              <a:lnTo>
                <a:pt x="73" y="11"/>
              </a:lnTo>
              <a:lnTo>
                <a:pt x="70" y="11"/>
              </a:lnTo>
              <a:lnTo>
                <a:pt x="70" y="8"/>
              </a:lnTo>
              <a:lnTo>
                <a:pt x="66" y="8"/>
              </a:lnTo>
              <a:lnTo>
                <a:pt x="66" y="4"/>
              </a:lnTo>
              <a:lnTo>
                <a:pt x="61" y="4"/>
              </a:lnTo>
              <a:lnTo>
                <a:pt x="61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2" y="8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3</xdr:row>
      <xdr:rowOff>114120</xdr:rowOff>
    </xdr:from>
    <xdr:to>
      <xdr:col>4</xdr:col>
      <xdr:colOff>453600</xdr:colOff>
      <xdr:row>24</xdr:row>
      <xdr:rowOff>133200</xdr:rowOff>
    </xdr:to>
    <xdr:sp>
      <xdr:nvSpPr>
        <xdr:cNvPr id="205" name="AutoShape 1652"/>
        <xdr:cNvSpPr/>
      </xdr:nvSpPr>
      <xdr:spPr>
        <a:xfrm>
          <a:off x="3490200" y="3619440"/>
          <a:ext cx="18144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8" y="15"/>
              </a:lnTo>
              <a:lnTo>
                <a:pt x="18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3</xdr:row>
      <xdr:rowOff>114120</xdr:rowOff>
    </xdr:from>
    <xdr:to>
      <xdr:col>5</xdr:col>
      <xdr:colOff>191880</xdr:colOff>
      <xdr:row>24</xdr:row>
      <xdr:rowOff>133200</xdr:rowOff>
    </xdr:to>
    <xdr:sp>
      <xdr:nvSpPr>
        <xdr:cNvPr id="206" name="AutoShape 1653"/>
        <xdr:cNvSpPr/>
      </xdr:nvSpPr>
      <xdr:spPr>
        <a:xfrm>
          <a:off x="3630600" y="3619440"/>
          <a:ext cx="58392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8" y="15"/>
              </a:lnTo>
              <a:lnTo>
                <a:pt x="58" y="11"/>
              </a:lnTo>
              <a:lnTo>
                <a:pt x="53" y="11"/>
              </a:lnTo>
              <a:lnTo>
                <a:pt x="53" y="7"/>
              </a:lnTo>
              <a:lnTo>
                <a:pt x="49" y="7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2</xdr:row>
      <xdr:rowOff>95400</xdr:rowOff>
    </xdr:from>
    <xdr:to>
      <xdr:col>4</xdr:col>
      <xdr:colOff>413280</xdr:colOff>
      <xdr:row>23</xdr:row>
      <xdr:rowOff>114120</xdr:rowOff>
    </xdr:to>
    <xdr:sp>
      <xdr:nvSpPr>
        <xdr:cNvPr id="207" name="AutoShape 1654"/>
        <xdr:cNvSpPr/>
      </xdr:nvSpPr>
      <xdr:spPr>
        <a:xfrm>
          <a:off x="3490200" y="3448080"/>
          <a:ext cx="14112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2</xdr:row>
      <xdr:rowOff>95400</xdr:rowOff>
    </xdr:from>
    <xdr:to>
      <xdr:col>5</xdr:col>
      <xdr:colOff>81000</xdr:colOff>
      <xdr:row>23</xdr:row>
      <xdr:rowOff>114120</xdr:rowOff>
    </xdr:to>
    <xdr:sp>
      <xdr:nvSpPr>
        <xdr:cNvPr id="208" name="AutoShape 1655"/>
        <xdr:cNvSpPr/>
      </xdr:nvSpPr>
      <xdr:spPr>
        <a:xfrm>
          <a:off x="3600000" y="3448080"/>
          <a:ext cx="503640" cy="171360"/>
        </a:xfrm>
        <a:custGeom>
          <a:avLst/>
          <a:gdLst/>
          <a:ahLst/>
          <a:rect l="l" t="t" r="r" b="b"/>
          <a:pathLst>
            <a:path w="50" h="18">
              <a:moveTo>
                <a:pt x="3" y="18"/>
              </a:moveTo>
              <a:lnTo>
                <a:pt x="50" y="18"/>
              </a:lnTo>
              <a:lnTo>
                <a:pt x="50" y="14"/>
              </a:lnTo>
              <a:lnTo>
                <a:pt x="47" y="14"/>
              </a:lnTo>
              <a:lnTo>
                <a:pt x="47" y="11"/>
              </a:lnTo>
              <a:lnTo>
                <a:pt x="46" y="11"/>
              </a:lnTo>
              <a:lnTo>
                <a:pt x="46" y="7"/>
              </a:lnTo>
              <a:lnTo>
                <a:pt x="42" y="7"/>
              </a:lnTo>
              <a:lnTo>
                <a:pt x="42" y="3"/>
              </a:lnTo>
              <a:lnTo>
                <a:pt x="42" y="3"/>
              </a:lnTo>
              <a:lnTo>
                <a:pt x="4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1</xdr:row>
      <xdr:rowOff>66600</xdr:rowOff>
    </xdr:from>
    <xdr:to>
      <xdr:col>4</xdr:col>
      <xdr:colOff>382680</xdr:colOff>
      <xdr:row>22</xdr:row>
      <xdr:rowOff>95400</xdr:rowOff>
    </xdr:to>
    <xdr:sp>
      <xdr:nvSpPr>
        <xdr:cNvPr id="209" name="AutoShape 1656"/>
        <xdr:cNvSpPr/>
      </xdr:nvSpPr>
      <xdr:spPr>
        <a:xfrm>
          <a:off x="3490200" y="3267000"/>
          <a:ext cx="11052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1" y="19"/>
              </a:lnTo>
              <a:lnTo>
                <a:pt x="11" y="15"/>
              </a:lnTo>
              <a:lnTo>
                <a:pt x="10" y="15"/>
              </a:lnTo>
              <a:lnTo>
                <a:pt x="10" y="11"/>
              </a:lnTo>
              <a:lnTo>
                <a:pt x="11" y="11"/>
              </a:lnTo>
              <a:lnTo>
                <a:pt x="11" y="8"/>
              </a:lnTo>
              <a:lnTo>
                <a:pt x="9" y="8"/>
              </a:lnTo>
              <a:lnTo>
                <a:pt x="9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1</xdr:row>
      <xdr:rowOff>66600</xdr:rowOff>
    </xdr:from>
    <xdr:to>
      <xdr:col>5</xdr:col>
      <xdr:colOff>41040</xdr:colOff>
      <xdr:row>22</xdr:row>
      <xdr:rowOff>95400</xdr:rowOff>
    </xdr:to>
    <xdr:sp>
      <xdr:nvSpPr>
        <xdr:cNvPr id="210" name="AutoShape 1657"/>
        <xdr:cNvSpPr/>
      </xdr:nvSpPr>
      <xdr:spPr>
        <a:xfrm>
          <a:off x="3580560" y="3267000"/>
          <a:ext cx="483120" cy="181080"/>
        </a:xfrm>
        <a:custGeom>
          <a:avLst/>
          <a:gdLst/>
          <a:ahLst/>
          <a:rect l="l" t="t" r="r" b="b"/>
          <a:pathLst>
            <a:path w="48" h="19">
              <a:moveTo>
                <a:pt x="2" y="19"/>
              </a:moveTo>
              <a:lnTo>
                <a:pt x="42" y="19"/>
              </a:lnTo>
              <a:lnTo>
                <a:pt x="42" y="15"/>
              </a:lnTo>
              <a:lnTo>
                <a:pt x="37" y="15"/>
              </a:lnTo>
              <a:lnTo>
                <a:pt x="37" y="11"/>
              </a:lnTo>
              <a:lnTo>
                <a:pt x="38" y="11"/>
              </a:lnTo>
              <a:lnTo>
                <a:pt x="38" y="8"/>
              </a:lnTo>
              <a:lnTo>
                <a:pt x="42" y="8"/>
              </a:lnTo>
              <a:lnTo>
                <a:pt x="42" y="4"/>
              </a:lnTo>
              <a:lnTo>
                <a:pt x="48" y="4"/>
              </a:lnTo>
              <a:lnTo>
                <a:pt x="48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2" y="8"/>
              </a:lnTo>
              <a:lnTo>
                <a:pt x="2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0</xdr:row>
      <xdr:rowOff>47520</xdr:rowOff>
    </xdr:from>
    <xdr:to>
      <xdr:col>4</xdr:col>
      <xdr:colOff>524160</xdr:colOff>
      <xdr:row>21</xdr:row>
      <xdr:rowOff>66600</xdr:rowOff>
    </xdr:to>
    <xdr:sp>
      <xdr:nvSpPr>
        <xdr:cNvPr id="211" name="AutoShape 1658"/>
        <xdr:cNvSpPr/>
      </xdr:nvSpPr>
      <xdr:spPr>
        <a:xfrm>
          <a:off x="3490200" y="3095640"/>
          <a:ext cx="252000" cy="171360"/>
        </a:xfrm>
        <a:custGeom>
          <a:avLst/>
          <a:gdLst/>
          <a:ahLst/>
          <a:rect l="l" t="t" r="r" b="b"/>
          <a:pathLst>
            <a:path w="25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2" y="7"/>
              </a:lnTo>
              <a:lnTo>
                <a:pt x="22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0</xdr:row>
      <xdr:rowOff>47520</xdr:rowOff>
    </xdr:from>
    <xdr:to>
      <xdr:col>6</xdr:col>
      <xdr:colOff>162000</xdr:colOff>
      <xdr:row>21</xdr:row>
      <xdr:rowOff>66600</xdr:rowOff>
    </xdr:to>
    <xdr:sp>
      <xdr:nvSpPr>
        <xdr:cNvPr id="212" name="AutoShape 1659"/>
        <xdr:cNvSpPr/>
      </xdr:nvSpPr>
      <xdr:spPr>
        <a:xfrm>
          <a:off x="3620520" y="30956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0" y="18"/>
              </a:moveTo>
              <a:lnTo>
                <a:pt x="72" y="18"/>
              </a:lnTo>
              <a:lnTo>
                <a:pt x="72" y="15"/>
              </a:lnTo>
              <a:lnTo>
                <a:pt x="102" y="15"/>
              </a:lnTo>
              <a:lnTo>
                <a:pt x="102" y="11"/>
              </a:lnTo>
              <a:lnTo>
                <a:pt x="115" y="11"/>
              </a:lnTo>
              <a:lnTo>
                <a:pt x="115" y="7"/>
              </a:lnTo>
              <a:lnTo>
                <a:pt x="127" y="7"/>
              </a:lnTo>
              <a:lnTo>
                <a:pt x="127" y="4"/>
              </a:lnTo>
              <a:lnTo>
                <a:pt x="136" y="4"/>
              </a:lnTo>
              <a:lnTo>
                <a:pt x="136" y="0"/>
              </a:lnTo>
              <a:lnTo>
                <a:pt x="12" y="0"/>
              </a:lnTo>
              <a:lnTo>
                <a:pt x="12" y="4"/>
              </a:lnTo>
              <a:lnTo>
                <a:pt x="9" y="4"/>
              </a:lnTo>
              <a:lnTo>
                <a:pt x="9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9</xdr:row>
      <xdr:rowOff>28800</xdr:rowOff>
    </xdr:from>
    <xdr:to>
      <xdr:col>4</xdr:col>
      <xdr:colOff>564120</xdr:colOff>
      <xdr:row>20</xdr:row>
      <xdr:rowOff>47520</xdr:rowOff>
    </xdr:to>
    <xdr:sp>
      <xdr:nvSpPr>
        <xdr:cNvPr id="213" name="AutoShape 1660"/>
        <xdr:cNvSpPr/>
      </xdr:nvSpPr>
      <xdr:spPr>
        <a:xfrm>
          <a:off x="3490200" y="2924280"/>
          <a:ext cx="29196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8" y="14"/>
              </a:lnTo>
              <a:lnTo>
                <a:pt x="28" y="11"/>
              </a:lnTo>
              <a:lnTo>
                <a:pt x="28" y="7"/>
              </a:lnTo>
              <a:lnTo>
                <a:pt x="29" y="7"/>
              </a:lnTo>
              <a:lnTo>
                <a:pt x="29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19</xdr:row>
      <xdr:rowOff>28800</xdr:rowOff>
    </xdr:from>
    <xdr:to>
      <xdr:col>6</xdr:col>
      <xdr:colOff>362880</xdr:colOff>
      <xdr:row>20</xdr:row>
      <xdr:rowOff>47520</xdr:rowOff>
    </xdr:to>
    <xdr:sp>
      <xdr:nvSpPr>
        <xdr:cNvPr id="214" name="AutoShape 1661"/>
        <xdr:cNvSpPr/>
      </xdr:nvSpPr>
      <xdr:spPr>
        <a:xfrm>
          <a:off x="3750840" y="2924280"/>
          <a:ext cx="1439280" cy="171360"/>
        </a:xfrm>
        <a:custGeom>
          <a:avLst/>
          <a:gdLst/>
          <a:ahLst/>
          <a:rect l="l" t="t" r="r" b="b"/>
          <a:pathLst>
            <a:path w="143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32" y="14"/>
              </a:lnTo>
              <a:lnTo>
                <a:pt x="132" y="11"/>
              </a:lnTo>
              <a:lnTo>
                <a:pt x="136" y="11"/>
              </a:lnTo>
              <a:lnTo>
                <a:pt x="136" y="7"/>
              </a:lnTo>
              <a:lnTo>
                <a:pt x="143" y="7"/>
              </a:lnTo>
              <a:lnTo>
                <a:pt x="143" y="3"/>
              </a:lnTo>
              <a:lnTo>
                <a:pt x="141" y="3"/>
              </a:lnTo>
              <a:lnTo>
                <a:pt x="141" y="0"/>
              </a:lnTo>
              <a:lnTo>
                <a:pt x="2" y="0"/>
              </a:lnTo>
              <a:lnTo>
                <a:pt x="2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8</xdr:row>
      <xdr:rowOff>0</xdr:rowOff>
    </xdr:from>
    <xdr:to>
      <xdr:col>4</xdr:col>
      <xdr:colOff>564120</xdr:colOff>
      <xdr:row>19</xdr:row>
      <xdr:rowOff>28800</xdr:rowOff>
    </xdr:to>
    <xdr:sp>
      <xdr:nvSpPr>
        <xdr:cNvPr id="215" name="AutoShape 1662"/>
        <xdr:cNvSpPr/>
      </xdr:nvSpPr>
      <xdr:spPr>
        <a:xfrm>
          <a:off x="3490200" y="2743200"/>
          <a:ext cx="291960" cy="181080"/>
        </a:xfrm>
        <a:custGeom>
          <a:avLst/>
          <a:gdLst/>
          <a:ahLst/>
          <a:rect l="l" t="t" r="r" b="b"/>
          <a:pathLst>
            <a:path w="29" h="19">
              <a:moveTo>
                <a:pt x="0" y="19"/>
              </a:moveTo>
              <a:lnTo>
                <a:pt x="29" y="19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7" y="8"/>
              </a:lnTo>
              <a:lnTo>
                <a:pt x="27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8</xdr:row>
      <xdr:rowOff>0</xdr:rowOff>
    </xdr:from>
    <xdr:to>
      <xdr:col>6</xdr:col>
      <xdr:colOff>362880</xdr:colOff>
      <xdr:row>19</xdr:row>
      <xdr:rowOff>28800</xdr:rowOff>
    </xdr:to>
    <xdr:sp>
      <xdr:nvSpPr>
        <xdr:cNvPr id="216" name="AutoShape 1663"/>
        <xdr:cNvSpPr/>
      </xdr:nvSpPr>
      <xdr:spPr>
        <a:xfrm>
          <a:off x="3731400" y="2743200"/>
          <a:ext cx="1458720" cy="181080"/>
        </a:xfrm>
        <a:custGeom>
          <a:avLst/>
          <a:gdLst/>
          <a:ahLst/>
          <a:rect l="l" t="t" r="r" b="b"/>
          <a:pathLst>
            <a:path w="145" h="19">
              <a:moveTo>
                <a:pt x="5" y="19"/>
              </a:moveTo>
              <a:lnTo>
                <a:pt x="145" y="19"/>
              </a:lnTo>
              <a:lnTo>
                <a:pt x="145" y="15"/>
              </a:lnTo>
              <a:lnTo>
                <a:pt x="141" y="15"/>
              </a:lnTo>
              <a:lnTo>
                <a:pt x="141" y="11"/>
              </a:lnTo>
              <a:lnTo>
                <a:pt x="132" y="11"/>
              </a:lnTo>
              <a:lnTo>
                <a:pt x="132" y="8"/>
              </a:lnTo>
              <a:lnTo>
                <a:pt x="129" y="8"/>
              </a:lnTo>
              <a:lnTo>
                <a:pt x="129" y="4"/>
              </a:lnTo>
              <a:lnTo>
                <a:pt x="118" y="4"/>
              </a:lnTo>
              <a:lnTo>
                <a:pt x="1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2" y="8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6</xdr:row>
      <xdr:rowOff>133560</xdr:rowOff>
    </xdr:from>
    <xdr:to>
      <xdr:col>4</xdr:col>
      <xdr:colOff>514080</xdr:colOff>
      <xdr:row>17</xdr:row>
      <xdr:rowOff>152280</xdr:rowOff>
    </xdr:to>
    <xdr:sp>
      <xdr:nvSpPr>
        <xdr:cNvPr id="217" name="AutoShape 1664"/>
        <xdr:cNvSpPr/>
      </xdr:nvSpPr>
      <xdr:spPr>
        <a:xfrm>
          <a:off x="3490200" y="25718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24" y="18"/>
              </a:lnTo>
              <a:lnTo>
                <a:pt x="24" y="15"/>
              </a:lnTo>
              <a:lnTo>
                <a:pt x="23" y="15"/>
              </a:lnTo>
              <a:lnTo>
                <a:pt x="23" y="11"/>
              </a:lnTo>
              <a:lnTo>
                <a:pt x="23" y="11"/>
              </a:lnTo>
              <a:lnTo>
                <a:pt x="23" y="7"/>
              </a:lnTo>
              <a:lnTo>
                <a:pt x="21" y="7"/>
              </a:lnTo>
              <a:lnTo>
                <a:pt x="21" y="4"/>
              </a:lnTo>
              <a:lnTo>
                <a:pt x="2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16</xdr:row>
      <xdr:rowOff>133560</xdr:rowOff>
    </xdr:from>
    <xdr:to>
      <xdr:col>6</xdr:col>
      <xdr:colOff>720</xdr:colOff>
      <xdr:row>17</xdr:row>
      <xdr:rowOff>152280</xdr:rowOff>
    </xdr:to>
    <xdr:sp>
      <xdr:nvSpPr>
        <xdr:cNvPr id="218" name="AutoShape 1665"/>
        <xdr:cNvSpPr/>
      </xdr:nvSpPr>
      <xdr:spPr>
        <a:xfrm>
          <a:off x="3700440" y="25718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3" y="18"/>
              </a:moveTo>
              <a:lnTo>
                <a:pt x="112" y="18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98" y="11"/>
              </a:lnTo>
              <a:lnTo>
                <a:pt x="98" y="7"/>
              </a:lnTo>
              <a:lnTo>
                <a:pt x="90" y="7"/>
              </a:lnTo>
              <a:lnTo>
                <a:pt x="90" y="4"/>
              </a:lnTo>
              <a:lnTo>
                <a:pt x="110" y="4"/>
              </a:lnTo>
              <a:lnTo>
                <a:pt x="1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5</xdr:row>
      <xdr:rowOff>114480</xdr:rowOff>
    </xdr:from>
    <xdr:to>
      <xdr:col>4</xdr:col>
      <xdr:colOff>473760</xdr:colOff>
      <xdr:row>16</xdr:row>
      <xdr:rowOff>133560</xdr:rowOff>
    </xdr:to>
    <xdr:sp>
      <xdr:nvSpPr>
        <xdr:cNvPr id="219" name="AutoShape 1666"/>
        <xdr:cNvSpPr/>
      </xdr:nvSpPr>
      <xdr:spPr>
        <a:xfrm>
          <a:off x="3490200" y="2400480"/>
          <a:ext cx="201600" cy="171360"/>
        </a:xfrm>
        <a:custGeom>
          <a:avLst/>
          <a:gdLst/>
          <a:ahLst/>
          <a:rect l="l" t="t" r="r" b="b"/>
          <a:pathLst>
            <a:path w="20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19" y="14"/>
              </a:lnTo>
              <a:lnTo>
                <a:pt x="19" y="11"/>
              </a:lnTo>
              <a:lnTo>
                <a:pt x="18" y="11"/>
              </a:lnTo>
              <a:lnTo>
                <a:pt x="18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5</xdr:row>
      <xdr:rowOff>114480</xdr:rowOff>
    </xdr:from>
    <xdr:to>
      <xdr:col>6</xdr:col>
      <xdr:colOff>91080</xdr:colOff>
      <xdr:row>16</xdr:row>
      <xdr:rowOff>133560</xdr:rowOff>
    </xdr:to>
    <xdr:sp>
      <xdr:nvSpPr>
        <xdr:cNvPr id="220" name="AutoShape 1667"/>
        <xdr:cNvSpPr/>
      </xdr:nvSpPr>
      <xdr:spPr>
        <a:xfrm>
          <a:off x="3641040" y="2400480"/>
          <a:ext cx="1277280" cy="171360"/>
        </a:xfrm>
        <a:custGeom>
          <a:avLst/>
          <a:gdLst/>
          <a:ahLst/>
          <a:rect l="l" t="t" r="r" b="b"/>
          <a:pathLst>
            <a:path w="127" h="18">
              <a:moveTo>
                <a:pt x="5" y="18"/>
              </a:moveTo>
              <a:lnTo>
                <a:pt x="120" y="18"/>
              </a:lnTo>
              <a:lnTo>
                <a:pt x="120" y="14"/>
              </a:lnTo>
              <a:lnTo>
                <a:pt x="120" y="14"/>
              </a:lnTo>
              <a:lnTo>
                <a:pt x="120" y="11"/>
              </a:lnTo>
              <a:lnTo>
                <a:pt x="124" y="11"/>
              </a:lnTo>
              <a:lnTo>
                <a:pt x="124" y="7"/>
              </a:lnTo>
              <a:lnTo>
                <a:pt x="124" y="7"/>
              </a:lnTo>
              <a:lnTo>
                <a:pt x="12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4" y="11"/>
              </a:lnTo>
              <a:lnTo>
                <a:pt x="4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4</xdr:row>
      <xdr:rowOff>85680</xdr:rowOff>
    </xdr:from>
    <xdr:to>
      <xdr:col>4</xdr:col>
      <xdr:colOff>423720</xdr:colOff>
      <xdr:row>15</xdr:row>
      <xdr:rowOff>114480</xdr:rowOff>
    </xdr:to>
    <xdr:sp>
      <xdr:nvSpPr>
        <xdr:cNvPr id="221" name="AutoShape 1668"/>
        <xdr:cNvSpPr/>
      </xdr:nvSpPr>
      <xdr:spPr>
        <a:xfrm>
          <a:off x="3490200" y="221940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5"/>
              </a:lnTo>
              <a:lnTo>
                <a:pt x="15" y="11"/>
              </a:lnTo>
              <a:lnTo>
                <a:pt x="15" y="11"/>
              </a:lnTo>
              <a:lnTo>
                <a:pt x="15" y="8"/>
              </a:lnTo>
              <a:lnTo>
                <a:pt x="14" y="8"/>
              </a:lnTo>
              <a:lnTo>
                <a:pt x="14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4</xdr:row>
      <xdr:rowOff>85680</xdr:rowOff>
    </xdr:from>
    <xdr:to>
      <xdr:col>6</xdr:col>
      <xdr:colOff>212040</xdr:colOff>
      <xdr:row>15</xdr:row>
      <xdr:rowOff>114480</xdr:rowOff>
    </xdr:to>
    <xdr:sp>
      <xdr:nvSpPr>
        <xdr:cNvPr id="222" name="AutoShape 1669"/>
        <xdr:cNvSpPr/>
      </xdr:nvSpPr>
      <xdr:spPr>
        <a:xfrm>
          <a:off x="3620520" y="2219400"/>
          <a:ext cx="1418760" cy="18108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3" y="19"/>
              </a:lnTo>
              <a:lnTo>
                <a:pt x="133" y="15"/>
              </a:lnTo>
              <a:lnTo>
                <a:pt x="139" y="15"/>
              </a:lnTo>
              <a:lnTo>
                <a:pt x="139" y="11"/>
              </a:lnTo>
              <a:lnTo>
                <a:pt x="141" y="11"/>
              </a:lnTo>
              <a:lnTo>
                <a:pt x="141" y="8"/>
              </a:lnTo>
              <a:lnTo>
                <a:pt x="137" y="8"/>
              </a:lnTo>
              <a:lnTo>
                <a:pt x="137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3</xdr:row>
      <xdr:rowOff>66960</xdr:rowOff>
    </xdr:from>
    <xdr:to>
      <xdr:col>4</xdr:col>
      <xdr:colOff>403200</xdr:colOff>
      <xdr:row>14</xdr:row>
      <xdr:rowOff>85680</xdr:rowOff>
    </xdr:to>
    <xdr:sp>
      <xdr:nvSpPr>
        <xdr:cNvPr id="223" name="AutoShape 1670"/>
        <xdr:cNvSpPr/>
      </xdr:nvSpPr>
      <xdr:spPr>
        <a:xfrm>
          <a:off x="3490200" y="2048040"/>
          <a:ext cx="131040" cy="171360"/>
        </a:xfrm>
        <a:custGeom>
          <a:avLst/>
          <a:gdLst/>
          <a:ahLst/>
          <a:rect l="l" t="t" r="r" b="b"/>
          <a:pathLst>
            <a:path w="13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2" y="15"/>
              </a:lnTo>
              <a:lnTo>
                <a:pt x="12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3</xdr:row>
      <xdr:rowOff>66960</xdr:rowOff>
    </xdr:from>
    <xdr:to>
      <xdr:col>6</xdr:col>
      <xdr:colOff>41040</xdr:colOff>
      <xdr:row>14</xdr:row>
      <xdr:rowOff>85680</xdr:rowOff>
    </xdr:to>
    <xdr:sp>
      <xdr:nvSpPr>
        <xdr:cNvPr id="224" name="AutoShape 1671"/>
        <xdr:cNvSpPr/>
      </xdr:nvSpPr>
      <xdr:spPr>
        <a:xfrm>
          <a:off x="3590640" y="2048040"/>
          <a:ext cx="1277640" cy="171360"/>
        </a:xfrm>
        <a:custGeom>
          <a:avLst/>
          <a:gdLst/>
          <a:ahLst/>
          <a:rect l="l" t="t" r="r" b="b"/>
          <a:pathLst>
            <a:path w="127" h="18">
              <a:moveTo>
                <a:pt x="3" y="18"/>
              </a:moveTo>
              <a:lnTo>
                <a:pt x="127" y="18"/>
              </a:lnTo>
              <a:lnTo>
                <a:pt x="127" y="15"/>
              </a:lnTo>
              <a:lnTo>
                <a:pt x="116" y="15"/>
              </a:lnTo>
              <a:lnTo>
                <a:pt x="116" y="11"/>
              </a:lnTo>
              <a:lnTo>
                <a:pt x="111" y="11"/>
              </a:lnTo>
              <a:lnTo>
                <a:pt x="111" y="7"/>
              </a:lnTo>
              <a:lnTo>
                <a:pt x="103" y="7"/>
              </a:lnTo>
              <a:lnTo>
                <a:pt x="103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2</xdr:row>
      <xdr:rowOff>47520</xdr:rowOff>
    </xdr:from>
    <xdr:to>
      <xdr:col>4</xdr:col>
      <xdr:colOff>373320</xdr:colOff>
      <xdr:row>13</xdr:row>
      <xdr:rowOff>66960</xdr:rowOff>
    </xdr:to>
    <xdr:sp>
      <xdr:nvSpPr>
        <xdr:cNvPr id="225" name="AutoShape 1672"/>
        <xdr:cNvSpPr/>
      </xdr:nvSpPr>
      <xdr:spPr>
        <a:xfrm>
          <a:off x="3490200" y="1876320"/>
          <a:ext cx="101160" cy="17172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47520</xdr:rowOff>
    </xdr:from>
    <xdr:to>
      <xdr:col>5</xdr:col>
      <xdr:colOff>543960</xdr:colOff>
      <xdr:row>13</xdr:row>
      <xdr:rowOff>66960</xdr:rowOff>
    </xdr:to>
    <xdr:sp>
      <xdr:nvSpPr>
        <xdr:cNvPr id="226" name="AutoShape 1673"/>
        <xdr:cNvSpPr/>
      </xdr:nvSpPr>
      <xdr:spPr>
        <a:xfrm>
          <a:off x="3560040" y="1876320"/>
          <a:ext cx="1006560" cy="171720"/>
        </a:xfrm>
        <a:custGeom>
          <a:avLst/>
          <a:gdLst/>
          <a:ahLst/>
          <a:rect l="l" t="t" r="r" b="b"/>
          <a:pathLst>
            <a:path w="100" h="18">
              <a:moveTo>
                <a:pt x="3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5" y="7"/>
              </a:lnTo>
              <a:lnTo>
                <a:pt x="95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1</xdr:row>
      <xdr:rowOff>19080</xdr:rowOff>
    </xdr:from>
    <xdr:to>
      <xdr:col>4</xdr:col>
      <xdr:colOff>342720</xdr:colOff>
      <xdr:row>12</xdr:row>
      <xdr:rowOff>47520</xdr:rowOff>
    </xdr:to>
    <xdr:sp>
      <xdr:nvSpPr>
        <xdr:cNvPr id="227" name="AutoShape 1674"/>
        <xdr:cNvSpPr/>
      </xdr:nvSpPr>
      <xdr:spPr>
        <a:xfrm>
          <a:off x="3490200" y="1695600"/>
          <a:ext cx="70560" cy="180720"/>
        </a:xfrm>
        <a:custGeom>
          <a:avLst/>
          <a:gdLst/>
          <a:ahLst/>
          <a:rect l="l" t="t" r="r" b="b"/>
          <a:pathLst>
            <a:path w="7" h="19">
              <a:moveTo>
                <a:pt x="0" y="19"/>
              </a:moveTo>
              <a:lnTo>
                <a:pt x="7" y="19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1</xdr:row>
      <xdr:rowOff>19080</xdr:rowOff>
    </xdr:from>
    <xdr:to>
      <xdr:col>5</xdr:col>
      <xdr:colOff>443160</xdr:colOff>
      <xdr:row>12</xdr:row>
      <xdr:rowOff>47520</xdr:rowOff>
    </xdr:to>
    <xdr:sp>
      <xdr:nvSpPr>
        <xdr:cNvPr id="228" name="AutoShape 1675"/>
        <xdr:cNvSpPr/>
      </xdr:nvSpPr>
      <xdr:spPr>
        <a:xfrm>
          <a:off x="3530160" y="1695600"/>
          <a:ext cx="935640" cy="180720"/>
        </a:xfrm>
        <a:custGeom>
          <a:avLst/>
          <a:gdLst/>
          <a:ahLst/>
          <a:rect l="l" t="t" r="r" b="b"/>
          <a:pathLst>
            <a:path w="93" h="19">
              <a:moveTo>
                <a:pt x="3" y="19"/>
              </a:moveTo>
              <a:lnTo>
                <a:pt x="93" y="19"/>
              </a:lnTo>
              <a:lnTo>
                <a:pt x="93" y="15"/>
              </a:lnTo>
              <a:lnTo>
                <a:pt x="90" y="15"/>
              </a:lnTo>
              <a:lnTo>
                <a:pt x="90" y="11"/>
              </a:lnTo>
              <a:lnTo>
                <a:pt x="78" y="11"/>
              </a:lnTo>
              <a:lnTo>
                <a:pt x="78" y="8"/>
              </a:lnTo>
              <a:lnTo>
                <a:pt x="66" y="8"/>
              </a:lnTo>
              <a:lnTo>
                <a:pt x="66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0</xdr:rowOff>
    </xdr:from>
    <xdr:to>
      <xdr:col>4</xdr:col>
      <xdr:colOff>322920</xdr:colOff>
      <xdr:row>11</xdr:row>
      <xdr:rowOff>19080</xdr:rowOff>
    </xdr:to>
    <xdr:sp>
      <xdr:nvSpPr>
        <xdr:cNvPr id="229" name="AutoShape 1676"/>
        <xdr:cNvSpPr/>
      </xdr:nvSpPr>
      <xdr:spPr>
        <a:xfrm>
          <a:off x="3490200" y="1523880"/>
          <a:ext cx="50760" cy="17172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0</xdr:row>
      <xdr:rowOff>0</xdr:rowOff>
    </xdr:from>
    <xdr:to>
      <xdr:col>5</xdr:col>
      <xdr:colOff>514080</xdr:colOff>
      <xdr:row>11</xdr:row>
      <xdr:rowOff>19080</xdr:rowOff>
    </xdr:to>
    <xdr:sp>
      <xdr:nvSpPr>
        <xdr:cNvPr id="230" name="AutoShape 1677"/>
        <xdr:cNvSpPr/>
      </xdr:nvSpPr>
      <xdr:spPr>
        <a:xfrm>
          <a:off x="3530160" y="1523880"/>
          <a:ext cx="1006560" cy="171720"/>
        </a:xfrm>
        <a:custGeom>
          <a:avLst/>
          <a:gdLst/>
          <a:ahLst/>
          <a:rect l="l" t="t" r="r" b="b"/>
          <a:pathLst>
            <a:path w="100" h="18">
              <a:moveTo>
                <a:pt x="0" y="18"/>
              </a:moveTo>
              <a:lnTo>
                <a:pt x="46" y="18"/>
              </a:lnTo>
              <a:lnTo>
                <a:pt x="46" y="15"/>
              </a:lnTo>
              <a:lnTo>
                <a:pt x="69" y="15"/>
              </a:lnTo>
              <a:lnTo>
                <a:pt x="69" y="11"/>
              </a:lnTo>
              <a:lnTo>
                <a:pt x="90" y="11"/>
              </a:lnTo>
              <a:lnTo>
                <a:pt x="90" y="7"/>
              </a:lnTo>
              <a:lnTo>
                <a:pt x="87" y="7"/>
              </a:lnTo>
              <a:lnTo>
                <a:pt x="87" y="4"/>
              </a:lnTo>
              <a:lnTo>
                <a:pt x="100" y="4"/>
              </a:lnTo>
              <a:lnTo>
                <a:pt x="10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33200</xdr:rowOff>
    </xdr:from>
    <xdr:to>
      <xdr:col>4</xdr:col>
      <xdr:colOff>322920</xdr:colOff>
      <xdr:row>9</xdr:row>
      <xdr:rowOff>152280</xdr:rowOff>
    </xdr:to>
    <xdr:sp>
      <xdr:nvSpPr>
        <xdr:cNvPr id="231" name="AutoShape 1678"/>
        <xdr:cNvSpPr/>
      </xdr:nvSpPr>
      <xdr:spPr>
        <a:xfrm>
          <a:off x="3490200" y="1352520"/>
          <a:ext cx="5076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5" y="14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8</xdr:row>
      <xdr:rowOff>133200</xdr:rowOff>
    </xdr:from>
    <xdr:to>
      <xdr:col>5</xdr:col>
      <xdr:colOff>514080</xdr:colOff>
      <xdr:row>9</xdr:row>
      <xdr:rowOff>152280</xdr:rowOff>
    </xdr:to>
    <xdr:sp>
      <xdr:nvSpPr>
        <xdr:cNvPr id="232" name="AutoShape 1679"/>
        <xdr:cNvSpPr/>
      </xdr:nvSpPr>
      <xdr:spPr>
        <a:xfrm>
          <a:off x="3519720" y="1352520"/>
          <a:ext cx="1017000" cy="171360"/>
        </a:xfrm>
        <a:custGeom>
          <a:avLst/>
          <a:gdLst/>
          <a:ahLst/>
          <a:rect l="l" t="t" r="r" b="b"/>
          <a:pathLst>
            <a:path w="101" h="18">
              <a:moveTo>
                <a:pt x="1" y="18"/>
              </a:moveTo>
              <a:lnTo>
                <a:pt x="100" y="18"/>
              </a:lnTo>
              <a:lnTo>
                <a:pt x="100" y="14"/>
              </a:lnTo>
              <a:lnTo>
                <a:pt x="101" y="14"/>
              </a:lnTo>
              <a:lnTo>
                <a:pt x="101" y="11"/>
              </a:lnTo>
              <a:lnTo>
                <a:pt x="92" y="11"/>
              </a:lnTo>
              <a:lnTo>
                <a:pt x="92" y="7"/>
              </a:lnTo>
              <a:lnTo>
                <a:pt x="86" y="7"/>
              </a:lnTo>
              <a:lnTo>
                <a:pt x="86" y="3"/>
              </a:lnTo>
              <a:lnTo>
                <a:pt x="82" y="3"/>
              </a:lnTo>
              <a:lnTo>
                <a:pt x="8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7</xdr:row>
      <xdr:rowOff>104760</xdr:rowOff>
    </xdr:from>
    <xdr:to>
      <xdr:col>4</xdr:col>
      <xdr:colOff>302760</xdr:colOff>
      <xdr:row>8</xdr:row>
      <xdr:rowOff>133200</xdr:rowOff>
    </xdr:to>
    <xdr:sp>
      <xdr:nvSpPr>
        <xdr:cNvPr id="233" name="AutoShape 1680"/>
        <xdr:cNvSpPr/>
      </xdr:nvSpPr>
      <xdr:spPr>
        <a:xfrm>
          <a:off x="3490200" y="1171440"/>
          <a:ext cx="3060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7</xdr:row>
      <xdr:rowOff>104760</xdr:rowOff>
    </xdr:from>
    <xdr:to>
      <xdr:col>5</xdr:col>
      <xdr:colOff>282240</xdr:colOff>
      <xdr:row>8</xdr:row>
      <xdr:rowOff>133200</xdr:rowOff>
    </xdr:to>
    <xdr:sp>
      <xdr:nvSpPr>
        <xdr:cNvPr id="234" name="AutoShape 1681"/>
        <xdr:cNvSpPr/>
      </xdr:nvSpPr>
      <xdr:spPr>
        <a:xfrm>
          <a:off x="3509640" y="1171440"/>
          <a:ext cx="795240" cy="181080"/>
        </a:xfrm>
        <a:custGeom>
          <a:avLst/>
          <a:gdLst/>
          <a:ahLst/>
          <a:rect l="l" t="t" r="r" b="b"/>
          <a:pathLst>
            <a:path w="79" h="19">
              <a:moveTo>
                <a:pt x="1" y="19"/>
              </a:moveTo>
              <a:lnTo>
                <a:pt x="79" y="19"/>
              </a:lnTo>
              <a:lnTo>
                <a:pt x="79" y="15"/>
              </a:lnTo>
              <a:lnTo>
                <a:pt x="79" y="15"/>
              </a:lnTo>
              <a:lnTo>
                <a:pt x="79" y="11"/>
              </a:lnTo>
              <a:lnTo>
                <a:pt x="61" y="11"/>
              </a:lnTo>
              <a:lnTo>
                <a:pt x="61" y="8"/>
              </a:lnTo>
              <a:lnTo>
                <a:pt x="47" y="8"/>
              </a:lnTo>
              <a:lnTo>
                <a:pt x="47" y="4"/>
              </a:lnTo>
              <a:lnTo>
                <a:pt x="45" y="4"/>
              </a:lnTo>
              <a:lnTo>
                <a:pt x="45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6</xdr:row>
      <xdr:rowOff>85680</xdr:rowOff>
    </xdr:from>
    <xdr:to>
      <xdr:col>4</xdr:col>
      <xdr:colOff>292320</xdr:colOff>
      <xdr:row>7</xdr:row>
      <xdr:rowOff>104760</xdr:rowOff>
    </xdr:to>
    <xdr:sp>
      <xdr:nvSpPr>
        <xdr:cNvPr id="235" name="AutoShape 1682"/>
        <xdr:cNvSpPr/>
      </xdr:nvSpPr>
      <xdr:spPr>
        <a:xfrm>
          <a:off x="3490200" y="100008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85680</xdr:rowOff>
    </xdr:from>
    <xdr:to>
      <xdr:col>4</xdr:col>
      <xdr:colOff>755280</xdr:colOff>
      <xdr:row>7</xdr:row>
      <xdr:rowOff>104760</xdr:rowOff>
    </xdr:to>
    <xdr:sp>
      <xdr:nvSpPr>
        <xdr:cNvPr id="236" name="AutoShape 1683"/>
        <xdr:cNvSpPr/>
      </xdr:nvSpPr>
      <xdr:spPr>
        <a:xfrm>
          <a:off x="3499560" y="1000080"/>
          <a:ext cx="473760" cy="171360"/>
        </a:xfrm>
        <a:custGeom>
          <a:avLst/>
          <a:gdLst/>
          <a:ahLst/>
          <a:rect l="l" t="t" r="r" b="b"/>
          <a:pathLst>
            <a:path w="47" h="18">
              <a:moveTo>
                <a:pt x="1" y="18"/>
              </a:moveTo>
              <a:lnTo>
                <a:pt x="47" y="18"/>
              </a:lnTo>
              <a:lnTo>
                <a:pt x="47" y="15"/>
              </a:lnTo>
              <a:lnTo>
                <a:pt x="45" y="15"/>
              </a:lnTo>
              <a:lnTo>
                <a:pt x="45" y="11"/>
              </a:lnTo>
              <a:lnTo>
                <a:pt x="40" y="11"/>
              </a:lnTo>
              <a:lnTo>
                <a:pt x="40" y="7"/>
              </a:lnTo>
              <a:lnTo>
                <a:pt x="33" y="7"/>
              </a:lnTo>
              <a:lnTo>
                <a:pt x="33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5</xdr:row>
      <xdr:rowOff>66600</xdr:rowOff>
    </xdr:from>
    <xdr:to>
      <xdr:col>4</xdr:col>
      <xdr:colOff>282240</xdr:colOff>
      <xdr:row>6</xdr:row>
      <xdr:rowOff>85680</xdr:rowOff>
    </xdr:to>
    <xdr:sp>
      <xdr:nvSpPr>
        <xdr:cNvPr id="237" name="AutoShape 1684"/>
        <xdr:cNvSpPr/>
      </xdr:nvSpPr>
      <xdr:spPr>
        <a:xfrm>
          <a:off x="3490200" y="828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5</xdr:row>
      <xdr:rowOff>66600</xdr:rowOff>
    </xdr:from>
    <xdr:to>
      <xdr:col>4</xdr:col>
      <xdr:colOff>524160</xdr:colOff>
      <xdr:row>6</xdr:row>
      <xdr:rowOff>85680</xdr:rowOff>
    </xdr:to>
    <xdr:sp>
      <xdr:nvSpPr>
        <xdr:cNvPr id="238" name="AutoShape 1685"/>
        <xdr:cNvSpPr/>
      </xdr:nvSpPr>
      <xdr:spPr>
        <a:xfrm>
          <a:off x="3490200" y="828720"/>
          <a:ext cx="25200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2" y="14"/>
              </a:lnTo>
              <a:lnTo>
                <a:pt x="22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</xdr:row>
      <xdr:rowOff>38160</xdr:rowOff>
    </xdr:from>
    <xdr:to>
      <xdr:col>4</xdr:col>
      <xdr:colOff>282240</xdr:colOff>
      <xdr:row>5</xdr:row>
      <xdr:rowOff>66600</xdr:rowOff>
    </xdr:to>
    <xdr:sp>
      <xdr:nvSpPr>
        <xdr:cNvPr id="239" name="AutoShape 1686"/>
        <xdr:cNvSpPr/>
      </xdr:nvSpPr>
      <xdr:spPr>
        <a:xfrm>
          <a:off x="3490200" y="647640"/>
          <a:ext cx="1008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</xdr:row>
      <xdr:rowOff>38160</xdr:rowOff>
    </xdr:from>
    <xdr:to>
      <xdr:col>4</xdr:col>
      <xdr:colOff>403200</xdr:colOff>
      <xdr:row>5</xdr:row>
      <xdr:rowOff>66600</xdr:rowOff>
    </xdr:to>
    <xdr:sp>
      <xdr:nvSpPr>
        <xdr:cNvPr id="240" name="AutoShape 1687"/>
        <xdr:cNvSpPr/>
      </xdr:nvSpPr>
      <xdr:spPr>
        <a:xfrm>
          <a:off x="3490200" y="647640"/>
          <a:ext cx="13104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12" y="15"/>
              </a:lnTo>
              <a:lnTo>
                <a:pt x="12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3</xdr:row>
      <xdr:rowOff>19080</xdr:rowOff>
    </xdr:from>
    <xdr:to>
      <xdr:col>4</xdr:col>
      <xdr:colOff>282240</xdr:colOff>
      <xdr:row>4</xdr:row>
      <xdr:rowOff>38160</xdr:rowOff>
    </xdr:to>
    <xdr:sp>
      <xdr:nvSpPr>
        <xdr:cNvPr id="241" name="AutoShape 1688"/>
        <xdr:cNvSpPr/>
      </xdr:nvSpPr>
      <xdr:spPr>
        <a:xfrm>
          <a:off x="3490200" y="47628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3</xdr:row>
      <xdr:rowOff>19080</xdr:rowOff>
    </xdr:from>
    <xdr:to>
      <xdr:col>4</xdr:col>
      <xdr:colOff>292320</xdr:colOff>
      <xdr:row>4</xdr:row>
      <xdr:rowOff>38160</xdr:rowOff>
    </xdr:to>
    <xdr:sp>
      <xdr:nvSpPr>
        <xdr:cNvPr id="242" name="AutoShape 1689"/>
        <xdr:cNvSpPr/>
      </xdr:nvSpPr>
      <xdr:spPr>
        <a:xfrm>
          <a:off x="3490200" y="47628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6</xdr:row>
      <xdr:rowOff>38160</xdr:rowOff>
    </xdr:from>
    <xdr:to>
      <xdr:col>6</xdr:col>
      <xdr:colOff>684360</xdr:colOff>
      <xdr:row>26</xdr:row>
      <xdr:rowOff>66600</xdr:rowOff>
    </xdr:to>
    <xdr:sp>
      <xdr:nvSpPr>
        <xdr:cNvPr id="243" name="AutoShape 1690"/>
        <xdr:cNvSpPr/>
      </xdr:nvSpPr>
      <xdr:spPr>
        <a:xfrm>
          <a:off x="3490200" y="4000680"/>
          <a:ext cx="202140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6</xdr:row>
      <xdr:rowOff>38160</xdr:rowOff>
    </xdr:from>
    <xdr:to>
      <xdr:col>4</xdr:col>
      <xdr:colOff>1080</xdr:colOff>
      <xdr:row>26</xdr:row>
      <xdr:rowOff>66600</xdr:rowOff>
    </xdr:to>
    <xdr:sp>
      <xdr:nvSpPr>
        <xdr:cNvPr id="244" name="AutoShape 1691"/>
        <xdr:cNvSpPr/>
      </xdr:nvSpPr>
      <xdr:spPr>
        <a:xfrm>
          <a:off x="532800" y="4000680"/>
          <a:ext cx="2686320" cy="2844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6</xdr:row>
      <xdr:rowOff>38160</xdr:rowOff>
    </xdr:from>
    <xdr:to>
      <xdr:col>4</xdr:col>
      <xdr:colOff>282960</xdr:colOff>
      <xdr:row>26</xdr:row>
      <xdr:rowOff>75960</xdr:rowOff>
    </xdr:to>
    <xdr:sp>
      <xdr:nvSpPr>
        <xdr:cNvPr id="245" name="AutoShape 1692"/>
        <xdr:cNvSpPr/>
      </xdr:nvSpPr>
      <xdr:spPr>
        <a:xfrm>
          <a:off x="349020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6</xdr:row>
      <xdr:rowOff>38160</xdr:rowOff>
    </xdr:from>
    <xdr:to>
      <xdr:col>4</xdr:col>
      <xdr:colOff>614520</xdr:colOff>
      <xdr:row>26</xdr:row>
      <xdr:rowOff>75960</xdr:rowOff>
    </xdr:to>
    <xdr:sp>
      <xdr:nvSpPr>
        <xdr:cNvPr id="246" name="AutoShape 1693"/>
        <xdr:cNvSpPr/>
      </xdr:nvSpPr>
      <xdr:spPr>
        <a:xfrm>
          <a:off x="382176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6</xdr:row>
      <xdr:rowOff>38160</xdr:rowOff>
    </xdr:from>
    <xdr:to>
      <xdr:col>5</xdr:col>
      <xdr:colOff>141480</xdr:colOff>
      <xdr:row>26</xdr:row>
      <xdr:rowOff>75960</xdr:rowOff>
    </xdr:to>
    <xdr:sp>
      <xdr:nvSpPr>
        <xdr:cNvPr id="247" name="AutoShape 1694"/>
        <xdr:cNvSpPr/>
      </xdr:nvSpPr>
      <xdr:spPr>
        <a:xfrm>
          <a:off x="415332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26</xdr:row>
      <xdr:rowOff>38160</xdr:rowOff>
    </xdr:from>
    <xdr:to>
      <xdr:col>5</xdr:col>
      <xdr:colOff>484200</xdr:colOff>
      <xdr:row>26</xdr:row>
      <xdr:rowOff>75960</xdr:rowOff>
    </xdr:to>
    <xdr:sp>
      <xdr:nvSpPr>
        <xdr:cNvPr id="248" name="AutoShape 1695"/>
        <xdr:cNvSpPr/>
      </xdr:nvSpPr>
      <xdr:spPr>
        <a:xfrm>
          <a:off x="449568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38160</xdr:rowOff>
    </xdr:from>
    <xdr:to>
      <xdr:col>6</xdr:col>
      <xdr:colOff>11160</xdr:colOff>
      <xdr:row>26</xdr:row>
      <xdr:rowOff>75960</xdr:rowOff>
    </xdr:to>
    <xdr:sp>
      <xdr:nvSpPr>
        <xdr:cNvPr id="249" name="AutoShape 1696"/>
        <xdr:cNvSpPr/>
      </xdr:nvSpPr>
      <xdr:spPr>
        <a:xfrm>
          <a:off x="482724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560</xdr:colOff>
      <xdr:row>26</xdr:row>
      <xdr:rowOff>38160</xdr:rowOff>
    </xdr:from>
    <xdr:to>
      <xdr:col>6</xdr:col>
      <xdr:colOff>342720</xdr:colOff>
      <xdr:row>26</xdr:row>
      <xdr:rowOff>75960</xdr:rowOff>
    </xdr:to>
    <xdr:sp>
      <xdr:nvSpPr>
        <xdr:cNvPr id="250" name="AutoShape 1697"/>
        <xdr:cNvSpPr/>
      </xdr:nvSpPr>
      <xdr:spPr>
        <a:xfrm>
          <a:off x="515880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26</xdr:row>
      <xdr:rowOff>38160</xdr:rowOff>
    </xdr:from>
    <xdr:to>
      <xdr:col>6</xdr:col>
      <xdr:colOff>685080</xdr:colOff>
      <xdr:row>26</xdr:row>
      <xdr:rowOff>75960</xdr:rowOff>
    </xdr:to>
    <xdr:sp>
      <xdr:nvSpPr>
        <xdr:cNvPr id="251" name="AutoShape 1698"/>
        <xdr:cNvSpPr/>
      </xdr:nvSpPr>
      <xdr:spPr>
        <a:xfrm>
          <a:off x="550152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38160</xdr:rowOff>
    </xdr:from>
    <xdr:to>
      <xdr:col>4</xdr:col>
      <xdr:colOff>11160</xdr:colOff>
      <xdr:row>26</xdr:row>
      <xdr:rowOff>75960</xdr:rowOff>
    </xdr:to>
    <xdr:sp>
      <xdr:nvSpPr>
        <xdr:cNvPr id="252" name="AutoShape 1699"/>
        <xdr:cNvSpPr/>
      </xdr:nvSpPr>
      <xdr:spPr>
        <a:xfrm>
          <a:off x="321804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6</xdr:row>
      <xdr:rowOff>38160</xdr:rowOff>
    </xdr:from>
    <xdr:to>
      <xdr:col>3</xdr:col>
      <xdr:colOff>483840</xdr:colOff>
      <xdr:row>26</xdr:row>
      <xdr:rowOff>75960</xdr:rowOff>
    </xdr:to>
    <xdr:sp>
      <xdr:nvSpPr>
        <xdr:cNvPr id="253" name="AutoShape 1700"/>
        <xdr:cNvSpPr/>
      </xdr:nvSpPr>
      <xdr:spPr>
        <a:xfrm>
          <a:off x="288648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38160</xdr:rowOff>
    </xdr:from>
    <xdr:to>
      <xdr:col>3</xdr:col>
      <xdr:colOff>141120</xdr:colOff>
      <xdr:row>26</xdr:row>
      <xdr:rowOff>75960</xdr:rowOff>
    </xdr:to>
    <xdr:sp>
      <xdr:nvSpPr>
        <xdr:cNvPr id="254" name="AutoShape 1701"/>
        <xdr:cNvSpPr/>
      </xdr:nvSpPr>
      <xdr:spPr>
        <a:xfrm>
          <a:off x="254412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26</xdr:row>
      <xdr:rowOff>38160</xdr:rowOff>
    </xdr:from>
    <xdr:to>
      <xdr:col>2</xdr:col>
      <xdr:colOff>614160</xdr:colOff>
      <xdr:row>26</xdr:row>
      <xdr:rowOff>75960</xdr:rowOff>
    </xdr:to>
    <xdr:sp>
      <xdr:nvSpPr>
        <xdr:cNvPr id="255" name="AutoShape 1702"/>
        <xdr:cNvSpPr/>
      </xdr:nvSpPr>
      <xdr:spPr>
        <a:xfrm>
          <a:off x="221256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6</xdr:row>
      <xdr:rowOff>38160</xdr:rowOff>
    </xdr:from>
    <xdr:to>
      <xdr:col>2</xdr:col>
      <xdr:colOff>282600</xdr:colOff>
      <xdr:row>26</xdr:row>
      <xdr:rowOff>75960</xdr:rowOff>
    </xdr:to>
    <xdr:sp>
      <xdr:nvSpPr>
        <xdr:cNvPr id="256" name="AutoShape 1703"/>
        <xdr:cNvSpPr/>
      </xdr:nvSpPr>
      <xdr:spPr>
        <a:xfrm>
          <a:off x="188100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26</xdr:row>
      <xdr:rowOff>38160</xdr:rowOff>
    </xdr:from>
    <xdr:to>
      <xdr:col>1</xdr:col>
      <xdr:colOff>744840</xdr:colOff>
      <xdr:row>26</xdr:row>
      <xdr:rowOff>75960</xdr:rowOff>
    </xdr:to>
    <xdr:sp>
      <xdr:nvSpPr>
        <xdr:cNvPr id="257" name="AutoShape 1704"/>
        <xdr:cNvSpPr/>
      </xdr:nvSpPr>
      <xdr:spPr>
        <a:xfrm>
          <a:off x="153828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26</xdr:row>
      <xdr:rowOff>38160</xdr:rowOff>
    </xdr:from>
    <xdr:to>
      <xdr:col>1</xdr:col>
      <xdr:colOff>413280</xdr:colOff>
      <xdr:row>26</xdr:row>
      <xdr:rowOff>75960</xdr:rowOff>
    </xdr:to>
    <xdr:sp>
      <xdr:nvSpPr>
        <xdr:cNvPr id="258" name="AutoShape 1705"/>
        <xdr:cNvSpPr/>
      </xdr:nvSpPr>
      <xdr:spPr>
        <a:xfrm>
          <a:off x="120672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6</xdr:row>
      <xdr:rowOff>38160</xdr:rowOff>
    </xdr:from>
    <xdr:to>
      <xdr:col>1</xdr:col>
      <xdr:colOff>81720</xdr:colOff>
      <xdr:row>26</xdr:row>
      <xdr:rowOff>75960</xdr:rowOff>
    </xdr:to>
    <xdr:sp>
      <xdr:nvSpPr>
        <xdr:cNvPr id="259" name="AutoShape 1706"/>
        <xdr:cNvSpPr/>
      </xdr:nvSpPr>
      <xdr:spPr>
        <a:xfrm>
          <a:off x="87516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6</xdr:row>
      <xdr:rowOff>38160</xdr:rowOff>
    </xdr:from>
    <xdr:to>
      <xdr:col>0</xdr:col>
      <xdr:colOff>543600</xdr:colOff>
      <xdr:row>26</xdr:row>
      <xdr:rowOff>75960</xdr:rowOff>
    </xdr:to>
    <xdr:sp>
      <xdr:nvSpPr>
        <xdr:cNvPr id="260" name="AutoShape 1707"/>
        <xdr:cNvSpPr/>
      </xdr:nvSpPr>
      <xdr:spPr>
        <a:xfrm>
          <a:off x="53280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6</xdr:row>
      <xdr:rowOff>104760</xdr:rowOff>
    </xdr:from>
    <xdr:to>
      <xdr:col>4</xdr:col>
      <xdr:colOff>91440</xdr:colOff>
      <xdr:row>27</xdr:row>
      <xdr:rowOff>106560</xdr:rowOff>
    </xdr:to>
    <xdr:sp>
      <xdr:nvSpPr>
        <xdr:cNvPr id="261" name="Text 1708"/>
        <xdr:cNvSpPr/>
      </xdr:nvSpPr>
      <xdr:spPr>
        <a:xfrm>
          <a:off x="3138120" y="40672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26</xdr:row>
      <xdr:rowOff>104760</xdr:rowOff>
    </xdr:from>
    <xdr:to>
      <xdr:col>3</xdr:col>
      <xdr:colOff>564120</xdr:colOff>
      <xdr:row>27</xdr:row>
      <xdr:rowOff>106560</xdr:rowOff>
    </xdr:to>
    <xdr:sp>
      <xdr:nvSpPr>
        <xdr:cNvPr id="262" name="Text 1709"/>
        <xdr:cNvSpPr/>
      </xdr:nvSpPr>
      <xdr:spPr>
        <a:xfrm>
          <a:off x="2805840" y="40672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26</xdr:row>
      <xdr:rowOff>104760</xdr:rowOff>
    </xdr:from>
    <xdr:to>
      <xdr:col>3</xdr:col>
      <xdr:colOff>262080</xdr:colOff>
      <xdr:row>27</xdr:row>
      <xdr:rowOff>106560</xdr:rowOff>
    </xdr:to>
    <xdr:sp>
      <xdr:nvSpPr>
        <xdr:cNvPr id="263" name="Text 1710"/>
        <xdr:cNvSpPr/>
      </xdr:nvSpPr>
      <xdr:spPr>
        <a:xfrm>
          <a:off x="2474280" y="406728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26</xdr:row>
      <xdr:rowOff>104760</xdr:rowOff>
    </xdr:from>
    <xdr:to>
      <xdr:col>2</xdr:col>
      <xdr:colOff>725040</xdr:colOff>
      <xdr:row>27</xdr:row>
      <xdr:rowOff>106560</xdr:rowOff>
    </xdr:to>
    <xdr:sp>
      <xdr:nvSpPr>
        <xdr:cNvPr id="264" name="Text 1711"/>
        <xdr:cNvSpPr/>
      </xdr:nvSpPr>
      <xdr:spPr>
        <a:xfrm>
          <a:off x="213228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26</xdr:row>
      <xdr:rowOff>104760</xdr:rowOff>
    </xdr:from>
    <xdr:to>
      <xdr:col>2</xdr:col>
      <xdr:colOff>392760</xdr:colOff>
      <xdr:row>27</xdr:row>
      <xdr:rowOff>106560</xdr:rowOff>
    </xdr:to>
    <xdr:sp>
      <xdr:nvSpPr>
        <xdr:cNvPr id="265" name="Text 1712"/>
        <xdr:cNvSpPr/>
      </xdr:nvSpPr>
      <xdr:spPr>
        <a:xfrm>
          <a:off x="180000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840</xdr:colOff>
      <xdr:row>26</xdr:row>
      <xdr:rowOff>104760</xdr:rowOff>
    </xdr:from>
    <xdr:to>
      <xdr:col>2</xdr:col>
      <xdr:colOff>61200</xdr:colOff>
      <xdr:row>27</xdr:row>
      <xdr:rowOff>106560</xdr:rowOff>
    </xdr:to>
    <xdr:sp>
      <xdr:nvSpPr>
        <xdr:cNvPr id="266" name="Text 1713"/>
        <xdr:cNvSpPr/>
      </xdr:nvSpPr>
      <xdr:spPr>
        <a:xfrm>
          <a:off x="146844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26</xdr:row>
      <xdr:rowOff>104760</xdr:rowOff>
    </xdr:from>
    <xdr:to>
      <xdr:col>1</xdr:col>
      <xdr:colOff>524160</xdr:colOff>
      <xdr:row>27</xdr:row>
      <xdr:rowOff>106560</xdr:rowOff>
    </xdr:to>
    <xdr:sp>
      <xdr:nvSpPr>
        <xdr:cNvPr id="267" name="Text 1714"/>
        <xdr:cNvSpPr/>
      </xdr:nvSpPr>
      <xdr:spPr>
        <a:xfrm>
          <a:off x="112680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160</xdr:colOff>
      <xdr:row>26</xdr:row>
      <xdr:rowOff>104760</xdr:rowOff>
    </xdr:from>
    <xdr:to>
      <xdr:col>1</xdr:col>
      <xdr:colOff>191520</xdr:colOff>
      <xdr:row>27</xdr:row>
      <xdr:rowOff>106560</xdr:rowOff>
    </xdr:to>
    <xdr:sp>
      <xdr:nvSpPr>
        <xdr:cNvPr id="268" name="Text 1715"/>
        <xdr:cNvSpPr/>
      </xdr:nvSpPr>
      <xdr:spPr>
        <a:xfrm>
          <a:off x="79416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6</xdr:row>
      <xdr:rowOff>104760</xdr:rowOff>
    </xdr:from>
    <xdr:to>
      <xdr:col>0</xdr:col>
      <xdr:colOff>664560</xdr:colOff>
      <xdr:row>27</xdr:row>
      <xdr:rowOff>106560</xdr:rowOff>
    </xdr:to>
    <xdr:sp>
      <xdr:nvSpPr>
        <xdr:cNvPr id="269" name="Text 1716"/>
        <xdr:cNvSpPr/>
      </xdr:nvSpPr>
      <xdr:spPr>
        <a:xfrm>
          <a:off x="46260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6</xdr:row>
      <xdr:rowOff>104760</xdr:rowOff>
    </xdr:from>
    <xdr:to>
      <xdr:col>4</xdr:col>
      <xdr:colOff>363240</xdr:colOff>
      <xdr:row>27</xdr:row>
      <xdr:rowOff>106560</xdr:rowOff>
    </xdr:to>
    <xdr:sp>
      <xdr:nvSpPr>
        <xdr:cNvPr id="270" name="Text 1717"/>
        <xdr:cNvSpPr/>
      </xdr:nvSpPr>
      <xdr:spPr>
        <a:xfrm>
          <a:off x="3409200" y="40672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26</xdr:row>
      <xdr:rowOff>104760</xdr:rowOff>
    </xdr:from>
    <xdr:to>
      <xdr:col>4</xdr:col>
      <xdr:colOff>694800</xdr:colOff>
      <xdr:row>27</xdr:row>
      <xdr:rowOff>106560</xdr:rowOff>
    </xdr:to>
    <xdr:sp>
      <xdr:nvSpPr>
        <xdr:cNvPr id="271" name="Text 1718"/>
        <xdr:cNvSpPr/>
      </xdr:nvSpPr>
      <xdr:spPr>
        <a:xfrm>
          <a:off x="3741480" y="40672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104760</xdr:rowOff>
    </xdr:from>
    <xdr:to>
      <xdr:col>5</xdr:col>
      <xdr:colOff>262440</xdr:colOff>
      <xdr:row>27</xdr:row>
      <xdr:rowOff>106560</xdr:rowOff>
    </xdr:to>
    <xdr:sp>
      <xdr:nvSpPr>
        <xdr:cNvPr id="272" name="Text 1719"/>
        <xdr:cNvSpPr/>
      </xdr:nvSpPr>
      <xdr:spPr>
        <a:xfrm>
          <a:off x="408312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26</xdr:row>
      <xdr:rowOff>104760</xdr:rowOff>
    </xdr:from>
    <xdr:to>
      <xdr:col>5</xdr:col>
      <xdr:colOff>594000</xdr:colOff>
      <xdr:row>27</xdr:row>
      <xdr:rowOff>106560</xdr:rowOff>
    </xdr:to>
    <xdr:sp>
      <xdr:nvSpPr>
        <xdr:cNvPr id="273" name="Text 1720"/>
        <xdr:cNvSpPr/>
      </xdr:nvSpPr>
      <xdr:spPr>
        <a:xfrm>
          <a:off x="441468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26</xdr:row>
      <xdr:rowOff>104760</xdr:rowOff>
    </xdr:from>
    <xdr:to>
      <xdr:col>6</xdr:col>
      <xdr:colOff>121680</xdr:colOff>
      <xdr:row>27</xdr:row>
      <xdr:rowOff>106560</xdr:rowOff>
    </xdr:to>
    <xdr:sp>
      <xdr:nvSpPr>
        <xdr:cNvPr id="274" name="Text 1721"/>
        <xdr:cNvSpPr/>
      </xdr:nvSpPr>
      <xdr:spPr>
        <a:xfrm>
          <a:off x="474696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26</xdr:row>
      <xdr:rowOff>104760</xdr:rowOff>
    </xdr:from>
    <xdr:to>
      <xdr:col>6</xdr:col>
      <xdr:colOff>463680</xdr:colOff>
      <xdr:row>27</xdr:row>
      <xdr:rowOff>106560</xdr:rowOff>
    </xdr:to>
    <xdr:sp>
      <xdr:nvSpPr>
        <xdr:cNvPr id="275" name="Text 1722"/>
        <xdr:cNvSpPr/>
      </xdr:nvSpPr>
      <xdr:spPr>
        <a:xfrm>
          <a:off x="508896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6</xdr:row>
      <xdr:rowOff>104760</xdr:rowOff>
    </xdr:from>
    <xdr:to>
      <xdr:col>6</xdr:col>
      <xdr:colOff>795240</xdr:colOff>
      <xdr:row>27</xdr:row>
      <xdr:rowOff>106560</xdr:rowOff>
    </xdr:to>
    <xdr:sp>
      <xdr:nvSpPr>
        <xdr:cNvPr id="276" name="Text 1723"/>
        <xdr:cNvSpPr/>
      </xdr:nvSpPr>
      <xdr:spPr>
        <a:xfrm>
          <a:off x="5420520" y="4067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5</xdr:row>
      <xdr:rowOff>85680</xdr:rowOff>
    </xdr:from>
    <xdr:to>
      <xdr:col>4</xdr:col>
      <xdr:colOff>212400</xdr:colOff>
      <xdr:row>26</xdr:row>
      <xdr:rowOff>87120</xdr:rowOff>
    </xdr:to>
    <xdr:sp>
      <xdr:nvSpPr>
        <xdr:cNvPr id="277" name="Text 1724"/>
        <xdr:cNvSpPr/>
      </xdr:nvSpPr>
      <xdr:spPr>
        <a:xfrm>
          <a:off x="3228480" y="38955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4</xdr:row>
      <xdr:rowOff>66600</xdr:rowOff>
    </xdr:from>
    <xdr:to>
      <xdr:col>4</xdr:col>
      <xdr:colOff>212400</xdr:colOff>
      <xdr:row>25</xdr:row>
      <xdr:rowOff>68400</xdr:rowOff>
    </xdr:to>
    <xdr:sp>
      <xdr:nvSpPr>
        <xdr:cNvPr id="278" name="Text 1725"/>
        <xdr:cNvSpPr/>
      </xdr:nvSpPr>
      <xdr:spPr>
        <a:xfrm>
          <a:off x="3228480" y="37242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3</xdr:row>
      <xdr:rowOff>47520</xdr:rowOff>
    </xdr:from>
    <xdr:to>
      <xdr:col>4</xdr:col>
      <xdr:colOff>242280</xdr:colOff>
      <xdr:row>24</xdr:row>
      <xdr:rowOff>49320</xdr:rowOff>
    </xdr:to>
    <xdr:sp>
      <xdr:nvSpPr>
        <xdr:cNvPr id="279" name="Text 1726"/>
        <xdr:cNvSpPr/>
      </xdr:nvSpPr>
      <xdr:spPr>
        <a:xfrm>
          <a:off x="3228480" y="3552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2</xdr:row>
      <xdr:rowOff>19080</xdr:rowOff>
    </xdr:from>
    <xdr:to>
      <xdr:col>4</xdr:col>
      <xdr:colOff>242280</xdr:colOff>
      <xdr:row>23</xdr:row>
      <xdr:rowOff>20520</xdr:rowOff>
    </xdr:to>
    <xdr:sp>
      <xdr:nvSpPr>
        <xdr:cNvPr id="280" name="Text 1727"/>
        <xdr:cNvSpPr/>
      </xdr:nvSpPr>
      <xdr:spPr>
        <a:xfrm>
          <a:off x="3228480" y="33717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1</xdr:row>
      <xdr:rowOff>0</xdr:rowOff>
    </xdr:from>
    <xdr:to>
      <xdr:col>4</xdr:col>
      <xdr:colOff>242280</xdr:colOff>
      <xdr:row>22</xdr:row>
      <xdr:rowOff>1800</xdr:rowOff>
    </xdr:to>
    <xdr:sp>
      <xdr:nvSpPr>
        <xdr:cNvPr id="281" name="Text 1728"/>
        <xdr:cNvSpPr/>
      </xdr:nvSpPr>
      <xdr:spPr>
        <a:xfrm>
          <a:off x="3228480" y="3200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9</xdr:row>
      <xdr:rowOff>133560</xdr:rowOff>
    </xdr:from>
    <xdr:to>
      <xdr:col>4</xdr:col>
      <xdr:colOff>242280</xdr:colOff>
      <xdr:row>20</xdr:row>
      <xdr:rowOff>135000</xdr:rowOff>
    </xdr:to>
    <xdr:sp>
      <xdr:nvSpPr>
        <xdr:cNvPr id="282" name="Text 1729"/>
        <xdr:cNvSpPr/>
      </xdr:nvSpPr>
      <xdr:spPr>
        <a:xfrm>
          <a:off x="3228480" y="3029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8</xdr:row>
      <xdr:rowOff>104760</xdr:rowOff>
    </xdr:from>
    <xdr:to>
      <xdr:col>4</xdr:col>
      <xdr:colOff>242280</xdr:colOff>
      <xdr:row>19</xdr:row>
      <xdr:rowOff>106560</xdr:rowOff>
    </xdr:to>
    <xdr:sp>
      <xdr:nvSpPr>
        <xdr:cNvPr id="283" name="Text 1730"/>
        <xdr:cNvSpPr/>
      </xdr:nvSpPr>
      <xdr:spPr>
        <a:xfrm>
          <a:off x="3228480" y="2847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7</xdr:row>
      <xdr:rowOff>85680</xdr:rowOff>
    </xdr:from>
    <xdr:to>
      <xdr:col>4</xdr:col>
      <xdr:colOff>242280</xdr:colOff>
      <xdr:row>18</xdr:row>
      <xdr:rowOff>87480</xdr:rowOff>
    </xdr:to>
    <xdr:sp>
      <xdr:nvSpPr>
        <xdr:cNvPr id="284" name="Text 1731"/>
        <xdr:cNvSpPr/>
      </xdr:nvSpPr>
      <xdr:spPr>
        <a:xfrm>
          <a:off x="3228480" y="2676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6</xdr:row>
      <xdr:rowOff>66960</xdr:rowOff>
    </xdr:from>
    <xdr:to>
      <xdr:col>4</xdr:col>
      <xdr:colOff>242280</xdr:colOff>
      <xdr:row>17</xdr:row>
      <xdr:rowOff>68400</xdr:rowOff>
    </xdr:to>
    <xdr:sp>
      <xdr:nvSpPr>
        <xdr:cNvPr id="285" name="Text 1732"/>
        <xdr:cNvSpPr/>
      </xdr:nvSpPr>
      <xdr:spPr>
        <a:xfrm>
          <a:off x="3228480" y="2505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5</xdr:row>
      <xdr:rowOff>38160</xdr:rowOff>
    </xdr:from>
    <xdr:to>
      <xdr:col>4</xdr:col>
      <xdr:colOff>242280</xdr:colOff>
      <xdr:row>16</xdr:row>
      <xdr:rowOff>39960</xdr:rowOff>
    </xdr:to>
    <xdr:sp>
      <xdr:nvSpPr>
        <xdr:cNvPr id="286" name="Text 1733"/>
        <xdr:cNvSpPr/>
      </xdr:nvSpPr>
      <xdr:spPr>
        <a:xfrm>
          <a:off x="3228480" y="2324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4</xdr:row>
      <xdr:rowOff>19080</xdr:rowOff>
    </xdr:from>
    <xdr:to>
      <xdr:col>4</xdr:col>
      <xdr:colOff>242280</xdr:colOff>
      <xdr:row>15</xdr:row>
      <xdr:rowOff>20880</xdr:rowOff>
    </xdr:to>
    <xdr:sp>
      <xdr:nvSpPr>
        <xdr:cNvPr id="287" name="Text 1734"/>
        <xdr:cNvSpPr/>
      </xdr:nvSpPr>
      <xdr:spPr>
        <a:xfrm>
          <a:off x="322848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3</xdr:row>
      <xdr:rowOff>0</xdr:rowOff>
    </xdr:from>
    <xdr:to>
      <xdr:col>4</xdr:col>
      <xdr:colOff>242280</xdr:colOff>
      <xdr:row>14</xdr:row>
      <xdr:rowOff>1440</xdr:rowOff>
    </xdr:to>
    <xdr:sp>
      <xdr:nvSpPr>
        <xdr:cNvPr id="288" name="Text 1735"/>
        <xdr:cNvSpPr/>
      </xdr:nvSpPr>
      <xdr:spPr>
        <a:xfrm>
          <a:off x="322848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1</xdr:row>
      <xdr:rowOff>123840</xdr:rowOff>
    </xdr:from>
    <xdr:to>
      <xdr:col>4</xdr:col>
      <xdr:colOff>242280</xdr:colOff>
      <xdr:row>12</xdr:row>
      <xdr:rowOff>125640</xdr:rowOff>
    </xdr:to>
    <xdr:sp>
      <xdr:nvSpPr>
        <xdr:cNvPr id="289" name="Text 1736"/>
        <xdr:cNvSpPr/>
      </xdr:nvSpPr>
      <xdr:spPr>
        <a:xfrm>
          <a:off x="3228480" y="1800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0</xdr:row>
      <xdr:rowOff>104760</xdr:rowOff>
    </xdr:from>
    <xdr:to>
      <xdr:col>4</xdr:col>
      <xdr:colOff>242280</xdr:colOff>
      <xdr:row>11</xdr:row>
      <xdr:rowOff>106200</xdr:rowOff>
    </xdr:to>
    <xdr:sp>
      <xdr:nvSpPr>
        <xdr:cNvPr id="290" name="Text 1737"/>
        <xdr:cNvSpPr/>
      </xdr:nvSpPr>
      <xdr:spPr>
        <a:xfrm>
          <a:off x="3228480" y="16286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9</xdr:row>
      <xdr:rowOff>85680</xdr:rowOff>
    </xdr:from>
    <xdr:to>
      <xdr:col>4</xdr:col>
      <xdr:colOff>242280</xdr:colOff>
      <xdr:row>10</xdr:row>
      <xdr:rowOff>87480</xdr:rowOff>
    </xdr:to>
    <xdr:sp>
      <xdr:nvSpPr>
        <xdr:cNvPr id="291" name="Text 1738"/>
        <xdr:cNvSpPr/>
      </xdr:nvSpPr>
      <xdr:spPr>
        <a:xfrm>
          <a:off x="3228480" y="1457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8</xdr:row>
      <xdr:rowOff>56880</xdr:rowOff>
    </xdr:from>
    <xdr:to>
      <xdr:col>4</xdr:col>
      <xdr:colOff>242280</xdr:colOff>
      <xdr:row>9</xdr:row>
      <xdr:rowOff>58680</xdr:rowOff>
    </xdr:to>
    <xdr:sp>
      <xdr:nvSpPr>
        <xdr:cNvPr id="292" name="Text 1739"/>
        <xdr:cNvSpPr/>
      </xdr:nvSpPr>
      <xdr:spPr>
        <a:xfrm>
          <a:off x="3228480" y="12762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7</xdr:row>
      <xdr:rowOff>38160</xdr:rowOff>
    </xdr:from>
    <xdr:to>
      <xdr:col>4</xdr:col>
      <xdr:colOff>242280</xdr:colOff>
      <xdr:row>8</xdr:row>
      <xdr:rowOff>39600</xdr:rowOff>
    </xdr:to>
    <xdr:sp>
      <xdr:nvSpPr>
        <xdr:cNvPr id="293" name="Text 1740"/>
        <xdr:cNvSpPr/>
      </xdr:nvSpPr>
      <xdr:spPr>
        <a:xfrm>
          <a:off x="3228480" y="1104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6</xdr:row>
      <xdr:rowOff>19080</xdr:rowOff>
    </xdr:from>
    <xdr:to>
      <xdr:col>4</xdr:col>
      <xdr:colOff>242280</xdr:colOff>
      <xdr:row>7</xdr:row>
      <xdr:rowOff>20880</xdr:rowOff>
    </xdr:to>
    <xdr:sp>
      <xdr:nvSpPr>
        <xdr:cNvPr id="294" name="Text 1741"/>
        <xdr:cNvSpPr/>
      </xdr:nvSpPr>
      <xdr:spPr>
        <a:xfrm>
          <a:off x="3228480" y="933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4</xdr:row>
      <xdr:rowOff>142920</xdr:rowOff>
    </xdr:from>
    <xdr:to>
      <xdr:col>4</xdr:col>
      <xdr:colOff>242280</xdr:colOff>
      <xdr:row>5</xdr:row>
      <xdr:rowOff>144360</xdr:rowOff>
    </xdr:to>
    <xdr:sp>
      <xdr:nvSpPr>
        <xdr:cNvPr id="295" name="Text 1742"/>
        <xdr:cNvSpPr/>
      </xdr:nvSpPr>
      <xdr:spPr>
        <a:xfrm>
          <a:off x="3228480" y="752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3</xdr:row>
      <xdr:rowOff>123840</xdr:rowOff>
    </xdr:from>
    <xdr:to>
      <xdr:col>4</xdr:col>
      <xdr:colOff>242280</xdr:colOff>
      <xdr:row>4</xdr:row>
      <xdr:rowOff>125640</xdr:rowOff>
    </xdr:to>
    <xdr:sp>
      <xdr:nvSpPr>
        <xdr:cNvPr id="296" name="Text 1743"/>
        <xdr:cNvSpPr/>
      </xdr:nvSpPr>
      <xdr:spPr>
        <a:xfrm>
          <a:off x="3228480" y="581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</xdr:row>
      <xdr:rowOff>104760</xdr:rowOff>
    </xdr:from>
    <xdr:to>
      <xdr:col>4</xdr:col>
      <xdr:colOff>272880</xdr:colOff>
      <xdr:row>3</xdr:row>
      <xdr:rowOff>106560</xdr:rowOff>
    </xdr:to>
    <xdr:sp>
      <xdr:nvSpPr>
        <xdr:cNvPr id="297" name="Text 1744"/>
        <xdr:cNvSpPr/>
      </xdr:nvSpPr>
      <xdr:spPr>
        <a:xfrm>
          <a:off x="3228480" y="4096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1</xdr:row>
      <xdr:rowOff>9720</xdr:rowOff>
    </xdr:from>
    <xdr:to>
      <xdr:col>4</xdr:col>
      <xdr:colOff>524160</xdr:colOff>
      <xdr:row>2</xdr:row>
      <xdr:rowOff>38160</xdr:rowOff>
    </xdr:to>
    <xdr:sp>
      <xdr:nvSpPr>
        <xdr:cNvPr id="298" name="Text 1745"/>
        <xdr:cNvSpPr/>
      </xdr:nvSpPr>
      <xdr:spPr>
        <a:xfrm>
          <a:off x="2956680" y="16200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3</xdr:row>
      <xdr:rowOff>19080</xdr:rowOff>
    </xdr:from>
    <xdr:to>
      <xdr:col>1</xdr:col>
      <xdr:colOff>493200</xdr:colOff>
      <xdr:row>5</xdr:row>
      <xdr:rowOff>47520</xdr:rowOff>
    </xdr:to>
    <xdr:sp>
      <xdr:nvSpPr>
        <xdr:cNvPr id="299" name="Text 1746"/>
        <xdr:cNvSpPr/>
      </xdr:nvSpPr>
      <xdr:spPr>
        <a:xfrm>
          <a:off x="473040" y="476280"/>
          <a:ext cx="82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3</xdr:row>
      <xdr:rowOff>9360</xdr:rowOff>
    </xdr:from>
    <xdr:to>
      <xdr:col>6</xdr:col>
      <xdr:colOff>694440</xdr:colOff>
      <xdr:row>5</xdr:row>
      <xdr:rowOff>38160</xdr:rowOff>
    </xdr:to>
    <xdr:sp>
      <xdr:nvSpPr>
        <xdr:cNvPr id="300" name="Text 1747"/>
        <xdr:cNvSpPr/>
      </xdr:nvSpPr>
      <xdr:spPr>
        <a:xfrm>
          <a:off x="4736880" y="466560"/>
          <a:ext cx="784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27</xdr:row>
      <xdr:rowOff>142920</xdr:rowOff>
    </xdr:from>
    <xdr:to>
      <xdr:col>6</xdr:col>
      <xdr:colOff>754920</xdr:colOff>
      <xdr:row>28</xdr:row>
      <xdr:rowOff>144720</xdr:rowOff>
    </xdr:to>
    <xdr:sp>
      <xdr:nvSpPr>
        <xdr:cNvPr id="301" name="Text 1748"/>
        <xdr:cNvSpPr/>
      </xdr:nvSpPr>
      <xdr:spPr>
        <a:xfrm>
          <a:off x="4465080" y="4257720"/>
          <a:ext cx="1117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27</xdr:row>
      <xdr:rowOff>142920</xdr:rowOff>
    </xdr:from>
    <xdr:to>
      <xdr:col>1</xdr:col>
      <xdr:colOff>765360</xdr:colOff>
      <xdr:row>28</xdr:row>
      <xdr:rowOff>144720</xdr:rowOff>
    </xdr:to>
    <xdr:sp>
      <xdr:nvSpPr>
        <xdr:cNvPr id="302" name="Text 1749"/>
        <xdr:cNvSpPr/>
      </xdr:nvSpPr>
      <xdr:spPr>
        <a:xfrm>
          <a:off x="452520" y="425772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9</xdr:row>
      <xdr:rowOff>85680</xdr:rowOff>
    </xdr:from>
    <xdr:to>
      <xdr:col>1</xdr:col>
      <xdr:colOff>71280</xdr:colOff>
      <xdr:row>29</xdr:row>
      <xdr:rowOff>152280</xdr:rowOff>
    </xdr:to>
    <xdr:sp>
      <xdr:nvSpPr>
        <xdr:cNvPr id="303" name="Rectangle 1750"/>
        <xdr:cNvSpPr/>
      </xdr:nvSpPr>
      <xdr:spPr>
        <a:xfrm>
          <a:off x="703800" y="450540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9</xdr:row>
      <xdr:rowOff>85680</xdr:rowOff>
    </xdr:from>
    <xdr:to>
      <xdr:col>4</xdr:col>
      <xdr:colOff>61560</xdr:colOff>
      <xdr:row>29</xdr:row>
      <xdr:rowOff>152280</xdr:rowOff>
    </xdr:to>
    <xdr:sp>
      <xdr:nvSpPr>
        <xdr:cNvPr id="304" name="Rectangle 1751"/>
        <xdr:cNvSpPr/>
      </xdr:nvSpPr>
      <xdr:spPr>
        <a:xfrm>
          <a:off x="3107520" y="4505400"/>
          <a:ext cx="17208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47520</xdr:rowOff>
    </xdr:from>
    <xdr:to>
      <xdr:col>3</xdr:col>
      <xdr:colOff>493200</xdr:colOff>
      <xdr:row>30</xdr:row>
      <xdr:rowOff>114480</xdr:rowOff>
    </xdr:to>
    <xdr:sp>
      <xdr:nvSpPr>
        <xdr:cNvPr id="305" name="Text 1752"/>
        <xdr:cNvSpPr/>
      </xdr:nvSpPr>
      <xdr:spPr>
        <a:xfrm>
          <a:off x="955440" y="4467240"/>
          <a:ext cx="195156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9</xdr:row>
      <xdr:rowOff>47520</xdr:rowOff>
    </xdr:from>
    <xdr:to>
      <xdr:col>6</xdr:col>
      <xdr:colOff>533520</xdr:colOff>
      <xdr:row>30</xdr:row>
      <xdr:rowOff>104760</xdr:rowOff>
    </xdr:to>
    <xdr:sp>
      <xdr:nvSpPr>
        <xdr:cNvPr id="306" name="Text 1753"/>
        <xdr:cNvSpPr/>
      </xdr:nvSpPr>
      <xdr:spPr>
        <a:xfrm>
          <a:off x="3368880" y="4467240"/>
          <a:ext cx="19918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640</xdr:colOff>
      <xdr:row>56</xdr:row>
      <xdr:rowOff>38160</xdr:rowOff>
    </xdr:from>
    <xdr:to>
      <xdr:col>2</xdr:col>
      <xdr:colOff>272520</xdr:colOff>
      <xdr:row>57</xdr:row>
      <xdr:rowOff>66960</xdr:rowOff>
    </xdr:to>
    <xdr:sp>
      <xdr:nvSpPr>
        <xdr:cNvPr id="307" name="AutoShape 1754"/>
        <xdr:cNvSpPr/>
      </xdr:nvSpPr>
      <xdr:spPr>
        <a:xfrm>
          <a:off x="1146240" y="8724960"/>
          <a:ext cx="735480" cy="181080"/>
        </a:xfrm>
        <a:custGeom>
          <a:avLst/>
          <a:gdLst/>
          <a:ahLst/>
          <a:rect l="l" t="t" r="r" b="b"/>
          <a:pathLst>
            <a:path w="73" h="19">
              <a:moveTo>
                <a:pt x="73" y="19"/>
              </a:moveTo>
              <a:lnTo>
                <a:pt x="10" y="19"/>
              </a:lnTo>
              <a:lnTo>
                <a:pt x="10" y="15"/>
              </a:lnTo>
              <a:lnTo>
                <a:pt x="3" y="15"/>
              </a:lnTo>
              <a:lnTo>
                <a:pt x="3" y="11"/>
              </a:lnTo>
              <a:lnTo>
                <a:pt x="3" y="11"/>
              </a:lnTo>
              <a:lnTo>
                <a:pt x="3" y="8"/>
              </a:lnTo>
              <a:lnTo>
                <a:pt x="2" y="8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73" y="0"/>
              </a:lnTo>
              <a:lnTo>
                <a:pt x="73" y="4"/>
              </a:lnTo>
              <a:lnTo>
                <a:pt x="73" y="8"/>
              </a:lnTo>
              <a:lnTo>
                <a:pt x="73" y="11"/>
              </a:lnTo>
              <a:lnTo>
                <a:pt x="73" y="15"/>
              </a:lnTo>
              <a:lnTo>
                <a:pt x="7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6</xdr:row>
      <xdr:rowOff>38160</xdr:rowOff>
    </xdr:from>
    <xdr:to>
      <xdr:col>1</xdr:col>
      <xdr:colOff>443160</xdr:colOff>
      <xdr:row>57</xdr:row>
      <xdr:rowOff>66960</xdr:rowOff>
    </xdr:to>
    <xdr:sp>
      <xdr:nvSpPr>
        <xdr:cNvPr id="308" name="AutoShape 1755"/>
        <xdr:cNvSpPr/>
      </xdr:nvSpPr>
      <xdr:spPr>
        <a:xfrm>
          <a:off x="945360" y="8724960"/>
          <a:ext cx="302400" cy="181080"/>
        </a:xfrm>
        <a:custGeom>
          <a:avLst/>
          <a:gdLst/>
          <a:ahLst/>
          <a:rect l="l" t="t" r="r" b="b"/>
          <a:pathLst>
            <a:path w="30" h="19">
              <a:moveTo>
                <a:pt x="30" y="19"/>
              </a:moveTo>
              <a:lnTo>
                <a:pt x="12" y="19"/>
              </a:lnTo>
              <a:lnTo>
                <a:pt x="12" y="15"/>
              </a:lnTo>
              <a:lnTo>
                <a:pt x="3" y="15"/>
              </a:lnTo>
              <a:lnTo>
                <a:pt x="3" y="11"/>
              </a:lnTo>
              <a:lnTo>
                <a:pt x="3" y="11"/>
              </a:lnTo>
              <a:lnTo>
                <a:pt x="3" y="8"/>
              </a:lnTo>
              <a:lnTo>
                <a:pt x="2" y="8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0" y="0"/>
              </a:lnTo>
              <a:lnTo>
                <a:pt x="20" y="4"/>
              </a:lnTo>
              <a:lnTo>
                <a:pt x="22" y="4"/>
              </a:lnTo>
              <a:lnTo>
                <a:pt x="22" y="8"/>
              </a:lnTo>
              <a:lnTo>
                <a:pt x="23" y="8"/>
              </a:lnTo>
              <a:lnTo>
                <a:pt x="23" y="11"/>
              </a:lnTo>
              <a:lnTo>
                <a:pt x="23" y="11"/>
              </a:lnTo>
              <a:lnTo>
                <a:pt x="23" y="15"/>
              </a:lnTo>
              <a:lnTo>
                <a:pt x="30" y="15"/>
              </a:lnTo>
              <a:lnTo>
                <a:pt x="3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55</xdr:row>
      <xdr:rowOff>19080</xdr:rowOff>
    </xdr:from>
    <xdr:to>
      <xdr:col>2</xdr:col>
      <xdr:colOff>272520</xdr:colOff>
      <xdr:row>56</xdr:row>
      <xdr:rowOff>38160</xdr:rowOff>
    </xdr:to>
    <xdr:sp>
      <xdr:nvSpPr>
        <xdr:cNvPr id="309" name="AutoShape 1756"/>
        <xdr:cNvSpPr/>
      </xdr:nvSpPr>
      <xdr:spPr>
        <a:xfrm>
          <a:off x="1196640" y="8553600"/>
          <a:ext cx="685080" cy="171360"/>
        </a:xfrm>
        <a:custGeom>
          <a:avLst/>
          <a:gdLst/>
          <a:ahLst/>
          <a:rect l="l" t="t" r="r" b="b"/>
          <a:pathLst>
            <a:path w="68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5" y="4"/>
              </a:lnTo>
              <a:lnTo>
                <a:pt x="5" y="0"/>
              </a:lnTo>
              <a:lnTo>
                <a:pt x="68" y="0"/>
              </a:lnTo>
              <a:lnTo>
                <a:pt x="68" y="4"/>
              </a:lnTo>
              <a:lnTo>
                <a:pt x="68" y="7"/>
              </a:lnTo>
              <a:lnTo>
                <a:pt x="68" y="11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55</xdr:row>
      <xdr:rowOff>19080</xdr:rowOff>
    </xdr:from>
    <xdr:to>
      <xdr:col>1</xdr:col>
      <xdr:colOff>443160</xdr:colOff>
      <xdr:row>56</xdr:row>
      <xdr:rowOff>38160</xdr:rowOff>
    </xdr:to>
    <xdr:sp>
      <xdr:nvSpPr>
        <xdr:cNvPr id="310" name="AutoShape 1757"/>
        <xdr:cNvSpPr/>
      </xdr:nvSpPr>
      <xdr:spPr>
        <a:xfrm>
          <a:off x="1005840" y="855360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19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4"/>
              </a:lnTo>
              <a:lnTo>
                <a:pt x="10" y="4"/>
              </a:lnTo>
              <a:lnTo>
                <a:pt x="10" y="0"/>
              </a:lnTo>
              <a:lnTo>
                <a:pt x="24" y="0"/>
              </a:lnTo>
              <a:lnTo>
                <a:pt x="24" y="4"/>
              </a:lnTo>
              <a:lnTo>
                <a:pt x="23" y="4"/>
              </a:lnTo>
              <a:lnTo>
                <a:pt x="23" y="7"/>
              </a:lnTo>
              <a:lnTo>
                <a:pt x="21" y="7"/>
              </a:lnTo>
              <a:lnTo>
                <a:pt x="21" y="11"/>
              </a:lnTo>
              <a:lnTo>
                <a:pt x="21" y="11"/>
              </a:lnTo>
              <a:lnTo>
                <a:pt x="21" y="15"/>
              </a:lnTo>
              <a:lnTo>
                <a:pt x="19" y="15"/>
              </a:lnTo>
              <a:lnTo>
                <a:pt x="1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54</xdr:row>
      <xdr:rowOff>0</xdr:rowOff>
    </xdr:from>
    <xdr:to>
      <xdr:col>2</xdr:col>
      <xdr:colOff>272520</xdr:colOff>
      <xdr:row>55</xdr:row>
      <xdr:rowOff>19080</xdr:rowOff>
    </xdr:to>
    <xdr:sp>
      <xdr:nvSpPr>
        <xdr:cNvPr id="311" name="AutoShape 1758"/>
        <xdr:cNvSpPr/>
      </xdr:nvSpPr>
      <xdr:spPr>
        <a:xfrm>
          <a:off x="1217160" y="8381880"/>
          <a:ext cx="664560" cy="1717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" y="18"/>
              </a:lnTo>
              <a:lnTo>
                <a:pt x="1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6" y="0"/>
              </a:lnTo>
              <a:lnTo>
                <a:pt x="66" y="3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54</xdr:row>
      <xdr:rowOff>0</xdr:rowOff>
    </xdr:from>
    <xdr:to>
      <xdr:col>1</xdr:col>
      <xdr:colOff>432720</xdr:colOff>
      <xdr:row>55</xdr:row>
      <xdr:rowOff>19080</xdr:rowOff>
    </xdr:to>
    <xdr:sp>
      <xdr:nvSpPr>
        <xdr:cNvPr id="312" name="AutoShape 1759"/>
        <xdr:cNvSpPr/>
      </xdr:nvSpPr>
      <xdr:spPr>
        <a:xfrm>
          <a:off x="1085760" y="8381880"/>
          <a:ext cx="151560" cy="171720"/>
        </a:xfrm>
        <a:custGeom>
          <a:avLst/>
          <a:gdLst/>
          <a:ahLst/>
          <a:rect l="l" t="t" r="r" b="b"/>
          <a:pathLst>
            <a:path w="15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15" y="0"/>
              </a:lnTo>
              <a:lnTo>
                <a:pt x="15" y="3"/>
              </a:lnTo>
              <a:lnTo>
                <a:pt x="14" y="3"/>
              </a:lnTo>
              <a:lnTo>
                <a:pt x="14" y="7"/>
              </a:lnTo>
              <a:lnTo>
                <a:pt x="14" y="7"/>
              </a:lnTo>
              <a:lnTo>
                <a:pt x="14" y="11"/>
              </a:lnTo>
              <a:lnTo>
                <a:pt x="13" y="11"/>
              </a:lnTo>
              <a:lnTo>
                <a:pt x="13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52</xdr:row>
      <xdr:rowOff>123840</xdr:rowOff>
    </xdr:from>
    <xdr:to>
      <xdr:col>2</xdr:col>
      <xdr:colOff>272520</xdr:colOff>
      <xdr:row>53</xdr:row>
      <xdr:rowOff>152280</xdr:rowOff>
    </xdr:to>
    <xdr:sp>
      <xdr:nvSpPr>
        <xdr:cNvPr id="313" name="AutoShape 1760"/>
        <xdr:cNvSpPr/>
      </xdr:nvSpPr>
      <xdr:spPr>
        <a:xfrm>
          <a:off x="1247040" y="8201160"/>
          <a:ext cx="634680" cy="180720"/>
        </a:xfrm>
        <a:custGeom>
          <a:avLst/>
          <a:gdLst/>
          <a:ahLst/>
          <a:rect l="l" t="t" r="r" b="b"/>
          <a:pathLst>
            <a:path w="63" h="19">
              <a:moveTo>
                <a:pt x="63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8"/>
              </a:lnTo>
              <a:lnTo>
                <a:pt x="17" y="8"/>
              </a:lnTo>
              <a:lnTo>
                <a:pt x="17" y="4"/>
              </a:lnTo>
              <a:lnTo>
                <a:pt x="12" y="4"/>
              </a:lnTo>
              <a:lnTo>
                <a:pt x="12" y="0"/>
              </a:lnTo>
              <a:lnTo>
                <a:pt x="63" y="0"/>
              </a:lnTo>
              <a:lnTo>
                <a:pt x="63" y="4"/>
              </a:lnTo>
              <a:lnTo>
                <a:pt x="63" y="8"/>
              </a:lnTo>
              <a:lnTo>
                <a:pt x="63" y="11"/>
              </a:lnTo>
              <a:lnTo>
                <a:pt x="63" y="15"/>
              </a:lnTo>
              <a:lnTo>
                <a:pt x="6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2</xdr:row>
      <xdr:rowOff>123840</xdr:rowOff>
    </xdr:from>
    <xdr:to>
      <xdr:col>1</xdr:col>
      <xdr:colOff>614520</xdr:colOff>
      <xdr:row>53</xdr:row>
      <xdr:rowOff>152280</xdr:rowOff>
    </xdr:to>
    <xdr:sp>
      <xdr:nvSpPr>
        <xdr:cNvPr id="314" name="AutoShape 1761"/>
        <xdr:cNvSpPr/>
      </xdr:nvSpPr>
      <xdr:spPr>
        <a:xfrm>
          <a:off x="1136160" y="8201160"/>
          <a:ext cx="282960" cy="180720"/>
        </a:xfrm>
        <a:custGeom>
          <a:avLst/>
          <a:gdLst/>
          <a:ahLst/>
          <a:rect l="l" t="t" r="r" b="b"/>
          <a:pathLst>
            <a:path w="28" h="19">
              <a:moveTo>
                <a:pt x="11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19" y="8"/>
              </a:lnTo>
              <a:lnTo>
                <a:pt x="19" y="4"/>
              </a:lnTo>
              <a:lnTo>
                <a:pt x="13" y="4"/>
              </a:lnTo>
              <a:lnTo>
                <a:pt x="13" y="0"/>
              </a:lnTo>
              <a:lnTo>
                <a:pt x="23" y="0"/>
              </a:lnTo>
              <a:lnTo>
                <a:pt x="23" y="4"/>
              </a:lnTo>
              <a:lnTo>
                <a:pt x="28" y="4"/>
              </a:lnTo>
              <a:lnTo>
                <a:pt x="28" y="8"/>
              </a:lnTo>
              <a:lnTo>
                <a:pt x="13" y="8"/>
              </a:lnTo>
              <a:lnTo>
                <a:pt x="13" y="11"/>
              </a:lnTo>
              <a:lnTo>
                <a:pt x="14" y="11"/>
              </a:lnTo>
              <a:lnTo>
                <a:pt x="14" y="15"/>
              </a:lnTo>
              <a:lnTo>
                <a:pt x="11" y="15"/>
              </a:lnTo>
              <a:lnTo>
                <a:pt x="1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1</xdr:row>
      <xdr:rowOff>104760</xdr:rowOff>
    </xdr:from>
    <xdr:to>
      <xdr:col>2</xdr:col>
      <xdr:colOff>272520</xdr:colOff>
      <xdr:row>52</xdr:row>
      <xdr:rowOff>123840</xdr:rowOff>
    </xdr:to>
    <xdr:sp>
      <xdr:nvSpPr>
        <xdr:cNvPr id="315" name="AutoShape 1762"/>
        <xdr:cNvSpPr/>
      </xdr:nvSpPr>
      <xdr:spPr>
        <a:xfrm>
          <a:off x="1116360" y="8029440"/>
          <a:ext cx="765360" cy="171720"/>
        </a:xfrm>
        <a:custGeom>
          <a:avLst/>
          <a:gdLst/>
          <a:ahLst/>
          <a:rect l="l" t="t" r="r" b="b"/>
          <a:pathLst>
            <a:path w="76" h="18">
              <a:moveTo>
                <a:pt x="76" y="18"/>
              </a:moveTo>
              <a:lnTo>
                <a:pt x="19" y="18"/>
              </a:lnTo>
              <a:lnTo>
                <a:pt x="19" y="15"/>
              </a:lnTo>
              <a:lnTo>
                <a:pt x="13" y="15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6" y="0"/>
              </a:lnTo>
              <a:lnTo>
                <a:pt x="76" y="4"/>
              </a:lnTo>
              <a:lnTo>
                <a:pt x="76" y="7"/>
              </a:lnTo>
              <a:lnTo>
                <a:pt x="76" y="11"/>
              </a:lnTo>
              <a:lnTo>
                <a:pt x="76" y="15"/>
              </a:lnTo>
              <a:lnTo>
                <a:pt x="7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51</xdr:row>
      <xdr:rowOff>104760</xdr:rowOff>
    </xdr:from>
    <xdr:to>
      <xdr:col>1</xdr:col>
      <xdr:colOff>503640</xdr:colOff>
      <xdr:row>52</xdr:row>
      <xdr:rowOff>123840</xdr:rowOff>
    </xdr:to>
    <xdr:sp>
      <xdr:nvSpPr>
        <xdr:cNvPr id="316" name="AutoShape 1763"/>
        <xdr:cNvSpPr/>
      </xdr:nvSpPr>
      <xdr:spPr>
        <a:xfrm>
          <a:off x="865080" y="8029440"/>
          <a:ext cx="443160" cy="17172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31" y="18"/>
              </a:lnTo>
              <a:lnTo>
                <a:pt x="31" y="15"/>
              </a:lnTo>
              <a:lnTo>
                <a:pt x="22" y="15"/>
              </a:lnTo>
              <a:lnTo>
                <a:pt x="22" y="11"/>
              </a:lnTo>
              <a:lnTo>
                <a:pt x="14" y="11"/>
              </a:lnTo>
              <a:lnTo>
                <a:pt x="14" y="7"/>
              </a:lnTo>
              <a:lnTo>
                <a:pt x="6" y="7"/>
              </a:lnTo>
              <a:lnTo>
                <a:pt x="6" y="4"/>
              </a:lnTo>
              <a:lnTo>
                <a:pt x="0" y="4"/>
              </a:lnTo>
              <a:lnTo>
                <a:pt x="0" y="0"/>
              </a:lnTo>
              <a:lnTo>
                <a:pt x="25" y="0"/>
              </a:lnTo>
              <a:lnTo>
                <a:pt x="25" y="4"/>
              </a:lnTo>
              <a:lnTo>
                <a:pt x="28" y="4"/>
              </a:lnTo>
              <a:lnTo>
                <a:pt x="28" y="7"/>
              </a:lnTo>
              <a:lnTo>
                <a:pt x="33" y="7"/>
              </a:lnTo>
              <a:lnTo>
                <a:pt x="33" y="11"/>
              </a:lnTo>
              <a:lnTo>
                <a:pt x="38" y="11"/>
              </a:lnTo>
              <a:lnTo>
                <a:pt x="38" y="15"/>
              </a:lnTo>
              <a:lnTo>
                <a:pt x="44" y="15"/>
              </a:lnTo>
              <a:lnTo>
                <a:pt x="4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50</xdr:row>
      <xdr:rowOff>85680</xdr:rowOff>
    </xdr:from>
    <xdr:to>
      <xdr:col>2</xdr:col>
      <xdr:colOff>272520</xdr:colOff>
      <xdr:row>51</xdr:row>
      <xdr:rowOff>104760</xdr:rowOff>
    </xdr:to>
    <xdr:sp>
      <xdr:nvSpPr>
        <xdr:cNvPr id="317" name="AutoShape 1764"/>
        <xdr:cNvSpPr/>
      </xdr:nvSpPr>
      <xdr:spPr>
        <a:xfrm>
          <a:off x="995400" y="7858080"/>
          <a:ext cx="886320" cy="171360"/>
        </a:xfrm>
        <a:custGeom>
          <a:avLst/>
          <a:gdLst/>
          <a:ahLst/>
          <a:rect l="l" t="t" r="r" b="b"/>
          <a:pathLst>
            <a:path w="88" h="18">
              <a:moveTo>
                <a:pt x="88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8" y="0"/>
              </a:lnTo>
              <a:lnTo>
                <a:pt x="88" y="3"/>
              </a:lnTo>
              <a:lnTo>
                <a:pt x="88" y="7"/>
              </a:lnTo>
              <a:lnTo>
                <a:pt x="88" y="11"/>
              </a:lnTo>
              <a:lnTo>
                <a:pt x="88" y="14"/>
              </a:lnTo>
              <a:lnTo>
                <a:pt x="8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240</xdr:colOff>
      <xdr:row>50</xdr:row>
      <xdr:rowOff>85680</xdr:rowOff>
    </xdr:from>
    <xdr:to>
      <xdr:col>1</xdr:col>
      <xdr:colOff>281880</xdr:colOff>
      <xdr:row>51</xdr:row>
      <xdr:rowOff>104760</xdr:rowOff>
    </xdr:to>
    <xdr:sp>
      <xdr:nvSpPr>
        <xdr:cNvPr id="318" name="AutoShape 1765"/>
        <xdr:cNvSpPr/>
      </xdr:nvSpPr>
      <xdr:spPr>
        <a:xfrm>
          <a:off x="714240" y="7858080"/>
          <a:ext cx="372240" cy="171360"/>
        </a:xfrm>
        <a:custGeom>
          <a:avLst/>
          <a:gdLst/>
          <a:ahLst/>
          <a:rect l="l" t="t" r="r" b="b"/>
          <a:pathLst>
            <a:path w="37" h="18">
              <a:moveTo>
                <a:pt x="37" y="18"/>
              </a:moveTo>
              <a:lnTo>
                <a:pt x="10" y="18"/>
              </a:lnTo>
              <a:lnTo>
                <a:pt x="1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7" y="14"/>
              </a:lnTo>
              <a:lnTo>
                <a:pt x="3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49</xdr:row>
      <xdr:rowOff>56880</xdr:rowOff>
    </xdr:from>
    <xdr:to>
      <xdr:col>2</xdr:col>
      <xdr:colOff>272520</xdr:colOff>
      <xdr:row>50</xdr:row>
      <xdr:rowOff>85680</xdr:rowOff>
    </xdr:to>
    <xdr:sp>
      <xdr:nvSpPr>
        <xdr:cNvPr id="319" name="AutoShape 1766"/>
        <xdr:cNvSpPr/>
      </xdr:nvSpPr>
      <xdr:spPr>
        <a:xfrm>
          <a:off x="975960" y="7677000"/>
          <a:ext cx="905760" cy="181080"/>
        </a:xfrm>
        <a:custGeom>
          <a:avLst/>
          <a:gdLst/>
          <a:ahLst/>
          <a:rect l="l" t="t" r="r" b="b"/>
          <a:pathLst>
            <a:path w="90" h="19">
              <a:moveTo>
                <a:pt x="90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6" y="4"/>
              </a:lnTo>
              <a:lnTo>
                <a:pt x="6" y="0"/>
              </a:lnTo>
              <a:lnTo>
                <a:pt x="90" y="0"/>
              </a:lnTo>
              <a:lnTo>
                <a:pt x="90" y="4"/>
              </a:lnTo>
              <a:lnTo>
                <a:pt x="90" y="8"/>
              </a:lnTo>
              <a:lnTo>
                <a:pt x="90" y="11"/>
              </a:lnTo>
              <a:lnTo>
                <a:pt x="90" y="15"/>
              </a:lnTo>
              <a:lnTo>
                <a:pt x="9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3640</xdr:colOff>
      <xdr:row>49</xdr:row>
      <xdr:rowOff>56880</xdr:rowOff>
    </xdr:from>
    <xdr:to>
      <xdr:col>1</xdr:col>
      <xdr:colOff>231840</xdr:colOff>
      <xdr:row>50</xdr:row>
      <xdr:rowOff>85680</xdr:rowOff>
    </xdr:to>
    <xdr:sp>
      <xdr:nvSpPr>
        <xdr:cNvPr id="320" name="AutoShape 1767"/>
        <xdr:cNvSpPr/>
      </xdr:nvSpPr>
      <xdr:spPr>
        <a:xfrm>
          <a:off x="683640" y="7677000"/>
          <a:ext cx="352800" cy="181080"/>
        </a:xfrm>
        <a:custGeom>
          <a:avLst/>
          <a:gdLst/>
          <a:ahLst/>
          <a:rect l="l" t="t" r="r" b="b"/>
          <a:pathLst>
            <a:path w="35" h="19">
              <a:moveTo>
                <a:pt x="29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0" y="4"/>
              </a:lnTo>
              <a:lnTo>
                <a:pt x="10" y="0"/>
              </a:lnTo>
              <a:lnTo>
                <a:pt x="35" y="0"/>
              </a:lnTo>
              <a:lnTo>
                <a:pt x="35" y="4"/>
              </a:lnTo>
              <a:lnTo>
                <a:pt x="35" y="4"/>
              </a:lnTo>
              <a:lnTo>
                <a:pt x="35" y="8"/>
              </a:lnTo>
              <a:lnTo>
                <a:pt x="33" y="8"/>
              </a:lnTo>
              <a:lnTo>
                <a:pt x="33" y="11"/>
              </a:lnTo>
              <a:lnTo>
                <a:pt x="30" y="11"/>
              </a:lnTo>
              <a:lnTo>
                <a:pt x="30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48</xdr:row>
      <xdr:rowOff>38160</xdr:rowOff>
    </xdr:from>
    <xdr:to>
      <xdr:col>2</xdr:col>
      <xdr:colOff>272520</xdr:colOff>
      <xdr:row>49</xdr:row>
      <xdr:rowOff>56880</xdr:rowOff>
    </xdr:to>
    <xdr:sp>
      <xdr:nvSpPr>
        <xdr:cNvPr id="321" name="AutoShape 1768"/>
        <xdr:cNvSpPr/>
      </xdr:nvSpPr>
      <xdr:spPr>
        <a:xfrm>
          <a:off x="1015920" y="75056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48</xdr:row>
      <xdr:rowOff>38160</xdr:rowOff>
    </xdr:from>
    <xdr:to>
      <xdr:col>1</xdr:col>
      <xdr:colOff>241920</xdr:colOff>
      <xdr:row>49</xdr:row>
      <xdr:rowOff>56880</xdr:rowOff>
    </xdr:to>
    <xdr:sp>
      <xdr:nvSpPr>
        <xdr:cNvPr id="322" name="AutoShape 1769"/>
        <xdr:cNvSpPr/>
      </xdr:nvSpPr>
      <xdr:spPr>
        <a:xfrm>
          <a:off x="774720" y="7505640"/>
          <a:ext cx="271800" cy="171360"/>
        </a:xfrm>
        <a:custGeom>
          <a:avLst/>
          <a:gdLst/>
          <a:ahLst/>
          <a:rect l="l" t="t" r="r" b="b"/>
          <a:pathLst>
            <a:path w="27" h="18">
              <a:moveTo>
                <a:pt x="24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7" y="0"/>
              </a:lnTo>
              <a:lnTo>
                <a:pt x="27" y="4"/>
              </a:lnTo>
              <a:lnTo>
                <a:pt x="27" y="4"/>
              </a:lnTo>
              <a:lnTo>
                <a:pt x="27" y="7"/>
              </a:lnTo>
              <a:lnTo>
                <a:pt x="24" y="7"/>
              </a:lnTo>
              <a:lnTo>
                <a:pt x="24" y="11"/>
              </a:lnTo>
              <a:lnTo>
                <a:pt x="25" y="11"/>
              </a:lnTo>
              <a:lnTo>
                <a:pt x="25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7</xdr:row>
      <xdr:rowOff>19080</xdr:rowOff>
    </xdr:from>
    <xdr:to>
      <xdr:col>2</xdr:col>
      <xdr:colOff>272520</xdr:colOff>
      <xdr:row>48</xdr:row>
      <xdr:rowOff>38160</xdr:rowOff>
    </xdr:to>
    <xdr:sp>
      <xdr:nvSpPr>
        <xdr:cNvPr id="323" name="AutoShape 1770"/>
        <xdr:cNvSpPr/>
      </xdr:nvSpPr>
      <xdr:spPr>
        <a:xfrm>
          <a:off x="1055880" y="7334280"/>
          <a:ext cx="825840" cy="171360"/>
        </a:xfrm>
        <a:custGeom>
          <a:avLst/>
          <a:gdLst/>
          <a:ahLst/>
          <a:rect l="l" t="t" r="r" b="b"/>
          <a:pathLst>
            <a:path w="82" h="18">
              <a:moveTo>
                <a:pt x="82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82" y="0"/>
              </a:lnTo>
              <a:lnTo>
                <a:pt x="82" y="3"/>
              </a:lnTo>
              <a:lnTo>
                <a:pt x="82" y="7"/>
              </a:lnTo>
              <a:lnTo>
                <a:pt x="82" y="11"/>
              </a:lnTo>
              <a:lnTo>
                <a:pt x="82" y="14"/>
              </a:lnTo>
              <a:lnTo>
                <a:pt x="8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7</xdr:row>
      <xdr:rowOff>19080</xdr:rowOff>
    </xdr:from>
    <xdr:to>
      <xdr:col>1</xdr:col>
      <xdr:colOff>373320</xdr:colOff>
      <xdr:row>48</xdr:row>
      <xdr:rowOff>38160</xdr:rowOff>
    </xdr:to>
    <xdr:sp>
      <xdr:nvSpPr>
        <xdr:cNvPr id="324" name="AutoShape 1771"/>
        <xdr:cNvSpPr/>
      </xdr:nvSpPr>
      <xdr:spPr>
        <a:xfrm>
          <a:off x="855000" y="7334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12" y="7"/>
              </a:lnTo>
              <a:lnTo>
                <a:pt x="12" y="3"/>
              </a:lnTo>
              <a:lnTo>
                <a:pt x="17" y="3"/>
              </a:lnTo>
              <a:lnTo>
                <a:pt x="17" y="0"/>
              </a:lnTo>
              <a:lnTo>
                <a:pt x="32" y="0"/>
              </a:lnTo>
              <a:lnTo>
                <a:pt x="32" y="3"/>
              </a:lnTo>
              <a:lnTo>
                <a:pt x="28" y="3"/>
              </a:lnTo>
              <a:lnTo>
                <a:pt x="28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5</xdr:row>
      <xdr:rowOff>142920</xdr:rowOff>
    </xdr:from>
    <xdr:to>
      <xdr:col>2</xdr:col>
      <xdr:colOff>272520</xdr:colOff>
      <xdr:row>47</xdr:row>
      <xdr:rowOff>19080</xdr:rowOff>
    </xdr:to>
    <xdr:sp>
      <xdr:nvSpPr>
        <xdr:cNvPr id="325" name="AutoShape 1772"/>
        <xdr:cNvSpPr/>
      </xdr:nvSpPr>
      <xdr:spPr>
        <a:xfrm>
          <a:off x="1096200" y="7153200"/>
          <a:ext cx="785520" cy="18108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45</xdr:row>
      <xdr:rowOff>142920</xdr:rowOff>
    </xdr:from>
    <xdr:to>
      <xdr:col>1</xdr:col>
      <xdr:colOff>423360</xdr:colOff>
      <xdr:row>47</xdr:row>
      <xdr:rowOff>19080</xdr:rowOff>
    </xdr:to>
    <xdr:sp>
      <xdr:nvSpPr>
        <xdr:cNvPr id="326" name="AutoShape 1773"/>
        <xdr:cNvSpPr/>
      </xdr:nvSpPr>
      <xdr:spPr>
        <a:xfrm>
          <a:off x="945360" y="7153200"/>
          <a:ext cx="282600" cy="181080"/>
        </a:xfrm>
        <a:custGeom>
          <a:avLst/>
          <a:gdLst/>
          <a:ahLst/>
          <a:rect l="l" t="t" r="r" b="b"/>
          <a:pathLst>
            <a:path w="28" h="19">
              <a:moveTo>
                <a:pt x="16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8" y="8"/>
              </a:lnTo>
              <a:lnTo>
                <a:pt x="8" y="4"/>
              </a:lnTo>
              <a:lnTo>
                <a:pt x="14" y="4"/>
              </a:lnTo>
              <a:lnTo>
                <a:pt x="14" y="0"/>
              </a:lnTo>
              <a:lnTo>
                <a:pt x="28" y="0"/>
              </a:lnTo>
              <a:lnTo>
                <a:pt x="28" y="4"/>
              </a:lnTo>
              <a:lnTo>
                <a:pt x="23" y="4"/>
              </a:lnTo>
              <a:lnTo>
                <a:pt x="23" y="8"/>
              </a:lnTo>
              <a:lnTo>
                <a:pt x="19" y="8"/>
              </a:lnTo>
              <a:lnTo>
                <a:pt x="19" y="11"/>
              </a:lnTo>
              <a:lnTo>
                <a:pt x="15" y="11"/>
              </a:lnTo>
              <a:lnTo>
                <a:pt x="15" y="15"/>
              </a:lnTo>
              <a:lnTo>
                <a:pt x="16" y="15"/>
              </a:lnTo>
              <a:lnTo>
                <a:pt x="16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44</xdr:row>
      <xdr:rowOff>123840</xdr:rowOff>
    </xdr:from>
    <xdr:to>
      <xdr:col>2</xdr:col>
      <xdr:colOff>272520</xdr:colOff>
      <xdr:row>45</xdr:row>
      <xdr:rowOff>142920</xdr:rowOff>
    </xdr:to>
    <xdr:sp>
      <xdr:nvSpPr>
        <xdr:cNvPr id="327" name="AutoShape 1774"/>
        <xdr:cNvSpPr/>
      </xdr:nvSpPr>
      <xdr:spPr>
        <a:xfrm>
          <a:off x="1247040" y="6981840"/>
          <a:ext cx="634680" cy="171360"/>
        </a:xfrm>
        <a:custGeom>
          <a:avLst/>
          <a:gdLst/>
          <a:ahLst/>
          <a:rect l="l" t="t" r="r" b="b"/>
          <a:pathLst>
            <a:path w="63" h="18">
              <a:moveTo>
                <a:pt x="63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11" y="4"/>
              </a:lnTo>
              <a:lnTo>
                <a:pt x="11" y="0"/>
              </a:lnTo>
              <a:lnTo>
                <a:pt x="63" y="0"/>
              </a:lnTo>
              <a:lnTo>
                <a:pt x="63" y="4"/>
              </a:lnTo>
              <a:lnTo>
                <a:pt x="63" y="7"/>
              </a:lnTo>
              <a:lnTo>
                <a:pt x="63" y="11"/>
              </a:lnTo>
              <a:lnTo>
                <a:pt x="63" y="15"/>
              </a:lnTo>
              <a:lnTo>
                <a:pt x="6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44</xdr:row>
      <xdr:rowOff>123840</xdr:rowOff>
    </xdr:from>
    <xdr:to>
      <xdr:col>1</xdr:col>
      <xdr:colOff>553680</xdr:colOff>
      <xdr:row>45</xdr:row>
      <xdr:rowOff>142920</xdr:rowOff>
    </xdr:to>
    <xdr:sp>
      <xdr:nvSpPr>
        <xdr:cNvPr id="328" name="AutoShape 1775"/>
        <xdr:cNvSpPr/>
      </xdr:nvSpPr>
      <xdr:spPr>
        <a:xfrm>
          <a:off x="1126800" y="6981840"/>
          <a:ext cx="231480" cy="171360"/>
        </a:xfrm>
        <a:custGeom>
          <a:avLst/>
          <a:gdLst/>
          <a:ahLst/>
          <a:rect l="l" t="t" r="r" b="b"/>
          <a:pathLst>
            <a:path w="23" h="18">
              <a:moveTo>
                <a:pt x="14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9" y="7"/>
              </a:lnTo>
              <a:lnTo>
                <a:pt x="9" y="4"/>
              </a:lnTo>
              <a:lnTo>
                <a:pt x="12" y="4"/>
              </a:lnTo>
              <a:lnTo>
                <a:pt x="12" y="0"/>
              </a:lnTo>
              <a:lnTo>
                <a:pt x="23" y="0"/>
              </a:lnTo>
              <a:lnTo>
                <a:pt x="23" y="4"/>
              </a:lnTo>
              <a:lnTo>
                <a:pt x="20" y="4"/>
              </a:lnTo>
              <a:lnTo>
                <a:pt x="20" y="7"/>
              </a:lnTo>
              <a:lnTo>
                <a:pt x="18" y="7"/>
              </a:lnTo>
              <a:lnTo>
                <a:pt x="18" y="11"/>
              </a:lnTo>
              <a:lnTo>
                <a:pt x="12" y="11"/>
              </a:lnTo>
              <a:lnTo>
                <a:pt x="12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43</xdr:row>
      <xdr:rowOff>104760</xdr:rowOff>
    </xdr:from>
    <xdr:to>
      <xdr:col>2</xdr:col>
      <xdr:colOff>272520</xdr:colOff>
      <xdr:row>44</xdr:row>
      <xdr:rowOff>123840</xdr:rowOff>
    </xdr:to>
    <xdr:sp>
      <xdr:nvSpPr>
        <xdr:cNvPr id="329" name="AutoShape 1776"/>
        <xdr:cNvSpPr/>
      </xdr:nvSpPr>
      <xdr:spPr>
        <a:xfrm>
          <a:off x="1337400" y="6810480"/>
          <a:ext cx="544320" cy="171360"/>
        </a:xfrm>
        <a:custGeom>
          <a:avLst/>
          <a:gdLst/>
          <a:ahLst/>
          <a:rect l="l" t="t" r="r" b="b"/>
          <a:pathLst>
            <a:path w="54" h="18">
              <a:moveTo>
                <a:pt x="5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7" y="11"/>
              </a:lnTo>
              <a:lnTo>
                <a:pt x="7" y="7"/>
              </a:lnTo>
              <a:lnTo>
                <a:pt x="8" y="7"/>
              </a:lnTo>
              <a:lnTo>
                <a:pt x="8" y="3"/>
              </a:lnTo>
              <a:lnTo>
                <a:pt x="6" y="3"/>
              </a:lnTo>
              <a:lnTo>
                <a:pt x="6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1"/>
              </a:lnTo>
              <a:lnTo>
                <a:pt x="54" y="14"/>
              </a:lnTo>
              <a:lnTo>
                <a:pt x="5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43</xdr:row>
      <xdr:rowOff>104760</xdr:rowOff>
    </xdr:from>
    <xdr:to>
      <xdr:col>1</xdr:col>
      <xdr:colOff>614520</xdr:colOff>
      <xdr:row>44</xdr:row>
      <xdr:rowOff>123840</xdr:rowOff>
    </xdr:to>
    <xdr:sp>
      <xdr:nvSpPr>
        <xdr:cNvPr id="330" name="AutoShape 1777"/>
        <xdr:cNvSpPr/>
      </xdr:nvSpPr>
      <xdr:spPr>
        <a:xfrm>
          <a:off x="1236600" y="6810480"/>
          <a:ext cx="182520" cy="171360"/>
        </a:xfrm>
        <a:custGeom>
          <a:avLst/>
          <a:gdLst/>
          <a:ahLst/>
          <a:rect l="l" t="t" r="r" b="b"/>
          <a:pathLst>
            <a:path w="18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8" y="3"/>
              </a:lnTo>
              <a:lnTo>
                <a:pt x="18" y="7"/>
              </a:lnTo>
              <a:lnTo>
                <a:pt x="17" y="7"/>
              </a:lnTo>
              <a:lnTo>
                <a:pt x="17" y="11"/>
              </a:lnTo>
              <a:lnTo>
                <a:pt x="12" y="11"/>
              </a:lnTo>
              <a:lnTo>
                <a:pt x="12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840</xdr:colOff>
      <xdr:row>42</xdr:row>
      <xdr:rowOff>76320</xdr:rowOff>
    </xdr:from>
    <xdr:to>
      <xdr:col>2</xdr:col>
      <xdr:colOff>272520</xdr:colOff>
      <xdr:row>43</xdr:row>
      <xdr:rowOff>104760</xdr:rowOff>
    </xdr:to>
    <xdr:sp>
      <xdr:nvSpPr>
        <xdr:cNvPr id="331" name="AutoShape 1778"/>
        <xdr:cNvSpPr/>
      </xdr:nvSpPr>
      <xdr:spPr>
        <a:xfrm>
          <a:off x="1387440" y="6629400"/>
          <a:ext cx="494280" cy="181080"/>
        </a:xfrm>
        <a:custGeom>
          <a:avLst/>
          <a:gdLst/>
          <a:ahLst/>
          <a:rect l="l" t="t" r="r" b="b"/>
          <a:pathLst>
            <a:path w="49" h="19">
              <a:moveTo>
                <a:pt x="49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49" y="0"/>
              </a:lnTo>
              <a:lnTo>
                <a:pt x="49" y="4"/>
              </a:lnTo>
              <a:lnTo>
                <a:pt x="49" y="8"/>
              </a:lnTo>
              <a:lnTo>
                <a:pt x="49" y="11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2</xdr:row>
      <xdr:rowOff>76320</xdr:rowOff>
    </xdr:from>
    <xdr:to>
      <xdr:col>1</xdr:col>
      <xdr:colOff>664560</xdr:colOff>
      <xdr:row>43</xdr:row>
      <xdr:rowOff>104760</xdr:rowOff>
    </xdr:to>
    <xdr:sp>
      <xdr:nvSpPr>
        <xdr:cNvPr id="332" name="AutoShape 1779"/>
        <xdr:cNvSpPr/>
      </xdr:nvSpPr>
      <xdr:spPr>
        <a:xfrm>
          <a:off x="1317600" y="662940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9" y="19"/>
              </a:moveTo>
              <a:lnTo>
                <a:pt x="3" y="19"/>
              </a:lnTo>
              <a:lnTo>
                <a:pt x="3" y="15"/>
              </a:lnTo>
              <a:lnTo>
                <a:pt x="0" y="15"/>
              </a:lnTo>
              <a:lnTo>
                <a:pt x="0" y="11"/>
              </a:lnTo>
              <a:lnTo>
                <a:pt x="6" y="11"/>
              </a:lnTo>
              <a:lnTo>
                <a:pt x="6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15" y="0"/>
              </a:lnTo>
              <a:lnTo>
                <a:pt x="15" y="4"/>
              </a:lnTo>
              <a:lnTo>
                <a:pt x="13" y="4"/>
              </a:lnTo>
              <a:lnTo>
                <a:pt x="13" y="8"/>
              </a:lnTo>
              <a:lnTo>
                <a:pt x="11" y="8"/>
              </a:lnTo>
              <a:lnTo>
                <a:pt x="11" y="11"/>
              </a:lnTo>
              <a:lnTo>
                <a:pt x="7" y="11"/>
              </a:lnTo>
              <a:lnTo>
                <a:pt x="7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41</xdr:row>
      <xdr:rowOff>57240</xdr:rowOff>
    </xdr:from>
    <xdr:to>
      <xdr:col>2</xdr:col>
      <xdr:colOff>272520</xdr:colOff>
      <xdr:row>42</xdr:row>
      <xdr:rowOff>76320</xdr:rowOff>
    </xdr:to>
    <xdr:sp>
      <xdr:nvSpPr>
        <xdr:cNvPr id="333" name="AutoShape 1780"/>
        <xdr:cNvSpPr/>
      </xdr:nvSpPr>
      <xdr:spPr>
        <a:xfrm>
          <a:off x="1548720" y="6458040"/>
          <a:ext cx="333000" cy="171360"/>
        </a:xfrm>
        <a:custGeom>
          <a:avLst/>
          <a:gdLst/>
          <a:ahLst/>
          <a:rect l="l" t="t" r="r" b="b"/>
          <a:pathLst>
            <a:path w="33" h="18">
              <a:moveTo>
                <a:pt x="33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3" y="0"/>
              </a:lnTo>
              <a:lnTo>
                <a:pt x="33" y="4"/>
              </a:lnTo>
              <a:lnTo>
                <a:pt x="33" y="7"/>
              </a:lnTo>
              <a:lnTo>
                <a:pt x="33" y="11"/>
              </a:lnTo>
              <a:lnTo>
                <a:pt x="33" y="15"/>
              </a:lnTo>
              <a:lnTo>
                <a:pt x="3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1</xdr:row>
      <xdr:rowOff>57240</xdr:rowOff>
    </xdr:from>
    <xdr:to>
      <xdr:col>2</xdr:col>
      <xdr:colOff>720</xdr:colOff>
      <xdr:row>42</xdr:row>
      <xdr:rowOff>76320</xdr:rowOff>
    </xdr:to>
    <xdr:sp>
      <xdr:nvSpPr>
        <xdr:cNvPr id="334" name="AutoShape 1781"/>
        <xdr:cNvSpPr/>
      </xdr:nvSpPr>
      <xdr:spPr>
        <a:xfrm>
          <a:off x="1498320" y="645804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3" y="11"/>
              </a:lnTo>
              <a:lnTo>
                <a:pt x="3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10" y="0"/>
              </a:lnTo>
              <a:lnTo>
                <a:pt x="10" y="4"/>
              </a:lnTo>
              <a:lnTo>
                <a:pt x="11" y="4"/>
              </a:lnTo>
              <a:lnTo>
                <a:pt x="11" y="7"/>
              </a:lnTo>
              <a:lnTo>
                <a:pt x="8" y="7"/>
              </a:lnTo>
              <a:lnTo>
                <a:pt x="8" y="11"/>
              </a:lnTo>
              <a:lnTo>
                <a:pt x="7" y="11"/>
              </a:lnTo>
              <a:lnTo>
                <a:pt x="7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38160</xdr:rowOff>
    </xdr:from>
    <xdr:to>
      <xdr:col>2</xdr:col>
      <xdr:colOff>272520</xdr:colOff>
      <xdr:row>41</xdr:row>
      <xdr:rowOff>57240</xdr:rowOff>
    </xdr:to>
    <xdr:sp>
      <xdr:nvSpPr>
        <xdr:cNvPr id="335" name="AutoShape 1782"/>
        <xdr:cNvSpPr/>
      </xdr:nvSpPr>
      <xdr:spPr>
        <a:xfrm>
          <a:off x="1619280" y="6286680"/>
          <a:ext cx="262440" cy="171360"/>
        </a:xfrm>
        <a:custGeom>
          <a:avLst/>
          <a:gdLst/>
          <a:ahLst/>
          <a:rect l="l" t="t" r="r" b="b"/>
          <a:pathLst>
            <a:path w="26" h="18">
              <a:moveTo>
                <a:pt x="26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3"/>
              </a:lnTo>
              <a:lnTo>
                <a:pt x="7" y="3"/>
              </a:lnTo>
              <a:lnTo>
                <a:pt x="7" y="0"/>
              </a:lnTo>
              <a:lnTo>
                <a:pt x="26" y="0"/>
              </a:lnTo>
              <a:lnTo>
                <a:pt x="26" y="3"/>
              </a:lnTo>
              <a:lnTo>
                <a:pt x="26" y="7"/>
              </a:lnTo>
              <a:lnTo>
                <a:pt x="26" y="11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38160</xdr:rowOff>
    </xdr:from>
    <xdr:to>
      <xdr:col>2</xdr:col>
      <xdr:colOff>80640</xdr:colOff>
      <xdr:row>41</xdr:row>
      <xdr:rowOff>57240</xdr:rowOff>
    </xdr:to>
    <xdr:sp>
      <xdr:nvSpPr>
        <xdr:cNvPr id="336" name="AutoShape 1783"/>
        <xdr:cNvSpPr/>
      </xdr:nvSpPr>
      <xdr:spPr>
        <a:xfrm>
          <a:off x="1568880" y="6286680"/>
          <a:ext cx="120960" cy="171360"/>
        </a:xfrm>
        <a:custGeom>
          <a:avLst/>
          <a:gdLst/>
          <a:ahLst/>
          <a:rect l="l" t="t" r="r" b="b"/>
          <a:pathLst>
            <a:path w="12" h="18">
              <a:moveTo>
                <a:pt x="5" y="18"/>
              </a:moveTo>
              <a:lnTo>
                <a:pt x="1" y="18"/>
              </a:lnTo>
              <a:lnTo>
                <a:pt x="1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2" y="0"/>
              </a:lnTo>
              <a:lnTo>
                <a:pt x="12" y="3"/>
              </a:lnTo>
              <a:lnTo>
                <a:pt x="9" y="3"/>
              </a:lnTo>
              <a:lnTo>
                <a:pt x="9" y="7"/>
              </a:lnTo>
              <a:lnTo>
                <a:pt x="7" y="7"/>
              </a:lnTo>
              <a:lnTo>
                <a:pt x="7" y="11"/>
              </a:lnTo>
              <a:lnTo>
                <a:pt x="5" y="11"/>
              </a:lnTo>
              <a:lnTo>
                <a:pt x="5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9</xdr:row>
      <xdr:rowOff>9720</xdr:rowOff>
    </xdr:from>
    <xdr:to>
      <xdr:col>2</xdr:col>
      <xdr:colOff>272520</xdr:colOff>
      <xdr:row>40</xdr:row>
      <xdr:rowOff>38160</xdr:rowOff>
    </xdr:to>
    <xdr:sp>
      <xdr:nvSpPr>
        <xdr:cNvPr id="337" name="AutoShape 1784"/>
        <xdr:cNvSpPr/>
      </xdr:nvSpPr>
      <xdr:spPr>
        <a:xfrm>
          <a:off x="1719720" y="6105600"/>
          <a:ext cx="162000" cy="181080"/>
        </a:xfrm>
        <a:custGeom>
          <a:avLst/>
          <a:gdLst/>
          <a:ahLst/>
          <a:rect l="l" t="t" r="r" b="b"/>
          <a:pathLst>
            <a:path w="16" h="19">
              <a:moveTo>
                <a:pt x="16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6" y="0"/>
              </a:lnTo>
              <a:lnTo>
                <a:pt x="16" y="4"/>
              </a:lnTo>
              <a:lnTo>
                <a:pt x="16" y="8"/>
              </a:lnTo>
              <a:lnTo>
                <a:pt x="16" y="11"/>
              </a:lnTo>
              <a:lnTo>
                <a:pt x="16" y="15"/>
              </a:lnTo>
              <a:lnTo>
                <a:pt x="16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9</xdr:row>
      <xdr:rowOff>9720</xdr:rowOff>
    </xdr:from>
    <xdr:to>
      <xdr:col>2</xdr:col>
      <xdr:colOff>181440</xdr:colOff>
      <xdr:row>40</xdr:row>
      <xdr:rowOff>38160</xdr:rowOff>
    </xdr:to>
    <xdr:sp>
      <xdr:nvSpPr>
        <xdr:cNvPr id="338" name="AutoShape 1785"/>
        <xdr:cNvSpPr/>
      </xdr:nvSpPr>
      <xdr:spPr>
        <a:xfrm>
          <a:off x="1689120" y="6105600"/>
          <a:ext cx="101520" cy="1810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142920</xdr:rowOff>
    </xdr:from>
    <xdr:to>
      <xdr:col>2</xdr:col>
      <xdr:colOff>272520</xdr:colOff>
      <xdr:row>39</xdr:row>
      <xdr:rowOff>9720</xdr:rowOff>
    </xdr:to>
    <xdr:sp>
      <xdr:nvSpPr>
        <xdr:cNvPr id="339" name="AutoShape 1786"/>
        <xdr:cNvSpPr/>
      </xdr:nvSpPr>
      <xdr:spPr>
        <a:xfrm>
          <a:off x="1800000" y="593424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37</xdr:row>
      <xdr:rowOff>142920</xdr:rowOff>
    </xdr:from>
    <xdr:to>
      <xdr:col>2</xdr:col>
      <xdr:colOff>222120</xdr:colOff>
      <xdr:row>39</xdr:row>
      <xdr:rowOff>9720</xdr:rowOff>
    </xdr:to>
    <xdr:sp>
      <xdr:nvSpPr>
        <xdr:cNvPr id="340" name="AutoShape 1787"/>
        <xdr:cNvSpPr/>
      </xdr:nvSpPr>
      <xdr:spPr>
        <a:xfrm>
          <a:off x="1770120" y="5934240"/>
          <a:ext cx="61200" cy="171360"/>
        </a:xfrm>
        <a:custGeom>
          <a:avLst/>
          <a:gdLst/>
          <a:ahLst/>
          <a:rect l="l" t="t" r="r" b="b"/>
          <a:pathLst>
            <a:path w="6" h="18">
              <a:moveTo>
                <a:pt x="3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3" y="11"/>
              </a:lnTo>
              <a:lnTo>
                <a:pt x="3" y="7"/>
              </a:lnTo>
              <a:lnTo>
                <a:pt x="4" y="7"/>
              </a:lnTo>
              <a:lnTo>
                <a:pt x="4" y="4"/>
              </a:lnTo>
              <a:lnTo>
                <a:pt x="5" y="4"/>
              </a:lnTo>
              <a:lnTo>
                <a:pt x="5" y="0"/>
              </a:lnTo>
              <a:lnTo>
                <a:pt x="6" y="0"/>
              </a:lnTo>
              <a:lnTo>
                <a:pt x="6" y="4"/>
              </a:lnTo>
              <a:lnTo>
                <a:pt x="6" y="4"/>
              </a:lnTo>
              <a:lnTo>
                <a:pt x="6" y="7"/>
              </a:lnTo>
              <a:lnTo>
                <a:pt x="5" y="7"/>
              </a:lnTo>
              <a:lnTo>
                <a:pt x="5" y="11"/>
              </a:lnTo>
              <a:lnTo>
                <a:pt x="4" y="11"/>
              </a:lnTo>
              <a:lnTo>
                <a:pt x="4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6</xdr:row>
      <xdr:rowOff>123840</xdr:rowOff>
    </xdr:from>
    <xdr:to>
      <xdr:col>2</xdr:col>
      <xdr:colOff>272520</xdr:colOff>
      <xdr:row>37</xdr:row>
      <xdr:rowOff>142920</xdr:rowOff>
    </xdr:to>
    <xdr:sp>
      <xdr:nvSpPr>
        <xdr:cNvPr id="341" name="AutoShape 1788"/>
        <xdr:cNvSpPr/>
      </xdr:nvSpPr>
      <xdr:spPr>
        <a:xfrm>
          <a:off x="1839960" y="5762520"/>
          <a:ext cx="41760" cy="1717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6</xdr:row>
      <xdr:rowOff>123840</xdr:rowOff>
    </xdr:from>
    <xdr:to>
      <xdr:col>2</xdr:col>
      <xdr:colOff>252000</xdr:colOff>
      <xdr:row>37</xdr:row>
      <xdr:rowOff>142920</xdr:rowOff>
    </xdr:to>
    <xdr:sp>
      <xdr:nvSpPr>
        <xdr:cNvPr id="342" name="AutoShape 1789"/>
        <xdr:cNvSpPr/>
      </xdr:nvSpPr>
      <xdr:spPr>
        <a:xfrm>
          <a:off x="1830600" y="5762520"/>
          <a:ext cx="30600" cy="1717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35</xdr:row>
      <xdr:rowOff>95400</xdr:rowOff>
    </xdr:from>
    <xdr:to>
      <xdr:col>2</xdr:col>
      <xdr:colOff>272520</xdr:colOff>
      <xdr:row>36</xdr:row>
      <xdr:rowOff>123840</xdr:rowOff>
    </xdr:to>
    <xdr:sp>
      <xdr:nvSpPr>
        <xdr:cNvPr id="343" name="AutoShape 1790"/>
        <xdr:cNvSpPr/>
      </xdr:nvSpPr>
      <xdr:spPr>
        <a:xfrm>
          <a:off x="1860480" y="5581800"/>
          <a:ext cx="21240" cy="1807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35</xdr:row>
      <xdr:rowOff>95400</xdr:rowOff>
    </xdr:from>
    <xdr:to>
      <xdr:col>2</xdr:col>
      <xdr:colOff>262440</xdr:colOff>
      <xdr:row>36</xdr:row>
      <xdr:rowOff>123840</xdr:rowOff>
    </xdr:to>
    <xdr:sp>
      <xdr:nvSpPr>
        <xdr:cNvPr id="344" name="AutoShape 1791"/>
        <xdr:cNvSpPr/>
      </xdr:nvSpPr>
      <xdr:spPr>
        <a:xfrm>
          <a:off x="1860480" y="5581800"/>
          <a:ext cx="111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4</xdr:row>
      <xdr:rowOff>75960</xdr:rowOff>
    </xdr:from>
    <xdr:to>
      <xdr:col>2</xdr:col>
      <xdr:colOff>272520</xdr:colOff>
      <xdr:row>35</xdr:row>
      <xdr:rowOff>95400</xdr:rowOff>
    </xdr:to>
    <xdr:sp>
      <xdr:nvSpPr>
        <xdr:cNvPr id="345" name="AutoShape 1792"/>
        <xdr:cNvSpPr/>
      </xdr:nvSpPr>
      <xdr:spPr>
        <a:xfrm>
          <a:off x="1870560" y="541008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4</xdr:row>
      <xdr:rowOff>75960</xdr:rowOff>
    </xdr:from>
    <xdr:to>
      <xdr:col>2</xdr:col>
      <xdr:colOff>272520</xdr:colOff>
      <xdr:row>35</xdr:row>
      <xdr:rowOff>95400</xdr:rowOff>
    </xdr:to>
    <xdr:sp>
      <xdr:nvSpPr>
        <xdr:cNvPr id="346" name="AutoShape 1793"/>
        <xdr:cNvSpPr/>
      </xdr:nvSpPr>
      <xdr:spPr>
        <a:xfrm>
          <a:off x="1870560" y="541008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6</xdr:row>
      <xdr:rowOff>38160</xdr:rowOff>
    </xdr:from>
    <xdr:to>
      <xdr:col>3</xdr:col>
      <xdr:colOff>312480</xdr:colOff>
      <xdr:row>57</xdr:row>
      <xdr:rowOff>66960</xdr:rowOff>
    </xdr:to>
    <xdr:sp>
      <xdr:nvSpPr>
        <xdr:cNvPr id="347" name="AutoShape 1794"/>
        <xdr:cNvSpPr/>
      </xdr:nvSpPr>
      <xdr:spPr>
        <a:xfrm>
          <a:off x="2152080" y="8724960"/>
          <a:ext cx="574200" cy="18108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6" y="11"/>
              </a:lnTo>
              <a:lnTo>
                <a:pt x="56" y="8"/>
              </a:lnTo>
              <a:lnTo>
                <a:pt x="52" y="8"/>
              </a:lnTo>
              <a:lnTo>
                <a:pt x="52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6</xdr:row>
      <xdr:rowOff>38160</xdr:rowOff>
    </xdr:from>
    <xdr:to>
      <xdr:col>4</xdr:col>
      <xdr:colOff>212400</xdr:colOff>
      <xdr:row>57</xdr:row>
      <xdr:rowOff>66960</xdr:rowOff>
    </xdr:to>
    <xdr:sp>
      <xdr:nvSpPr>
        <xdr:cNvPr id="348" name="AutoShape 1795"/>
        <xdr:cNvSpPr/>
      </xdr:nvSpPr>
      <xdr:spPr>
        <a:xfrm>
          <a:off x="2635200" y="8724960"/>
          <a:ext cx="795240" cy="181080"/>
        </a:xfrm>
        <a:custGeom>
          <a:avLst/>
          <a:gdLst/>
          <a:ahLst/>
          <a:rect l="l" t="t" r="r" b="b"/>
          <a:pathLst>
            <a:path w="79" h="19">
              <a:moveTo>
                <a:pt x="9" y="19"/>
              </a:moveTo>
              <a:lnTo>
                <a:pt x="79" y="19"/>
              </a:lnTo>
              <a:lnTo>
                <a:pt x="79" y="15"/>
              </a:lnTo>
              <a:lnTo>
                <a:pt x="79" y="15"/>
              </a:lnTo>
              <a:lnTo>
                <a:pt x="79" y="11"/>
              </a:lnTo>
              <a:lnTo>
                <a:pt x="75" y="11"/>
              </a:lnTo>
              <a:lnTo>
                <a:pt x="75" y="8"/>
              </a:lnTo>
              <a:lnTo>
                <a:pt x="69" y="8"/>
              </a:lnTo>
              <a:lnTo>
                <a:pt x="69" y="4"/>
              </a:lnTo>
              <a:lnTo>
                <a:pt x="59" y="4"/>
              </a:lnTo>
              <a:lnTo>
                <a:pt x="5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8" y="8"/>
              </a:lnTo>
              <a:lnTo>
                <a:pt x="8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5</xdr:row>
      <xdr:rowOff>19080</xdr:rowOff>
    </xdr:from>
    <xdr:to>
      <xdr:col>3</xdr:col>
      <xdr:colOff>252000</xdr:colOff>
      <xdr:row>56</xdr:row>
      <xdr:rowOff>38160</xdr:rowOff>
    </xdr:to>
    <xdr:sp>
      <xdr:nvSpPr>
        <xdr:cNvPr id="349" name="AutoShape 1796"/>
        <xdr:cNvSpPr/>
      </xdr:nvSpPr>
      <xdr:spPr>
        <a:xfrm>
          <a:off x="2152080" y="8553600"/>
          <a:ext cx="513720" cy="17136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49" y="15"/>
              </a:lnTo>
              <a:lnTo>
                <a:pt x="49" y="11"/>
              </a:lnTo>
              <a:lnTo>
                <a:pt x="49" y="11"/>
              </a:lnTo>
              <a:lnTo>
                <a:pt x="49" y="7"/>
              </a:lnTo>
              <a:lnTo>
                <a:pt x="49" y="7"/>
              </a:lnTo>
              <a:lnTo>
                <a:pt x="49" y="4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55</xdr:row>
      <xdr:rowOff>19080</xdr:rowOff>
    </xdr:from>
    <xdr:to>
      <xdr:col>3</xdr:col>
      <xdr:colOff>784800</xdr:colOff>
      <xdr:row>56</xdr:row>
      <xdr:rowOff>38160</xdr:rowOff>
    </xdr:to>
    <xdr:sp>
      <xdr:nvSpPr>
        <xdr:cNvPr id="350" name="AutoShape 1797"/>
        <xdr:cNvSpPr/>
      </xdr:nvSpPr>
      <xdr:spPr>
        <a:xfrm>
          <a:off x="2625120" y="8553600"/>
          <a:ext cx="573480" cy="171360"/>
        </a:xfrm>
        <a:custGeom>
          <a:avLst/>
          <a:gdLst/>
          <a:ahLst/>
          <a:rect l="l" t="t" r="r" b="b"/>
          <a:pathLst>
            <a:path w="57" h="18">
              <a:moveTo>
                <a:pt x="0" y="18"/>
              </a:moveTo>
              <a:lnTo>
                <a:pt x="54" y="18"/>
              </a:lnTo>
              <a:lnTo>
                <a:pt x="54" y="15"/>
              </a:lnTo>
              <a:lnTo>
                <a:pt x="57" y="15"/>
              </a:lnTo>
              <a:lnTo>
                <a:pt x="57" y="11"/>
              </a:lnTo>
              <a:lnTo>
                <a:pt x="53" y="11"/>
              </a:lnTo>
              <a:lnTo>
                <a:pt x="53" y="7"/>
              </a:lnTo>
              <a:lnTo>
                <a:pt x="50" y="7"/>
              </a:lnTo>
              <a:lnTo>
                <a:pt x="50" y="4"/>
              </a:lnTo>
              <a:lnTo>
                <a:pt x="53" y="4"/>
              </a:lnTo>
              <a:lnTo>
                <a:pt x="53" y="0"/>
              </a:lnTo>
              <a:lnTo>
                <a:pt x="4" y="0"/>
              </a:lnTo>
              <a:lnTo>
                <a:pt x="4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4</xdr:row>
      <xdr:rowOff>0</xdr:rowOff>
    </xdr:from>
    <xdr:to>
      <xdr:col>3</xdr:col>
      <xdr:colOff>322920</xdr:colOff>
      <xdr:row>55</xdr:row>
      <xdr:rowOff>19080</xdr:rowOff>
    </xdr:to>
    <xdr:sp>
      <xdr:nvSpPr>
        <xdr:cNvPr id="351" name="AutoShape 1798"/>
        <xdr:cNvSpPr/>
      </xdr:nvSpPr>
      <xdr:spPr>
        <a:xfrm>
          <a:off x="2152080" y="8381880"/>
          <a:ext cx="584640" cy="17172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3" y="14"/>
              </a:lnTo>
              <a:lnTo>
                <a:pt x="53" y="11"/>
              </a:lnTo>
              <a:lnTo>
                <a:pt x="54" y="11"/>
              </a:lnTo>
              <a:lnTo>
                <a:pt x="54" y="7"/>
              </a:lnTo>
              <a:lnTo>
                <a:pt x="56" y="7"/>
              </a:lnTo>
              <a:lnTo>
                <a:pt x="56" y="3"/>
              </a:lnTo>
              <a:lnTo>
                <a:pt x="58" y="3"/>
              </a:lnTo>
              <a:lnTo>
                <a:pt x="5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4</xdr:row>
      <xdr:rowOff>0</xdr:rowOff>
    </xdr:from>
    <xdr:to>
      <xdr:col>3</xdr:col>
      <xdr:colOff>744840</xdr:colOff>
      <xdr:row>55</xdr:row>
      <xdr:rowOff>19080</xdr:rowOff>
    </xdr:to>
    <xdr:sp>
      <xdr:nvSpPr>
        <xdr:cNvPr id="352" name="AutoShape 1799"/>
        <xdr:cNvSpPr/>
      </xdr:nvSpPr>
      <xdr:spPr>
        <a:xfrm>
          <a:off x="2665080" y="8381880"/>
          <a:ext cx="493560" cy="171720"/>
        </a:xfrm>
        <a:custGeom>
          <a:avLst/>
          <a:gdLst/>
          <a:ahLst/>
          <a:rect l="l" t="t" r="r" b="b"/>
          <a:pathLst>
            <a:path w="49" h="18">
              <a:moveTo>
                <a:pt x="0" y="18"/>
              </a:moveTo>
              <a:lnTo>
                <a:pt x="47" y="18"/>
              </a:lnTo>
              <a:lnTo>
                <a:pt x="47" y="14"/>
              </a:lnTo>
              <a:lnTo>
                <a:pt x="47" y="11"/>
              </a:lnTo>
              <a:lnTo>
                <a:pt x="48" y="11"/>
              </a:lnTo>
              <a:lnTo>
                <a:pt x="48" y="7"/>
              </a:lnTo>
              <a:lnTo>
                <a:pt x="46" y="7"/>
              </a:lnTo>
              <a:lnTo>
                <a:pt x="46" y="3"/>
              </a:lnTo>
              <a:lnTo>
                <a:pt x="49" y="3"/>
              </a:lnTo>
              <a:lnTo>
                <a:pt x="49" y="0"/>
              </a:lnTo>
              <a:lnTo>
                <a:pt x="7" y="0"/>
              </a:lnTo>
              <a:lnTo>
                <a:pt x="7" y="3"/>
              </a:lnTo>
              <a:lnTo>
                <a:pt x="5" y="3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2</xdr:row>
      <xdr:rowOff>123840</xdr:rowOff>
    </xdr:from>
    <xdr:to>
      <xdr:col>3</xdr:col>
      <xdr:colOff>583560</xdr:colOff>
      <xdr:row>53</xdr:row>
      <xdr:rowOff>152280</xdr:rowOff>
    </xdr:to>
    <xdr:sp>
      <xdr:nvSpPr>
        <xdr:cNvPr id="353" name="AutoShape 1800"/>
        <xdr:cNvSpPr/>
      </xdr:nvSpPr>
      <xdr:spPr>
        <a:xfrm>
          <a:off x="2152080" y="8201160"/>
          <a:ext cx="845280" cy="180720"/>
        </a:xfrm>
        <a:custGeom>
          <a:avLst/>
          <a:gdLst/>
          <a:ahLst/>
          <a:rect l="l" t="t" r="r" b="b"/>
          <a:pathLst>
            <a:path w="84" h="19">
              <a:moveTo>
                <a:pt x="0" y="19"/>
              </a:moveTo>
              <a:lnTo>
                <a:pt x="55" y="19"/>
              </a:lnTo>
              <a:lnTo>
                <a:pt x="55" y="15"/>
              </a:lnTo>
              <a:lnTo>
                <a:pt x="57" y="15"/>
              </a:lnTo>
              <a:lnTo>
                <a:pt x="57" y="11"/>
              </a:lnTo>
              <a:lnTo>
                <a:pt x="59" y="11"/>
              </a:lnTo>
              <a:lnTo>
                <a:pt x="59" y="8"/>
              </a:lnTo>
              <a:lnTo>
                <a:pt x="79" y="8"/>
              </a:lnTo>
              <a:lnTo>
                <a:pt x="79" y="4"/>
              </a:lnTo>
              <a:lnTo>
                <a:pt x="84" y="4"/>
              </a:lnTo>
              <a:lnTo>
                <a:pt x="8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52</xdr:row>
      <xdr:rowOff>123840</xdr:rowOff>
    </xdr:from>
    <xdr:to>
      <xdr:col>4</xdr:col>
      <xdr:colOff>252360</xdr:colOff>
      <xdr:row>53</xdr:row>
      <xdr:rowOff>152280</xdr:rowOff>
    </xdr:to>
    <xdr:sp>
      <xdr:nvSpPr>
        <xdr:cNvPr id="354" name="AutoShape 1801"/>
        <xdr:cNvSpPr/>
      </xdr:nvSpPr>
      <xdr:spPr>
        <a:xfrm>
          <a:off x="2705040" y="8201160"/>
          <a:ext cx="765360" cy="180720"/>
        </a:xfrm>
        <a:custGeom>
          <a:avLst/>
          <a:gdLst/>
          <a:ahLst/>
          <a:rect l="l" t="t" r="r" b="b"/>
          <a:pathLst>
            <a:path w="76" h="19">
              <a:moveTo>
                <a:pt x="0" y="19"/>
              </a:moveTo>
              <a:lnTo>
                <a:pt x="40" y="19"/>
              </a:lnTo>
              <a:lnTo>
                <a:pt x="40" y="15"/>
              </a:lnTo>
              <a:lnTo>
                <a:pt x="38" y="15"/>
              </a:lnTo>
              <a:lnTo>
                <a:pt x="38" y="11"/>
              </a:lnTo>
              <a:lnTo>
                <a:pt x="40" y="11"/>
              </a:lnTo>
              <a:lnTo>
                <a:pt x="40" y="8"/>
              </a:lnTo>
              <a:lnTo>
                <a:pt x="66" y="8"/>
              </a:lnTo>
              <a:lnTo>
                <a:pt x="66" y="4"/>
              </a:lnTo>
              <a:lnTo>
                <a:pt x="76" y="4"/>
              </a:lnTo>
              <a:lnTo>
                <a:pt x="76" y="0"/>
              </a:lnTo>
              <a:lnTo>
                <a:pt x="29" y="0"/>
              </a:lnTo>
              <a:lnTo>
                <a:pt x="29" y="4"/>
              </a:lnTo>
              <a:lnTo>
                <a:pt x="24" y="4"/>
              </a:lnTo>
              <a:lnTo>
                <a:pt x="24" y="8"/>
              </a:lnTo>
              <a:lnTo>
                <a:pt x="4" y="8"/>
              </a:lnTo>
              <a:lnTo>
                <a:pt x="4" y="11"/>
              </a:lnTo>
              <a:lnTo>
                <a:pt x="2" y="11"/>
              </a:lnTo>
              <a:lnTo>
                <a:pt x="2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1</xdr:row>
      <xdr:rowOff>104760</xdr:rowOff>
    </xdr:from>
    <xdr:to>
      <xdr:col>4</xdr:col>
      <xdr:colOff>162000</xdr:colOff>
      <xdr:row>52</xdr:row>
      <xdr:rowOff>123840</xdr:rowOff>
    </xdr:to>
    <xdr:sp>
      <xdr:nvSpPr>
        <xdr:cNvPr id="355" name="AutoShape 1802"/>
        <xdr:cNvSpPr/>
      </xdr:nvSpPr>
      <xdr:spPr>
        <a:xfrm>
          <a:off x="2152080" y="8029440"/>
          <a:ext cx="1227960" cy="17172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96" y="18"/>
              </a:lnTo>
              <a:lnTo>
                <a:pt x="96" y="15"/>
              </a:lnTo>
              <a:lnTo>
                <a:pt x="108" y="15"/>
              </a:lnTo>
              <a:lnTo>
                <a:pt x="108" y="11"/>
              </a:lnTo>
              <a:lnTo>
                <a:pt x="112" y="11"/>
              </a:lnTo>
              <a:lnTo>
                <a:pt x="112" y="7"/>
              </a:lnTo>
              <a:lnTo>
                <a:pt x="119" y="7"/>
              </a:lnTo>
              <a:lnTo>
                <a:pt x="119" y="4"/>
              </a:lnTo>
              <a:lnTo>
                <a:pt x="122" y="4"/>
              </a:lnTo>
              <a:lnTo>
                <a:pt x="12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1</xdr:row>
      <xdr:rowOff>104760</xdr:rowOff>
    </xdr:from>
    <xdr:to>
      <xdr:col>5</xdr:col>
      <xdr:colOff>604440</xdr:colOff>
      <xdr:row>52</xdr:row>
      <xdr:rowOff>123840</xdr:rowOff>
    </xdr:to>
    <xdr:sp>
      <xdr:nvSpPr>
        <xdr:cNvPr id="356" name="AutoShape 1803"/>
        <xdr:cNvSpPr/>
      </xdr:nvSpPr>
      <xdr:spPr>
        <a:xfrm>
          <a:off x="3117600" y="8029440"/>
          <a:ext cx="1509480" cy="171720"/>
        </a:xfrm>
        <a:custGeom>
          <a:avLst/>
          <a:gdLst/>
          <a:ahLst/>
          <a:rect l="l" t="t" r="r" b="b"/>
          <a:pathLst>
            <a:path w="150" h="18">
              <a:moveTo>
                <a:pt x="0" y="18"/>
              </a:moveTo>
              <a:lnTo>
                <a:pt x="72" y="18"/>
              </a:lnTo>
              <a:lnTo>
                <a:pt x="72" y="15"/>
              </a:lnTo>
              <a:lnTo>
                <a:pt x="112" y="15"/>
              </a:lnTo>
              <a:lnTo>
                <a:pt x="112" y="11"/>
              </a:lnTo>
              <a:lnTo>
                <a:pt x="124" y="11"/>
              </a:lnTo>
              <a:lnTo>
                <a:pt x="124" y="7"/>
              </a:lnTo>
              <a:lnTo>
                <a:pt x="142" y="7"/>
              </a:lnTo>
              <a:lnTo>
                <a:pt x="142" y="4"/>
              </a:lnTo>
              <a:lnTo>
                <a:pt x="150" y="4"/>
              </a:lnTo>
              <a:lnTo>
                <a:pt x="150" y="0"/>
              </a:lnTo>
              <a:lnTo>
                <a:pt x="26" y="0"/>
              </a:lnTo>
              <a:lnTo>
                <a:pt x="26" y="4"/>
              </a:lnTo>
              <a:lnTo>
                <a:pt x="23" y="4"/>
              </a:lnTo>
              <a:lnTo>
                <a:pt x="23" y="7"/>
              </a:lnTo>
              <a:lnTo>
                <a:pt x="16" y="7"/>
              </a:lnTo>
              <a:lnTo>
                <a:pt x="16" y="11"/>
              </a:lnTo>
              <a:lnTo>
                <a:pt x="12" y="11"/>
              </a:lnTo>
              <a:lnTo>
                <a:pt x="12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0</xdr:row>
      <xdr:rowOff>85680</xdr:rowOff>
    </xdr:from>
    <xdr:to>
      <xdr:col>4</xdr:col>
      <xdr:colOff>191880</xdr:colOff>
      <xdr:row>51</xdr:row>
      <xdr:rowOff>104760</xdr:rowOff>
    </xdr:to>
    <xdr:sp>
      <xdr:nvSpPr>
        <xdr:cNvPr id="357" name="AutoShape 1804"/>
        <xdr:cNvSpPr/>
      </xdr:nvSpPr>
      <xdr:spPr>
        <a:xfrm>
          <a:off x="2152080" y="7858080"/>
          <a:ext cx="1257840" cy="17136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1" y="18"/>
              </a:lnTo>
              <a:lnTo>
                <a:pt x="121" y="14"/>
              </a:lnTo>
              <a:lnTo>
                <a:pt x="121" y="14"/>
              </a:lnTo>
              <a:lnTo>
                <a:pt x="121" y="11"/>
              </a:lnTo>
              <a:lnTo>
                <a:pt x="122" y="11"/>
              </a:lnTo>
              <a:lnTo>
                <a:pt x="122" y="7"/>
              </a:lnTo>
              <a:lnTo>
                <a:pt x="123" y="7"/>
              </a:lnTo>
              <a:lnTo>
                <a:pt x="123" y="3"/>
              </a:lnTo>
              <a:lnTo>
                <a:pt x="125" y="3"/>
              </a:lnTo>
              <a:lnTo>
                <a:pt x="1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50</xdr:row>
      <xdr:rowOff>85680</xdr:rowOff>
    </xdr:from>
    <xdr:to>
      <xdr:col>5</xdr:col>
      <xdr:colOff>785160</xdr:colOff>
      <xdr:row>51</xdr:row>
      <xdr:rowOff>104760</xdr:rowOff>
    </xdr:to>
    <xdr:sp>
      <xdr:nvSpPr>
        <xdr:cNvPr id="358" name="AutoShape 1805"/>
        <xdr:cNvSpPr/>
      </xdr:nvSpPr>
      <xdr:spPr>
        <a:xfrm>
          <a:off x="3368880" y="7858080"/>
          <a:ext cx="1438920" cy="171360"/>
        </a:xfrm>
        <a:custGeom>
          <a:avLst/>
          <a:gdLst/>
          <a:ahLst/>
          <a:rect l="l" t="t" r="r" b="b"/>
          <a:pathLst>
            <a:path w="143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9" y="14"/>
              </a:lnTo>
              <a:lnTo>
                <a:pt x="129" y="11"/>
              </a:lnTo>
              <a:lnTo>
                <a:pt x="134" y="11"/>
              </a:lnTo>
              <a:lnTo>
                <a:pt x="134" y="7"/>
              </a:lnTo>
              <a:lnTo>
                <a:pt x="141" y="7"/>
              </a:lnTo>
              <a:lnTo>
                <a:pt x="141" y="3"/>
              </a:lnTo>
              <a:lnTo>
                <a:pt x="143" y="3"/>
              </a:lnTo>
              <a:lnTo>
                <a:pt x="143" y="0"/>
              </a:lnTo>
              <a:lnTo>
                <a:pt x="4" y="0"/>
              </a:lnTo>
              <a:lnTo>
                <a:pt x="4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9</xdr:row>
      <xdr:rowOff>56880</xdr:rowOff>
    </xdr:from>
    <xdr:to>
      <xdr:col>4</xdr:col>
      <xdr:colOff>172080</xdr:colOff>
      <xdr:row>50</xdr:row>
      <xdr:rowOff>85680</xdr:rowOff>
    </xdr:to>
    <xdr:sp>
      <xdr:nvSpPr>
        <xdr:cNvPr id="359" name="AutoShape 1806"/>
        <xdr:cNvSpPr/>
      </xdr:nvSpPr>
      <xdr:spPr>
        <a:xfrm>
          <a:off x="2152080" y="7677000"/>
          <a:ext cx="1238040" cy="181080"/>
        </a:xfrm>
        <a:custGeom>
          <a:avLst/>
          <a:gdLst/>
          <a:ahLst/>
          <a:rect l="l" t="t" r="r" b="b"/>
          <a:pathLst>
            <a:path w="123" h="19">
              <a:moveTo>
                <a:pt x="0" y="19"/>
              </a:moveTo>
              <a:lnTo>
                <a:pt x="123" y="19"/>
              </a:lnTo>
              <a:lnTo>
                <a:pt x="123" y="15"/>
              </a:lnTo>
              <a:lnTo>
                <a:pt x="116" y="15"/>
              </a:lnTo>
              <a:lnTo>
                <a:pt x="116" y="11"/>
              </a:lnTo>
              <a:lnTo>
                <a:pt x="107" y="11"/>
              </a:lnTo>
              <a:lnTo>
                <a:pt x="107" y="8"/>
              </a:lnTo>
              <a:lnTo>
                <a:pt x="103" y="8"/>
              </a:lnTo>
              <a:lnTo>
                <a:pt x="103" y="4"/>
              </a:lnTo>
              <a:lnTo>
                <a:pt x="101" y="4"/>
              </a:lnTo>
              <a:lnTo>
                <a:pt x="10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49</xdr:row>
      <xdr:rowOff>56880</xdr:rowOff>
    </xdr:from>
    <xdr:to>
      <xdr:col>5</xdr:col>
      <xdr:colOff>775440</xdr:colOff>
      <xdr:row>50</xdr:row>
      <xdr:rowOff>85680</xdr:rowOff>
    </xdr:to>
    <xdr:sp>
      <xdr:nvSpPr>
        <xdr:cNvPr id="360" name="AutoShape 1807"/>
        <xdr:cNvSpPr/>
      </xdr:nvSpPr>
      <xdr:spPr>
        <a:xfrm>
          <a:off x="3168000" y="7677000"/>
          <a:ext cx="1630080" cy="181080"/>
        </a:xfrm>
        <a:custGeom>
          <a:avLst/>
          <a:gdLst/>
          <a:ahLst/>
          <a:rect l="l" t="t" r="r" b="b"/>
          <a:pathLst>
            <a:path w="162" h="19">
              <a:moveTo>
                <a:pt x="22" y="19"/>
              </a:moveTo>
              <a:lnTo>
                <a:pt x="162" y="19"/>
              </a:lnTo>
              <a:lnTo>
                <a:pt x="162" y="15"/>
              </a:lnTo>
              <a:lnTo>
                <a:pt x="153" y="15"/>
              </a:lnTo>
              <a:lnTo>
                <a:pt x="153" y="11"/>
              </a:lnTo>
              <a:lnTo>
                <a:pt x="135" y="11"/>
              </a:lnTo>
              <a:lnTo>
                <a:pt x="135" y="8"/>
              </a:lnTo>
              <a:lnTo>
                <a:pt x="129" y="8"/>
              </a:lnTo>
              <a:lnTo>
                <a:pt x="129" y="4"/>
              </a:lnTo>
              <a:lnTo>
                <a:pt x="117" y="4"/>
              </a:lnTo>
              <a:lnTo>
                <a:pt x="117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5" y="11"/>
              </a:lnTo>
              <a:lnTo>
                <a:pt x="15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8</xdr:row>
      <xdr:rowOff>38160</xdr:rowOff>
    </xdr:from>
    <xdr:to>
      <xdr:col>4</xdr:col>
      <xdr:colOff>1080</xdr:colOff>
      <xdr:row>49</xdr:row>
      <xdr:rowOff>56880</xdr:rowOff>
    </xdr:to>
    <xdr:sp>
      <xdr:nvSpPr>
        <xdr:cNvPr id="361" name="AutoShape 1808"/>
        <xdr:cNvSpPr/>
      </xdr:nvSpPr>
      <xdr:spPr>
        <a:xfrm>
          <a:off x="2152080" y="7505640"/>
          <a:ext cx="1067040" cy="171360"/>
        </a:xfrm>
        <a:custGeom>
          <a:avLst/>
          <a:gdLst/>
          <a:ahLst/>
          <a:rect l="l" t="t" r="r" b="b"/>
          <a:pathLst>
            <a:path w="106" h="18">
              <a:moveTo>
                <a:pt x="0" y="18"/>
              </a:moveTo>
              <a:lnTo>
                <a:pt x="94" y="18"/>
              </a:lnTo>
              <a:lnTo>
                <a:pt x="94" y="15"/>
              </a:lnTo>
              <a:lnTo>
                <a:pt x="93" y="15"/>
              </a:lnTo>
              <a:lnTo>
                <a:pt x="93" y="11"/>
              </a:lnTo>
              <a:lnTo>
                <a:pt x="88" y="11"/>
              </a:lnTo>
              <a:lnTo>
                <a:pt x="88" y="7"/>
              </a:lnTo>
              <a:lnTo>
                <a:pt x="90" y="7"/>
              </a:lnTo>
              <a:lnTo>
                <a:pt x="9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48</xdr:row>
      <xdr:rowOff>38160</xdr:rowOff>
    </xdr:from>
    <xdr:to>
      <xdr:col>5</xdr:col>
      <xdr:colOff>302400</xdr:colOff>
      <xdr:row>49</xdr:row>
      <xdr:rowOff>56880</xdr:rowOff>
    </xdr:to>
    <xdr:sp>
      <xdr:nvSpPr>
        <xdr:cNvPr id="362" name="AutoShape 1809"/>
        <xdr:cNvSpPr/>
      </xdr:nvSpPr>
      <xdr:spPr>
        <a:xfrm>
          <a:off x="3037320" y="7505640"/>
          <a:ext cx="1287720" cy="171360"/>
        </a:xfrm>
        <a:custGeom>
          <a:avLst/>
          <a:gdLst/>
          <a:ahLst/>
          <a:rect l="l" t="t" r="r" b="b"/>
          <a:pathLst>
            <a:path w="128" h="18">
              <a:moveTo>
                <a:pt x="6" y="18"/>
              </a:moveTo>
              <a:lnTo>
                <a:pt x="116" y="18"/>
              </a:lnTo>
              <a:lnTo>
                <a:pt x="116" y="15"/>
              </a:lnTo>
              <a:lnTo>
                <a:pt x="104" y="15"/>
              </a:lnTo>
              <a:lnTo>
                <a:pt x="104" y="11"/>
              </a:lnTo>
              <a:lnTo>
                <a:pt x="97" y="11"/>
              </a:lnTo>
              <a:lnTo>
                <a:pt x="97" y="7"/>
              </a:lnTo>
              <a:lnTo>
                <a:pt x="92" y="7"/>
              </a:lnTo>
              <a:lnTo>
                <a:pt x="92" y="4"/>
              </a:lnTo>
              <a:lnTo>
                <a:pt x="128" y="4"/>
              </a:lnTo>
              <a:lnTo>
                <a:pt x="128" y="0"/>
              </a:lnTo>
              <a:lnTo>
                <a:pt x="18" y="0"/>
              </a:lnTo>
              <a:lnTo>
                <a:pt x="18" y="4"/>
              </a:lnTo>
              <a:lnTo>
                <a:pt x="2" y="4"/>
              </a:lnTo>
              <a:lnTo>
                <a:pt x="2" y="7"/>
              </a:lnTo>
              <a:lnTo>
                <a:pt x="0" y="7"/>
              </a:lnTo>
              <a:lnTo>
                <a:pt x="0" y="11"/>
              </a:lnTo>
              <a:lnTo>
                <a:pt x="5" y="11"/>
              </a:lnTo>
              <a:lnTo>
                <a:pt x="5" y="15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7</xdr:row>
      <xdr:rowOff>19080</xdr:rowOff>
    </xdr:from>
    <xdr:to>
      <xdr:col>4</xdr:col>
      <xdr:colOff>554040</xdr:colOff>
      <xdr:row>48</xdr:row>
      <xdr:rowOff>38160</xdr:rowOff>
    </xdr:to>
    <xdr:sp>
      <xdr:nvSpPr>
        <xdr:cNvPr id="363" name="AutoShape 1810"/>
        <xdr:cNvSpPr/>
      </xdr:nvSpPr>
      <xdr:spPr>
        <a:xfrm>
          <a:off x="2152080" y="7334280"/>
          <a:ext cx="1620000" cy="17136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15" y="18"/>
              </a:lnTo>
              <a:lnTo>
                <a:pt x="115" y="14"/>
              </a:lnTo>
              <a:lnTo>
                <a:pt x="122" y="14"/>
              </a:lnTo>
              <a:lnTo>
                <a:pt x="122" y="11"/>
              </a:lnTo>
              <a:lnTo>
                <a:pt x="138" y="11"/>
              </a:lnTo>
              <a:lnTo>
                <a:pt x="138" y="7"/>
              </a:lnTo>
              <a:lnTo>
                <a:pt x="150" y="7"/>
              </a:lnTo>
              <a:lnTo>
                <a:pt x="150" y="3"/>
              </a:lnTo>
              <a:lnTo>
                <a:pt x="161" y="3"/>
              </a:lnTo>
              <a:lnTo>
                <a:pt x="16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6</xdr:col>
      <xdr:colOff>222480</xdr:colOff>
      <xdr:row>48</xdr:row>
      <xdr:rowOff>38160</xdr:rowOff>
    </xdr:to>
    <xdr:sp>
      <xdr:nvSpPr>
        <xdr:cNvPr id="364" name="AutoShape 1811"/>
        <xdr:cNvSpPr/>
      </xdr:nvSpPr>
      <xdr:spPr>
        <a:xfrm>
          <a:off x="3308400" y="7334280"/>
          <a:ext cx="1741320" cy="171360"/>
        </a:xfrm>
        <a:custGeom>
          <a:avLst/>
          <a:gdLst/>
          <a:ahLst/>
          <a:rect l="l" t="t" r="r" b="b"/>
          <a:pathLst>
            <a:path w="173" h="18">
              <a:moveTo>
                <a:pt x="0" y="18"/>
              </a:moveTo>
              <a:lnTo>
                <a:pt x="115" y="18"/>
              </a:lnTo>
              <a:lnTo>
                <a:pt x="115" y="14"/>
              </a:lnTo>
              <a:lnTo>
                <a:pt x="123" y="14"/>
              </a:lnTo>
              <a:lnTo>
                <a:pt x="123" y="11"/>
              </a:lnTo>
              <a:lnTo>
                <a:pt x="144" y="11"/>
              </a:lnTo>
              <a:lnTo>
                <a:pt x="144" y="7"/>
              </a:lnTo>
              <a:lnTo>
                <a:pt x="158" y="7"/>
              </a:lnTo>
              <a:lnTo>
                <a:pt x="158" y="3"/>
              </a:lnTo>
              <a:lnTo>
                <a:pt x="173" y="3"/>
              </a:lnTo>
              <a:lnTo>
                <a:pt x="173" y="0"/>
              </a:lnTo>
              <a:lnTo>
                <a:pt x="46" y="0"/>
              </a:lnTo>
              <a:lnTo>
                <a:pt x="46" y="3"/>
              </a:lnTo>
              <a:lnTo>
                <a:pt x="35" y="3"/>
              </a:lnTo>
              <a:lnTo>
                <a:pt x="35" y="7"/>
              </a:lnTo>
              <a:lnTo>
                <a:pt x="23" y="7"/>
              </a:lnTo>
              <a:lnTo>
                <a:pt x="23" y="11"/>
              </a:lnTo>
              <a:lnTo>
                <a:pt x="7" y="11"/>
              </a:lnTo>
              <a:lnTo>
                <a:pt x="7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5</xdr:row>
      <xdr:rowOff>142920</xdr:rowOff>
    </xdr:from>
    <xdr:to>
      <xdr:col>4</xdr:col>
      <xdr:colOff>704880</xdr:colOff>
      <xdr:row>47</xdr:row>
      <xdr:rowOff>19080</xdr:rowOff>
    </xdr:to>
    <xdr:sp>
      <xdr:nvSpPr>
        <xdr:cNvPr id="365" name="AutoShape 1812"/>
        <xdr:cNvSpPr/>
      </xdr:nvSpPr>
      <xdr:spPr>
        <a:xfrm>
          <a:off x="2152080" y="7153200"/>
          <a:ext cx="1770840" cy="181080"/>
        </a:xfrm>
        <a:custGeom>
          <a:avLst/>
          <a:gdLst/>
          <a:ahLst/>
          <a:rect l="l" t="t" r="r" b="b"/>
          <a:pathLst>
            <a:path w="176" h="19">
              <a:moveTo>
                <a:pt x="0" y="19"/>
              </a:moveTo>
              <a:lnTo>
                <a:pt x="166" y="19"/>
              </a:lnTo>
              <a:lnTo>
                <a:pt x="166" y="15"/>
              </a:lnTo>
              <a:lnTo>
                <a:pt x="170" y="15"/>
              </a:lnTo>
              <a:lnTo>
                <a:pt x="170" y="11"/>
              </a:lnTo>
              <a:lnTo>
                <a:pt x="176" y="11"/>
              </a:lnTo>
              <a:lnTo>
                <a:pt x="176" y="8"/>
              </a:lnTo>
              <a:lnTo>
                <a:pt x="172" y="8"/>
              </a:lnTo>
              <a:lnTo>
                <a:pt x="172" y="4"/>
              </a:lnTo>
              <a:lnTo>
                <a:pt x="164" y="4"/>
              </a:lnTo>
              <a:lnTo>
                <a:pt x="16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45</xdr:row>
      <xdr:rowOff>142920</xdr:rowOff>
    </xdr:from>
    <xdr:to>
      <xdr:col>6</xdr:col>
      <xdr:colOff>493560</xdr:colOff>
      <xdr:row>47</xdr:row>
      <xdr:rowOff>19080</xdr:rowOff>
    </xdr:to>
    <xdr:sp>
      <xdr:nvSpPr>
        <xdr:cNvPr id="366" name="AutoShape 1813"/>
        <xdr:cNvSpPr/>
      </xdr:nvSpPr>
      <xdr:spPr>
        <a:xfrm>
          <a:off x="3801240" y="7153200"/>
          <a:ext cx="1519560" cy="181080"/>
        </a:xfrm>
        <a:custGeom>
          <a:avLst/>
          <a:gdLst/>
          <a:ahLst/>
          <a:rect l="l" t="t" r="r" b="b"/>
          <a:pathLst>
            <a:path w="151" h="19">
              <a:moveTo>
                <a:pt x="2" y="19"/>
              </a:moveTo>
              <a:lnTo>
                <a:pt x="133" y="19"/>
              </a:lnTo>
              <a:lnTo>
                <a:pt x="133" y="15"/>
              </a:lnTo>
              <a:lnTo>
                <a:pt x="143" y="15"/>
              </a:lnTo>
              <a:lnTo>
                <a:pt x="143" y="11"/>
              </a:lnTo>
              <a:lnTo>
                <a:pt x="151" y="11"/>
              </a:lnTo>
              <a:lnTo>
                <a:pt x="151" y="8"/>
              </a:lnTo>
              <a:lnTo>
                <a:pt x="144" y="8"/>
              </a:lnTo>
              <a:lnTo>
                <a:pt x="144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2" y="8"/>
              </a:lnTo>
              <a:lnTo>
                <a:pt x="12" y="11"/>
              </a:lnTo>
              <a:lnTo>
                <a:pt x="6" y="11"/>
              </a:lnTo>
              <a:lnTo>
                <a:pt x="6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4</xdr:row>
      <xdr:rowOff>123840</xdr:rowOff>
    </xdr:from>
    <xdr:to>
      <xdr:col>4</xdr:col>
      <xdr:colOff>493560</xdr:colOff>
      <xdr:row>45</xdr:row>
      <xdr:rowOff>142920</xdr:rowOff>
    </xdr:to>
    <xdr:sp>
      <xdr:nvSpPr>
        <xdr:cNvPr id="367" name="AutoShape 1814"/>
        <xdr:cNvSpPr/>
      </xdr:nvSpPr>
      <xdr:spPr>
        <a:xfrm>
          <a:off x="2152080" y="6981840"/>
          <a:ext cx="155952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5"/>
              </a:lnTo>
              <a:lnTo>
                <a:pt x="149" y="15"/>
              </a:lnTo>
              <a:lnTo>
                <a:pt x="149" y="11"/>
              </a:lnTo>
              <a:lnTo>
                <a:pt x="144" y="11"/>
              </a:lnTo>
              <a:lnTo>
                <a:pt x="144" y="7"/>
              </a:lnTo>
              <a:lnTo>
                <a:pt x="131" y="7"/>
              </a:lnTo>
              <a:lnTo>
                <a:pt x="131" y="4"/>
              </a:lnTo>
              <a:lnTo>
                <a:pt x="128" y="4"/>
              </a:lnTo>
              <a:lnTo>
                <a:pt x="12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4</xdr:row>
      <xdr:rowOff>123840</xdr:rowOff>
    </xdr:from>
    <xdr:to>
      <xdr:col>6</xdr:col>
      <xdr:colOff>141480</xdr:colOff>
      <xdr:row>45</xdr:row>
      <xdr:rowOff>142920</xdr:rowOff>
    </xdr:to>
    <xdr:sp>
      <xdr:nvSpPr>
        <xdr:cNvPr id="368" name="AutoShape 1815"/>
        <xdr:cNvSpPr/>
      </xdr:nvSpPr>
      <xdr:spPr>
        <a:xfrm>
          <a:off x="3439800" y="6981840"/>
          <a:ext cx="1528920" cy="171360"/>
        </a:xfrm>
        <a:custGeom>
          <a:avLst/>
          <a:gdLst/>
          <a:ahLst/>
          <a:rect l="l" t="t" r="r" b="b"/>
          <a:pathLst>
            <a:path w="152" h="18">
              <a:moveTo>
                <a:pt x="27" y="18"/>
              </a:moveTo>
              <a:lnTo>
                <a:pt x="152" y="18"/>
              </a:lnTo>
              <a:lnTo>
                <a:pt x="152" y="15"/>
              </a:lnTo>
              <a:lnTo>
                <a:pt x="135" y="15"/>
              </a:lnTo>
              <a:lnTo>
                <a:pt x="135" y="11"/>
              </a:lnTo>
              <a:lnTo>
                <a:pt x="126" y="11"/>
              </a:lnTo>
              <a:lnTo>
                <a:pt x="126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16" y="7"/>
              </a:lnTo>
              <a:lnTo>
                <a:pt x="16" y="11"/>
              </a:lnTo>
              <a:lnTo>
                <a:pt x="21" y="11"/>
              </a:lnTo>
              <a:lnTo>
                <a:pt x="21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3</xdr:row>
      <xdr:rowOff>104760</xdr:rowOff>
    </xdr:from>
    <xdr:to>
      <xdr:col>4</xdr:col>
      <xdr:colOff>242280</xdr:colOff>
      <xdr:row>44</xdr:row>
      <xdr:rowOff>123840</xdr:rowOff>
    </xdr:to>
    <xdr:sp>
      <xdr:nvSpPr>
        <xdr:cNvPr id="369" name="AutoShape 1816"/>
        <xdr:cNvSpPr/>
      </xdr:nvSpPr>
      <xdr:spPr>
        <a:xfrm>
          <a:off x="2152080" y="6810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26" y="14"/>
              </a:lnTo>
              <a:lnTo>
                <a:pt x="126" y="11"/>
              </a:lnTo>
              <a:lnTo>
                <a:pt x="126" y="11"/>
              </a:lnTo>
              <a:lnTo>
                <a:pt x="126" y="7"/>
              </a:lnTo>
              <a:lnTo>
                <a:pt x="127" y="7"/>
              </a:lnTo>
              <a:lnTo>
                <a:pt x="127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3</xdr:row>
      <xdr:rowOff>104760</xdr:rowOff>
    </xdr:from>
    <xdr:to>
      <xdr:col>5</xdr:col>
      <xdr:colOff>392760</xdr:colOff>
      <xdr:row>44</xdr:row>
      <xdr:rowOff>123840</xdr:rowOff>
    </xdr:to>
    <xdr:sp>
      <xdr:nvSpPr>
        <xdr:cNvPr id="370" name="AutoShape 1817"/>
        <xdr:cNvSpPr/>
      </xdr:nvSpPr>
      <xdr:spPr>
        <a:xfrm>
          <a:off x="3409200" y="681048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0" y="18"/>
              </a:moveTo>
              <a:lnTo>
                <a:pt x="97" y="18"/>
              </a:lnTo>
              <a:lnTo>
                <a:pt x="97" y="14"/>
              </a:lnTo>
              <a:lnTo>
                <a:pt x="99" y="14"/>
              </a:lnTo>
              <a:lnTo>
                <a:pt x="99" y="11"/>
              </a:lnTo>
              <a:lnTo>
                <a:pt x="100" y="11"/>
              </a:lnTo>
              <a:lnTo>
                <a:pt x="100" y="7"/>
              </a:lnTo>
              <a:lnTo>
                <a:pt x="96" y="7"/>
              </a:lnTo>
              <a:lnTo>
                <a:pt x="96" y="3"/>
              </a:lnTo>
              <a:lnTo>
                <a:pt x="97" y="3"/>
              </a:lnTo>
              <a:lnTo>
                <a:pt x="97" y="0"/>
              </a:lnTo>
              <a:lnTo>
                <a:pt x="5" y="0"/>
              </a:lnTo>
              <a:lnTo>
                <a:pt x="5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2</xdr:row>
      <xdr:rowOff>76320</xdr:rowOff>
    </xdr:from>
    <xdr:to>
      <xdr:col>4</xdr:col>
      <xdr:colOff>393120</xdr:colOff>
      <xdr:row>43</xdr:row>
      <xdr:rowOff>104760</xdr:rowOff>
    </xdr:to>
    <xdr:sp>
      <xdr:nvSpPr>
        <xdr:cNvPr id="371" name="AutoShape 1818"/>
        <xdr:cNvSpPr/>
      </xdr:nvSpPr>
      <xdr:spPr>
        <a:xfrm>
          <a:off x="2152080" y="66294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0" y="19"/>
              </a:moveTo>
              <a:lnTo>
                <a:pt x="138" y="19"/>
              </a:lnTo>
              <a:lnTo>
                <a:pt x="138" y="15"/>
              </a:lnTo>
              <a:lnTo>
                <a:pt x="145" y="15"/>
              </a:lnTo>
              <a:lnTo>
                <a:pt x="145" y="11"/>
              </a:lnTo>
              <a:lnTo>
                <a:pt x="136" y="11"/>
              </a:lnTo>
              <a:lnTo>
                <a:pt x="136" y="8"/>
              </a:lnTo>
              <a:lnTo>
                <a:pt x="118" y="8"/>
              </a:lnTo>
              <a:lnTo>
                <a:pt x="118" y="4"/>
              </a:lnTo>
              <a:lnTo>
                <a:pt x="117" y="4"/>
              </a:lnTo>
              <a:lnTo>
                <a:pt x="1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76320</xdr:rowOff>
    </xdr:from>
    <xdr:to>
      <xdr:col>5</xdr:col>
      <xdr:colOff>463680</xdr:colOff>
      <xdr:row>43</xdr:row>
      <xdr:rowOff>104760</xdr:rowOff>
    </xdr:to>
    <xdr:sp>
      <xdr:nvSpPr>
        <xdr:cNvPr id="372" name="AutoShape 1819"/>
        <xdr:cNvSpPr/>
      </xdr:nvSpPr>
      <xdr:spPr>
        <a:xfrm>
          <a:off x="3328920" y="6629400"/>
          <a:ext cx="1157400" cy="181080"/>
        </a:xfrm>
        <a:custGeom>
          <a:avLst/>
          <a:gdLst/>
          <a:ahLst/>
          <a:rect l="l" t="t" r="r" b="b"/>
          <a:pathLst>
            <a:path w="115" h="19">
              <a:moveTo>
                <a:pt x="21" y="19"/>
              </a:moveTo>
              <a:lnTo>
                <a:pt x="111" y="19"/>
              </a:lnTo>
              <a:lnTo>
                <a:pt x="111" y="15"/>
              </a:lnTo>
              <a:lnTo>
                <a:pt x="115" y="15"/>
              </a:lnTo>
              <a:lnTo>
                <a:pt x="115" y="11"/>
              </a:lnTo>
              <a:lnTo>
                <a:pt x="95" y="11"/>
              </a:lnTo>
              <a:lnTo>
                <a:pt x="95" y="8"/>
              </a:lnTo>
              <a:lnTo>
                <a:pt x="67" y="8"/>
              </a:lnTo>
              <a:lnTo>
                <a:pt x="6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9" y="8"/>
              </a:lnTo>
              <a:lnTo>
                <a:pt x="19" y="11"/>
              </a:lnTo>
              <a:lnTo>
                <a:pt x="28" y="11"/>
              </a:lnTo>
              <a:lnTo>
                <a:pt x="28" y="15"/>
              </a:lnTo>
              <a:lnTo>
                <a:pt x="21" y="15"/>
              </a:lnTo>
              <a:lnTo>
                <a:pt x="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1</xdr:row>
      <xdr:rowOff>57240</xdr:rowOff>
    </xdr:from>
    <xdr:to>
      <xdr:col>4</xdr:col>
      <xdr:colOff>564120</xdr:colOff>
      <xdr:row>42</xdr:row>
      <xdr:rowOff>76320</xdr:rowOff>
    </xdr:to>
    <xdr:sp>
      <xdr:nvSpPr>
        <xdr:cNvPr id="373" name="AutoShape 1820"/>
        <xdr:cNvSpPr/>
      </xdr:nvSpPr>
      <xdr:spPr>
        <a:xfrm>
          <a:off x="2152080" y="6458040"/>
          <a:ext cx="1630080" cy="171360"/>
        </a:xfrm>
        <a:custGeom>
          <a:avLst/>
          <a:gdLst/>
          <a:ahLst/>
          <a:rect l="l" t="t" r="r" b="b"/>
          <a:pathLst>
            <a:path w="16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27" y="15"/>
              </a:lnTo>
              <a:lnTo>
                <a:pt x="127" y="11"/>
              </a:lnTo>
              <a:lnTo>
                <a:pt x="158" y="11"/>
              </a:lnTo>
              <a:lnTo>
                <a:pt x="158" y="7"/>
              </a:lnTo>
              <a:lnTo>
                <a:pt x="152" y="7"/>
              </a:lnTo>
              <a:lnTo>
                <a:pt x="152" y="4"/>
              </a:lnTo>
              <a:lnTo>
                <a:pt x="162" y="4"/>
              </a:lnTo>
              <a:lnTo>
                <a:pt x="16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41</xdr:row>
      <xdr:rowOff>57240</xdr:rowOff>
    </xdr:from>
    <xdr:to>
      <xdr:col>5</xdr:col>
      <xdr:colOff>765360</xdr:colOff>
      <xdr:row>42</xdr:row>
      <xdr:rowOff>76320</xdr:rowOff>
    </xdr:to>
    <xdr:sp>
      <xdr:nvSpPr>
        <xdr:cNvPr id="374" name="AutoShape 1821"/>
        <xdr:cNvSpPr/>
      </xdr:nvSpPr>
      <xdr:spPr>
        <a:xfrm>
          <a:off x="3047040" y="6458040"/>
          <a:ext cx="1740960" cy="171360"/>
        </a:xfrm>
        <a:custGeom>
          <a:avLst/>
          <a:gdLst/>
          <a:ahLst/>
          <a:rect l="l" t="t" r="r" b="b"/>
          <a:pathLst>
            <a:path w="173" h="18">
              <a:moveTo>
                <a:pt x="0" y="18"/>
              </a:moveTo>
              <a:lnTo>
                <a:pt x="46" y="18"/>
              </a:lnTo>
              <a:lnTo>
                <a:pt x="46" y="15"/>
              </a:lnTo>
              <a:lnTo>
                <a:pt x="107" y="15"/>
              </a:lnTo>
              <a:lnTo>
                <a:pt x="107" y="11"/>
              </a:lnTo>
              <a:lnTo>
                <a:pt x="158" y="11"/>
              </a:lnTo>
              <a:lnTo>
                <a:pt x="158" y="7"/>
              </a:lnTo>
              <a:lnTo>
                <a:pt x="151" y="7"/>
              </a:lnTo>
              <a:lnTo>
                <a:pt x="151" y="4"/>
              </a:lnTo>
              <a:lnTo>
                <a:pt x="173" y="4"/>
              </a:lnTo>
              <a:lnTo>
                <a:pt x="173" y="0"/>
              </a:lnTo>
              <a:lnTo>
                <a:pt x="73" y="0"/>
              </a:lnTo>
              <a:lnTo>
                <a:pt x="73" y="4"/>
              </a:lnTo>
              <a:lnTo>
                <a:pt x="63" y="4"/>
              </a:lnTo>
              <a:lnTo>
                <a:pt x="63" y="7"/>
              </a:lnTo>
              <a:lnTo>
                <a:pt x="69" y="7"/>
              </a:lnTo>
              <a:lnTo>
                <a:pt x="69" y="11"/>
              </a:lnTo>
              <a:lnTo>
                <a:pt x="38" y="11"/>
              </a:lnTo>
              <a:lnTo>
                <a:pt x="38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0</xdr:row>
      <xdr:rowOff>38160</xdr:rowOff>
    </xdr:from>
    <xdr:to>
      <xdr:col>4</xdr:col>
      <xdr:colOff>533520</xdr:colOff>
      <xdr:row>41</xdr:row>
      <xdr:rowOff>57240</xdr:rowOff>
    </xdr:to>
    <xdr:sp>
      <xdr:nvSpPr>
        <xdr:cNvPr id="375" name="AutoShape 1822"/>
        <xdr:cNvSpPr/>
      </xdr:nvSpPr>
      <xdr:spPr>
        <a:xfrm>
          <a:off x="2152080" y="6286680"/>
          <a:ext cx="15994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5" y="14"/>
              </a:lnTo>
              <a:lnTo>
                <a:pt x="155" y="11"/>
              </a:lnTo>
              <a:lnTo>
                <a:pt x="138" y="11"/>
              </a:lnTo>
              <a:lnTo>
                <a:pt x="138" y="7"/>
              </a:lnTo>
              <a:lnTo>
                <a:pt x="126" y="7"/>
              </a:lnTo>
              <a:lnTo>
                <a:pt x="126" y="3"/>
              </a:lnTo>
              <a:lnTo>
                <a:pt x="121" y="3"/>
              </a:lnTo>
              <a:lnTo>
                <a:pt x="1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40</xdr:row>
      <xdr:rowOff>38160</xdr:rowOff>
    </xdr:from>
    <xdr:to>
      <xdr:col>5</xdr:col>
      <xdr:colOff>725400</xdr:colOff>
      <xdr:row>41</xdr:row>
      <xdr:rowOff>57240</xdr:rowOff>
    </xdr:to>
    <xdr:sp>
      <xdr:nvSpPr>
        <xdr:cNvPr id="376" name="AutoShape 1823"/>
        <xdr:cNvSpPr/>
      </xdr:nvSpPr>
      <xdr:spPr>
        <a:xfrm>
          <a:off x="3368880" y="6286680"/>
          <a:ext cx="1379160" cy="171360"/>
        </a:xfrm>
        <a:custGeom>
          <a:avLst/>
          <a:gdLst/>
          <a:ahLst/>
          <a:rect l="l" t="t" r="r" b="b"/>
          <a:pathLst>
            <a:path w="137" h="18">
              <a:moveTo>
                <a:pt x="38" y="18"/>
              </a:moveTo>
              <a:lnTo>
                <a:pt x="137" y="18"/>
              </a:lnTo>
              <a:lnTo>
                <a:pt x="137" y="14"/>
              </a:lnTo>
              <a:lnTo>
                <a:pt x="133" y="14"/>
              </a:lnTo>
              <a:lnTo>
                <a:pt x="133" y="11"/>
              </a:lnTo>
              <a:lnTo>
                <a:pt x="108" y="11"/>
              </a:lnTo>
              <a:lnTo>
                <a:pt x="108" y="7"/>
              </a:lnTo>
              <a:lnTo>
                <a:pt x="91" y="7"/>
              </a:lnTo>
              <a:lnTo>
                <a:pt x="91" y="3"/>
              </a:lnTo>
              <a:lnTo>
                <a:pt x="82" y="3"/>
              </a:lnTo>
              <a:lnTo>
                <a:pt x="82" y="0"/>
              </a:lnTo>
              <a:lnTo>
                <a:pt x="0" y="0"/>
              </a:lnTo>
              <a:lnTo>
                <a:pt x="0" y="3"/>
              </a:lnTo>
              <a:lnTo>
                <a:pt x="5" y="3"/>
              </a:lnTo>
              <a:lnTo>
                <a:pt x="5" y="7"/>
              </a:lnTo>
              <a:lnTo>
                <a:pt x="17" y="7"/>
              </a:lnTo>
              <a:lnTo>
                <a:pt x="17" y="11"/>
              </a:lnTo>
              <a:lnTo>
                <a:pt x="34" y="11"/>
              </a:lnTo>
              <a:lnTo>
                <a:pt x="34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9</xdr:row>
      <xdr:rowOff>9720</xdr:rowOff>
    </xdr:from>
    <xdr:to>
      <xdr:col>4</xdr:col>
      <xdr:colOff>81000</xdr:colOff>
      <xdr:row>40</xdr:row>
      <xdr:rowOff>38160</xdr:rowOff>
    </xdr:to>
    <xdr:sp>
      <xdr:nvSpPr>
        <xdr:cNvPr id="377" name="AutoShape 1824"/>
        <xdr:cNvSpPr/>
      </xdr:nvSpPr>
      <xdr:spPr>
        <a:xfrm>
          <a:off x="2152080" y="6105600"/>
          <a:ext cx="1146960" cy="181080"/>
        </a:xfrm>
        <a:custGeom>
          <a:avLst/>
          <a:gdLst/>
          <a:ahLst/>
          <a:rect l="l" t="t" r="r" b="b"/>
          <a:pathLst>
            <a:path w="114" h="19">
              <a:moveTo>
                <a:pt x="0" y="19"/>
              </a:moveTo>
              <a:lnTo>
                <a:pt x="114" y="19"/>
              </a:lnTo>
              <a:lnTo>
                <a:pt x="114" y="15"/>
              </a:lnTo>
              <a:lnTo>
                <a:pt x="108" y="15"/>
              </a:lnTo>
              <a:lnTo>
                <a:pt x="108" y="11"/>
              </a:lnTo>
              <a:lnTo>
                <a:pt x="82" y="11"/>
              </a:lnTo>
              <a:lnTo>
                <a:pt x="82" y="8"/>
              </a:lnTo>
              <a:lnTo>
                <a:pt x="62" y="8"/>
              </a:lnTo>
              <a:lnTo>
                <a:pt x="62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9</xdr:row>
      <xdr:rowOff>9720</xdr:rowOff>
    </xdr:from>
    <xdr:to>
      <xdr:col>5</xdr:col>
      <xdr:colOff>61200</xdr:colOff>
      <xdr:row>40</xdr:row>
      <xdr:rowOff>38160</xdr:rowOff>
    </xdr:to>
    <xdr:sp>
      <xdr:nvSpPr>
        <xdr:cNvPr id="378" name="AutoShape 1825"/>
        <xdr:cNvSpPr/>
      </xdr:nvSpPr>
      <xdr:spPr>
        <a:xfrm>
          <a:off x="2775960" y="6105600"/>
          <a:ext cx="1307880" cy="181080"/>
        </a:xfrm>
        <a:custGeom>
          <a:avLst/>
          <a:gdLst/>
          <a:ahLst/>
          <a:rect l="l" t="t" r="r" b="b"/>
          <a:pathLst>
            <a:path w="130" h="19">
              <a:moveTo>
                <a:pt x="52" y="19"/>
              </a:moveTo>
              <a:lnTo>
                <a:pt x="130" y="19"/>
              </a:lnTo>
              <a:lnTo>
                <a:pt x="130" y="15"/>
              </a:lnTo>
              <a:lnTo>
                <a:pt x="124" y="15"/>
              </a:lnTo>
              <a:lnTo>
                <a:pt x="124" y="11"/>
              </a:lnTo>
              <a:lnTo>
                <a:pt x="81" y="11"/>
              </a:lnTo>
              <a:lnTo>
                <a:pt x="81" y="8"/>
              </a:lnTo>
              <a:lnTo>
                <a:pt x="47" y="8"/>
              </a:lnTo>
              <a:lnTo>
                <a:pt x="47" y="4"/>
              </a:lnTo>
              <a:lnTo>
                <a:pt x="45" y="4"/>
              </a:lnTo>
              <a:lnTo>
                <a:pt x="45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20" y="8"/>
              </a:lnTo>
              <a:lnTo>
                <a:pt x="20" y="11"/>
              </a:lnTo>
              <a:lnTo>
                <a:pt x="46" y="11"/>
              </a:lnTo>
              <a:lnTo>
                <a:pt x="46" y="15"/>
              </a:lnTo>
              <a:lnTo>
                <a:pt x="52" y="15"/>
              </a:lnTo>
              <a:lnTo>
                <a:pt x="5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7</xdr:row>
      <xdr:rowOff>142920</xdr:rowOff>
    </xdr:from>
    <xdr:to>
      <xdr:col>3</xdr:col>
      <xdr:colOff>362880</xdr:colOff>
      <xdr:row>39</xdr:row>
      <xdr:rowOff>9720</xdr:rowOff>
    </xdr:to>
    <xdr:sp>
      <xdr:nvSpPr>
        <xdr:cNvPr id="379" name="AutoShape 1826"/>
        <xdr:cNvSpPr/>
      </xdr:nvSpPr>
      <xdr:spPr>
        <a:xfrm>
          <a:off x="2152080" y="5934240"/>
          <a:ext cx="624600" cy="171360"/>
        </a:xfrm>
        <a:custGeom>
          <a:avLst/>
          <a:gdLst/>
          <a:ahLst/>
          <a:rect l="l" t="t" r="r" b="b"/>
          <a:pathLst>
            <a:path w="6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1" y="7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7</xdr:row>
      <xdr:rowOff>142920</xdr:rowOff>
    </xdr:from>
    <xdr:to>
      <xdr:col>4</xdr:col>
      <xdr:colOff>21240</xdr:colOff>
      <xdr:row>39</xdr:row>
      <xdr:rowOff>9720</xdr:rowOff>
    </xdr:to>
    <xdr:sp>
      <xdr:nvSpPr>
        <xdr:cNvPr id="380" name="AutoShape 1827"/>
        <xdr:cNvSpPr/>
      </xdr:nvSpPr>
      <xdr:spPr>
        <a:xfrm>
          <a:off x="2635200" y="5934240"/>
          <a:ext cx="604080" cy="1713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7" y="15"/>
              </a:lnTo>
              <a:lnTo>
                <a:pt x="57" y="11"/>
              </a:lnTo>
              <a:lnTo>
                <a:pt x="48" y="11"/>
              </a:lnTo>
              <a:lnTo>
                <a:pt x="48" y="7"/>
              </a:lnTo>
              <a:lnTo>
                <a:pt x="37" y="7"/>
              </a:lnTo>
              <a:lnTo>
                <a:pt x="37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9" y="7"/>
              </a:lnTo>
              <a:lnTo>
                <a:pt x="9" y="11"/>
              </a:lnTo>
              <a:lnTo>
                <a:pt x="13" y="11"/>
              </a:lnTo>
              <a:lnTo>
                <a:pt x="13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6</xdr:row>
      <xdr:rowOff>123840</xdr:rowOff>
    </xdr:from>
    <xdr:to>
      <xdr:col>3</xdr:col>
      <xdr:colOff>191520</xdr:colOff>
      <xdr:row>37</xdr:row>
      <xdr:rowOff>142920</xdr:rowOff>
    </xdr:to>
    <xdr:sp>
      <xdr:nvSpPr>
        <xdr:cNvPr id="381" name="AutoShape 1828"/>
        <xdr:cNvSpPr/>
      </xdr:nvSpPr>
      <xdr:spPr>
        <a:xfrm>
          <a:off x="2152080" y="5762520"/>
          <a:ext cx="453240" cy="1717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6</xdr:row>
      <xdr:rowOff>123840</xdr:rowOff>
    </xdr:from>
    <xdr:to>
      <xdr:col>3</xdr:col>
      <xdr:colOff>442800</xdr:colOff>
      <xdr:row>37</xdr:row>
      <xdr:rowOff>142920</xdr:rowOff>
    </xdr:to>
    <xdr:sp>
      <xdr:nvSpPr>
        <xdr:cNvPr id="382" name="AutoShape 1829"/>
        <xdr:cNvSpPr/>
      </xdr:nvSpPr>
      <xdr:spPr>
        <a:xfrm>
          <a:off x="2443320" y="5762520"/>
          <a:ext cx="413280" cy="171720"/>
        </a:xfrm>
        <a:custGeom>
          <a:avLst/>
          <a:gdLst/>
          <a:ahLst/>
          <a:rect l="l" t="t" r="r" b="b"/>
          <a:pathLst>
            <a:path w="41" h="18">
              <a:moveTo>
                <a:pt x="16" y="18"/>
              </a:moveTo>
              <a:lnTo>
                <a:pt x="41" y="18"/>
              </a:lnTo>
              <a:lnTo>
                <a:pt x="41" y="14"/>
              </a:lnTo>
              <a:lnTo>
                <a:pt x="32" y="14"/>
              </a:lnTo>
              <a:lnTo>
                <a:pt x="32" y="11"/>
              </a:lnTo>
              <a:lnTo>
                <a:pt x="19" y="11"/>
              </a:lnTo>
              <a:lnTo>
                <a:pt x="19" y="7"/>
              </a:lnTo>
              <a:lnTo>
                <a:pt x="15" y="7"/>
              </a:lnTo>
              <a:lnTo>
                <a:pt x="15" y="3"/>
              </a:lnTo>
              <a:lnTo>
                <a:pt x="14" y="3"/>
              </a:lnTo>
              <a:lnTo>
                <a:pt x="14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11" y="11"/>
              </a:lnTo>
              <a:lnTo>
                <a:pt x="11" y="14"/>
              </a:lnTo>
              <a:lnTo>
                <a:pt x="16" y="14"/>
              </a:lnTo>
              <a:lnTo>
                <a:pt x="1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5</xdr:row>
      <xdr:rowOff>95400</xdr:rowOff>
    </xdr:from>
    <xdr:to>
      <xdr:col>3</xdr:col>
      <xdr:colOff>10800</xdr:colOff>
      <xdr:row>36</xdr:row>
      <xdr:rowOff>123840</xdr:rowOff>
    </xdr:to>
    <xdr:sp>
      <xdr:nvSpPr>
        <xdr:cNvPr id="383" name="AutoShape 1830"/>
        <xdr:cNvSpPr/>
      </xdr:nvSpPr>
      <xdr:spPr>
        <a:xfrm>
          <a:off x="2152080" y="5581800"/>
          <a:ext cx="272520" cy="180720"/>
        </a:xfrm>
        <a:custGeom>
          <a:avLst/>
          <a:gdLst/>
          <a:ahLst/>
          <a:rect l="l" t="t" r="r" b="b"/>
          <a:pathLst>
            <a:path w="27" h="19">
              <a:moveTo>
                <a:pt x="0" y="19"/>
              </a:moveTo>
              <a:lnTo>
                <a:pt x="27" y="19"/>
              </a:lnTo>
              <a:lnTo>
                <a:pt x="27" y="15"/>
              </a:lnTo>
              <a:lnTo>
                <a:pt x="24" y="15"/>
              </a:lnTo>
              <a:lnTo>
                <a:pt x="24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5</xdr:row>
      <xdr:rowOff>95400</xdr:rowOff>
    </xdr:from>
    <xdr:to>
      <xdr:col>3</xdr:col>
      <xdr:colOff>131040</xdr:colOff>
      <xdr:row>36</xdr:row>
      <xdr:rowOff>123840</xdr:rowOff>
    </xdr:to>
    <xdr:sp>
      <xdr:nvSpPr>
        <xdr:cNvPr id="384" name="AutoShape 1831"/>
        <xdr:cNvSpPr/>
      </xdr:nvSpPr>
      <xdr:spPr>
        <a:xfrm>
          <a:off x="2212560" y="5581800"/>
          <a:ext cx="332280" cy="180720"/>
        </a:xfrm>
        <a:custGeom>
          <a:avLst/>
          <a:gdLst/>
          <a:ahLst/>
          <a:rect l="l" t="t" r="r" b="b"/>
          <a:pathLst>
            <a:path w="33" h="19">
              <a:moveTo>
                <a:pt x="21" y="19"/>
              </a:moveTo>
              <a:lnTo>
                <a:pt x="33" y="19"/>
              </a:lnTo>
              <a:lnTo>
                <a:pt x="33" y="15"/>
              </a:lnTo>
              <a:lnTo>
                <a:pt x="30" y="15"/>
              </a:lnTo>
              <a:lnTo>
                <a:pt x="30" y="11"/>
              </a:lnTo>
              <a:lnTo>
                <a:pt x="8" y="11"/>
              </a:lnTo>
              <a:lnTo>
                <a:pt x="8" y="8"/>
              </a:lnTo>
              <a:lnTo>
                <a:pt x="5" y="8"/>
              </a:lnTo>
              <a:lnTo>
                <a:pt x="5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8" y="11"/>
              </a:lnTo>
              <a:lnTo>
                <a:pt x="18" y="15"/>
              </a:lnTo>
              <a:lnTo>
                <a:pt x="21" y="15"/>
              </a:lnTo>
              <a:lnTo>
                <a:pt x="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4</xdr:row>
      <xdr:rowOff>75960</xdr:rowOff>
    </xdr:from>
    <xdr:to>
      <xdr:col>2</xdr:col>
      <xdr:colOff>604080</xdr:colOff>
      <xdr:row>35</xdr:row>
      <xdr:rowOff>95400</xdr:rowOff>
    </xdr:to>
    <xdr:sp>
      <xdr:nvSpPr>
        <xdr:cNvPr id="385" name="AutoShape 1832"/>
        <xdr:cNvSpPr/>
      </xdr:nvSpPr>
      <xdr:spPr>
        <a:xfrm>
          <a:off x="2152080" y="5410080"/>
          <a:ext cx="61200" cy="171720"/>
        </a:xfrm>
        <a:custGeom>
          <a:avLst/>
          <a:gdLst/>
          <a:ahLst/>
          <a:rect l="l" t="t" r="r" b="b"/>
          <a:pathLst>
            <a:path w="6" h="18">
              <a:moveTo>
                <a:pt x="0" y="18"/>
              </a:moveTo>
              <a:lnTo>
                <a:pt x="5" y="18"/>
              </a:lnTo>
              <a:lnTo>
                <a:pt x="5" y="15"/>
              </a:lnTo>
              <a:lnTo>
                <a:pt x="6" y="15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4</xdr:row>
      <xdr:rowOff>75960</xdr:rowOff>
    </xdr:from>
    <xdr:to>
      <xdr:col>2</xdr:col>
      <xdr:colOff>624600</xdr:colOff>
      <xdr:row>35</xdr:row>
      <xdr:rowOff>95400</xdr:rowOff>
    </xdr:to>
    <xdr:sp>
      <xdr:nvSpPr>
        <xdr:cNvPr id="386" name="AutoShape 1833"/>
        <xdr:cNvSpPr/>
      </xdr:nvSpPr>
      <xdr:spPr>
        <a:xfrm>
          <a:off x="2172600" y="5410080"/>
          <a:ext cx="61200" cy="171720"/>
        </a:xfrm>
        <a:custGeom>
          <a:avLst/>
          <a:gdLst/>
          <a:ahLst/>
          <a:rect l="l" t="t" r="r" b="b"/>
          <a:pathLst>
            <a:path w="6" h="18">
              <a:moveTo>
                <a:pt x="3" y="18"/>
              </a:moveTo>
              <a:lnTo>
                <a:pt x="6" y="18"/>
              </a:lnTo>
              <a:lnTo>
                <a:pt x="6" y="15"/>
              </a:lnTo>
              <a:lnTo>
                <a:pt x="6" y="15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4" y="11"/>
              </a:lnTo>
              <a:lnTo>
                <a:pt x="4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7</xdr:row>
      <xdr:rowOff>95400</xdr:rowOff>
    </xdr:from>
    <xdr:to>
      <xdr:col>6</xdr:col>
      <xdr:colOff>675000</xdr:colOff>
      <xdr:row>57</xdr:row>
      <xdr:rowOff>104760</xdr:rowOff>
    </xdr:to>
    <xdr:sp>
      <xdr:nvSpPr>
        <xdr:cNvPr id="387" name="AutoShape 1834"/>
        <xdr:cNvSpPr/>
      </xdr:nvSpPr>
      <xdr:spPr>
        <a:xfrm>
          <a:off x="2152080" y="8934480"/>
          <a:ext cx="3350160" cy="936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57</xdr:row>
      <xdr:rowOff>95400</xdr:rowOff>
    </xdr:from>
    <xdr:to>
      <xdr:col>2</xdr:col>
      <xdr:colOff>272520</xdr:colOff>
      <xdr:row>57</xdr:row>
      <xdr:rowOff>123840</xdr:rowOff>
    </xdr:to>
    <xdr:sp>
      <xdr:nvSpPr>
        <xdr:cNvPr id="388" name="AutoShape 1835"/>
        <xdr:cNvSpPr/>
      </xdr:nvSpPr>
      <xdr:spPr>
        <a:xfrm>
          <a:off x="542880" y="8934480"/>
          <a:ext cx="1338840" cy="2844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7</xdr:row>
      <xdr:rowOff>95400</xdr:rowOff>
    </xdr:from>
    <xdr:to>
      <xdr:col>2</xdr:col>
      <xdr:colOff>553680</xdr:colOff>
      <xdr:row>57</xdr:row>
      <xdr:rowOff>133560</xdr:rowOff>
    </xdr:to>
    <xdr:sp>
      <xdr:nvSpPr>
        <xdr:cNvPr id="389" name="AutoShape 1836"/>
        <xdr:cNvSpPr/>
      </xdr:nvSpPr>
      <xdr:spPr>
        <a:xfrm>
          <a:off x="215208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7</xdr:row>
      <xdr:rowOff>95400</xdr:rowOff>
    </xdr:from>
    <xdr:to>
      <xdr:col>3</xdr:col>
      <xdr:colOff>81720</xdr:colOff>
      <xdr:row>57</xdr:row>
      <xdr:rowOff>133560</xdr:rowOff>
    </xdr:to>
    <xdr:sp>
      <xdr:nvSpPr>
        <xdr:cNvPr id="390" name="AutoShape 1837"/>
        <xdr:cNvSpPr/>
      </xdr:nvSpPr>
      <xdr:spPr>
        <a:xfrm>
          <a:off x="248436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7</xdr:row>
      <xdr:rowOff>95400</xdr:rowOff>
    </xdr:from>
    <xdr:to>
      <xdr:col>3</xdr:col>
      <xdr:colOff>413280</xdr:colOff>
      <xdr:row>57</xdr:row>
      <xdr:rowOff>133560</xdr:rowOff>
    </xdr:to>
    <xdr:sp>
      <xdr:nvSpPr>
        <xdr:cNvPr id="391" name="AutoShape 1838"/>
        <xdr:cNvSpPr/>
      </xdr:nvSpPr>
      <xdr:spPr>
        <a:xfrm>
          <a:off x="281592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7</xdr:row>
      <xdr:rowOff>95400</xdr:rowOff>
    </xdr:from>
    <xdr:to>
      <xdr:col>3</xdr:col>
      <xdr:colOff>754920</xdr:colOff>
      <xdr:row>57</xdr:row>
      <xdr:rowOff>133560</xdr:rowOff>
    </xdr:to>
    <xdr:sp>
      <xdr:nvSpPr>
        <xdr:cNvPr id="392" name="AutoShape 1839"/>
        <xdr:cNvSpPr/>
      </xdr:nvSpPr>
      <xdr:spPr>
        <a:xfrm>
          <a:off x="315756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57</xdr:row>
      <xdr:rowOff>95400</xdr:rowOff>
    </xdr:from>
    <xdr:to>
      <xdr:col>4</xdr:col>
      <xdr:colOff>282960</xdr:colOff>
      <xdr:row>57</xdr:row>
      <xdr:rowOff>133560</xdr:rowOff>
    </xdr:to>
    <xdr:sp>
      <xdr:nvSpPr>
        <xdr:cNvPr id="393" name="AutoShape 1840"/>
        <xdr:cNvSpPr/>
      </xdr:nvSpPr>
      <xdr:spPr>
        <a:xfrm>
          <a:off x="349020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57</xdr:row>
      <xdr:rowOff>95400</xdr:rowOff>
    </xdr:from>
    <xdr:to>
      <xdr:col>4</xdr:col>
      <xdr:colOff>614520</xdr:colOff>
      <xdr:row>57</xdr:row>
      <xdr:rowOff>133560</xdr:rowOff>
    </xdr:to>
    <xdr:sp>
      <xdr:nvSpPr>
        <xdr:cNvPr id="394" name="AutoShape 1841"/>
        <xdr:cNvSpPr/>
      </xdr:nvSpPr>
      <xdr:spPr>
        <a:xfrm>
          <a:off x="382176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7</xdr:row>
      <xdr:rowOff>95400</xdr:rowOff>
    </xdr:from>
    <xdr:to>
      <xdr:col>5</xdr:col>
      <xdr:colOff>151560</xdr:colOff>
      <xdr:row>57</xdr:row>
      <xdr:rowOff>133560</xdr:rowOff>
    </xdr:to>
    <xdr:sp>
      <xdr:nvSpPr>
        <xdr:cNvPr id="395" name="AutoShape 1842"/>
        <xdr:cNvSpPr/>
      </xdr:nvSpPr>
      <xdr:spPr>
        <a:xfrm>
          <a:off x="416340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57</xdr:row>
      <xdr:rowOff>95400</xdr:rowOff>
    </xdr:from>
    <xdr:to>
      <xdr:col>5</xdr:col>
      <xdr:colOff>484200</xdr:colOff>
      <xdr:row>57</xdr:row>
      <xdr:rowOff>133560</xdr:rowOff>
    </xdr:to>
    <xdr:sp>
      <xdr:nvSpPr>
        <xdr:cNvPr id="396" name="AutoShape 1843"/>
        <xdr:cNvSpPr/>
      </xdr:nvSpPr>
      <xdr:spPr>
        <a:xfrm>
          <a:off x="449568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400</xdr:rowOff>
    </xdr:from>
    <xdr:to>
      <xdr:col>6</xdr:col>
      <xdr:colOff>11160</xdr:colOff>
      <xdr:row>57</xdr:row>
      <xdr:rowOff>133560</xdr:rowOff>
    </xdr:to>
    <xdr:sp>
      <xdr:nvSpPr>
        <xdr:cNvPr id="397" name="AutoShape 1844"/>
        <xdr:cNvSpPr/>
      </xdr:nvSpPr>
      <xdr:spPr>
        <a:xfrm>
          <a:off x="482724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7</xdr:row>
      <xdr:rowOff>95400</xdr:rowOff>
    </xdr:from>
    <xdr:to>
      <xdr:col>6</xdr:col>
      <xdr:colOff>352800</xdr:colOff>
      <xdr:row>57</xdr:row>
      <xdr:rowOff>133560</xdr:rowOff>
    </xdr:to>
    <xdr:sp>
      <xdr:nvSpPr>
        <xdr:cNvPr id="398" name="AutoShape 1845"/>
        <xdr:cNvSpPr/>
      </xdr:nvSpPr>
      <xdr:spPr>
        <a:xfrm>
          <a:off x="516888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95400</xdr:rowOff>
    </xdr:from>
    <xdr:to>
      <xdr:col>6</xdr:col>
      <xdr:colOff>685080</xdr:colOff>
      <xdr:row>57</xdr:row>
      <xdr:rowOff>133560</xdr:rowOff>
    </xdr:to>
    <xdr:sp>
      <xdr:nvSpPr>
        <xdr:cNvPr id="399" name="AutoShape 1846"/>
        <xdr:cNvSpPr/>
      </xdr:nvSpPr>
      <xdr:spPr>
        <a:xfrm>
          <a:off x="550152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57</xdr:row>
      <xdr:rowOff>95400</xdr:rowOff>
    </xdr:from>
    <xdr:to>
      <xdr:col>2</xdr:col>
      <xdr:colOff>282600</xdr:colOff>
      <xdr:row>57</xdr:row>
      <xdr:rowOff>133560</xdr:rowOff>
    </xdr:to>
    <xdr:sp>
      <xdr:nvSpPr>
        <xdr:cNvPr id="400" name="AutoShape 1847"/>
        <xdr:cNvSpPr/>
      </xdr:nvSpPr>
      <xdr:spPr>
        <a:xfrm>
          <a:off x="188100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57</xdr:row>
      <xdr:rowOff>95400</xdr:rowOff>
    </xdr:from>
    <xdr:to>
      <xdr:col>1</xdr:col>
      <xdr:colOff>754920</xdr:colOff>
      <xdr:row>57</xdr:row>
      <xdr:rowOff>133560</xdr:rowOff>
    </xdr:to>
    <xdr:sp>
      <xdr:nvSpPr>
        <xdr:cNvPr id="401" name="AutoShape 1848"/>
        <xdr:cNvSpPr/>
      </xdr:nvSpPr>
      <xdr:spPr>
        <a:xfrm>
          <a:off x="1548720" y="893448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57</xdr:row>
      <xdr:rowOff>95400</xdr:rowOff>
    </xdr:from>
    <xdr:to>
      <xdr:col>1</xdr:col>
      <xdr:colOff>413280</xdr:colOff>
      <xdr:row>57</xdr:row>
      <xdr:rowOff>133560</xdr:rowOff>
    </xdr:to>
    <xdr:sp>
      <xdr:nvSpPr>
        <xdr:cNvPr id="402" name="AutoShape 1849"/>
        <xdr:cNvSpPr/>
      </xdr:nvSpPr>
      <xdr:spPr>
        <a:xfrm>
          <a:off x="120672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57</xdr:row>
      <xdr:rowOff>95400</xdr:rowOff>
    </xdr:from>
    <xdr:to>
      <xdr:col>1</xdr:col>
      <xdr:colOff>81720</xdr:colOff>
      <xdr:row>57</xdr:row>
      <xdr:rowOff>133560</xdr:rowOff>
    </xdr:to>
    <xdr:sp>
      <xdr:nvSpPr>
        <xdr:cNvPr id="403" name="AutoShape 1850"/>
        <xdr:cNvSpPr/>
      </xdr:nvSpPr>
      <xdr:spPr>
        <a:xfrm>
          <a:off x="87516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57</xdr:row>
      <xdr:rowOff>95400</xdr:rowOff>
    </xdr:from>
    <xdr:to>
      <xdr:col>0</xdr:col>
      <xdr:colOff>554040</xdr:colOff>
      <xdr:row>57</xdr:row>
      <xdr:rowOff>133560</xdr:rowOff>
    </xdr:to>
    <xdr:sp>
      <xdr:nvSpPr>
        <xdr:cNvPr id="404" name="AutoShape 1851"/>
        <xdr:cNvSpPr/>
      </xdr:nvSpPr>
      <xdr:spPr>
        <a:xfrm>
          <a:off x="542880" y="893448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58</xdr:row>
      <xdr:rowOff>9360</xdr:rowOff>
    </xdr:from>
    <xdr:to>
      <xdr:col>2</xdr:col>
      <xdr:colOff>362880</xdr:colOff>
      <xdr:row>59</xdr:row>
      <xdr:rowOff>11160</xdr:rowOff>
    </xdr:to>
    <xdr:sp>
      <xdr:nvSpPr>
        <xdr:cNvPr id="405" name="Text 1852"/>
        <xdr:cNvSpPr/>
      </xdr:nvSpPr>
      <xdr:spPr>
        <a:xfrm>
          <a:off x="1800000" y="90010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840</xdr:colOff>
      <xdr:row>58</xdr:row>
      <xdr:rowOff>9360</xdr:rowOff>
    </xdr:from>
    <xdr:to>
      <xdr:col>2</xdr:col>
      <xdr:colOff>30600</xdr:colOff>
      <xdr:row>59</xdr:row>
      <xdr:rowOff>11160</xdr:rowOff>
    </xdr:to>
    <xdr:sp>
      <xdr:nvSpPr>
        <xdr:cNvPr id="406" name="Text 1853"/>
        <xdr:cNvSpPr/>
      </xdr:nvSpPr>
      <xdr:spPr>
        <a:xfrm>
          <a:off x="1468440" y="90010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58</xdr:row>
      <xdr:rowOff>9360</xdr:rowOff>
    </xdr:from>
    <xdr:to>
      <xdr:col>1</xdr:col>
      <xdr:colOff>533520</xdr:colOff>
      <xdr:row>59</xdr:row>
      <xdr:rowOff>11160</xdr:rowOff>
    </xdr:to>
    <xdr:sp>
      <xdr:nvSpPr>
        <xdr:cNvPr id="407" name="Text 1854"/>
        <xdr:cNvSpPr/>
      </xdr:nvSpPr>
      <xdr:spPr>
        <a:xfrm>
          <a:off x="113616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160</xdr:colOff>
      <xdr:row>58</xdr:row>
      <xdr:rowOff>9360</xdr:rowOff>
    </xdr:from>
    <xdr:to>
      <xdr:col>1</xdr:col>
      <xdr:colOff>191520</xdr:colOff>
      <xdr:row>59</xdr:row>
      <xdr:rowOff>11160</xdr:rowOff>
    </xdr:to>
    <xdr:sp>
      <xdr:nvSpPr>
        <xdr:cNvPr id="408" name="Text 1855"/>
        <xdr:cNvSpPr/>
      </xdr:nvSpPr>
      <xdr:spPr>
        <a:xfrm>
          <a:off x="79416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58</xdr:row>
      <xdr:rowOff>9360</xdr:rowOff>
    </xdr:from>
    <xdr:to>
      <xdr:col>0</xdr:col>
      <xdr:colOff>664560</xdr:colOff>
      <xdr:row>59</xdr:row>
      <xdr:rowOff>11160</xdr:rowOff>
    </xdr:to>
    <xdr:sp>
      <xdr:nvSpPr>
        <xdr:cNvPr id="409" name="Text 1856"/>
        <xdr:cNvSpPr/>
      </xdr:nvSpPr>
      <xdr:spPr>
        <a:xfrm>
          <a:off x="46260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58</xdr:row>
      <xdr:rowOff>9360</xdr:rowOff>
    </xdr:from>
    <xdr:to>
      <xdr:col>2</xdr:col>
      <xdr:colOff>633960</xdr:colOff>
      <xdr:row>59</xdr:row>
      <xdr:rowOff>11160</xdr:rowOff>
    </xdr:to>
    <xdr:sp>
      <xdr:nvSpPr>
        <xdr:cNvPr id="410" name="Text 1857"/>
        <xdr:cNvSpPr/>
      </xdr:nvSpPr>
      <xdr:spPr>
        <a:xfrm>
          <a:off x="2071800" y="90010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160</xdr:colOff>
      <xdr:row>58</xdr:row>
      <xdr:rowOff>9360</xdr:rowOff>
    </xdr:from>
    <xdr:to>
      <xdr:col>3</xdr:col>
      <xdr:colOff>161640</xdr:colOff>
      <xdr:row>59</xdr:row>
      <xdr:rowOff>11160</xdr:rowOff>
    </xdr:to>
    <xdr:sp>
      <xdr:nvSpPr>
        <xdr:cNvPr id="411" name="Text 1858"/>
        <xdr:cNvSpPr/>
      </xdr:nvSpPr>
      <xdr:spPr>
        <a:xfrm>
          <a:off x="2403360" y="90010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560</xdr:colOff>
      <xdr:row>58</xdr:row>
      <xdr:rowOff>9360</xdr:rowOff>
    </xdr:from>
    <xdr:to>
      <xdr:col>3</xdr:col>
      <xdr:colOff>533160</xdr:colOff>
      <xdr:row>59</xdr:row>
      <xdr:rowOff>11160</xdr:rowOff>
    </xdr:to>
    <xdr:sp>
      <xdr:nvSpPr>
        <xdr:cNvPr id="412" name="Text 1859"/>
        <xdr:cNvSpPr/>
      </xdr:nvSpPr>
      <xdr:spPr>
        <a:xfrm>
          <a:off x="2745360" y="900108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58</xdr:row>
      <xdr:rowOff>9360</xdr:rowOff>
    </xdr:from>
    <xdr:to>
      <xdr:col>4</xdr:col>
      <xdr:colOff>61560</xdr:colOff>
      <xdr:row>59</xdr:row>
      <xdr:rowOff>11160</xdr:rowOff>
    </xdr:to>
    <xdr:sp>
      <xdr:nvSpPr>
        <xdr:cNvPr id="413" name="Text 1860"/>
        <xdr:cNvSpPr/>
      </xdr:nvSpPr>
      <xdr:spPr>
        <a:xfrm>
          <a:off x="307764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58</xdr:row>
      <xdr:rowOff>9360</xdr:rowOff>
    </xdr:from>
    <xdr:to>
      <xdr:col>4</xdr:col>
      <xdr:colOff>393120</xdr:colOff>
      <xdr:row>59</xdr:row>
      <xdr:rowOff>11160</xdr:rowOff>
    </xdr:to>
    <xdr:sp>
      <xdr:nvSpPr>
        <xdr:cNvPr id="414" name="Text 1861"/>
        <xdr:cNvSpPr/>
      </xdr:nvSpPr>
      <xdr:spPr>
        <a:xfrm>
          <a:off x="340920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58</xdr:row>
      <xdr:rowOff>9360</xdr:rowOff>
    </xdr:from>
    <xdr:to>
      <xdr:col>4</xdr:col>
      <xdr:colOff>734760</xdr:colOff>
      <xdr:row>59</xdr:row>
      <xdr:rowOff>11160</xdr:rowOff>
    </xdr:to>
    <xdr:sp>
      <xdr:nvSpPr>
        <xdr:cNvPr id="415" name="Text 1862"/>
        <xdr:cNvSpPr/>
      </xdr:nvSpPr>
      <xdr:spPr>
        <a:xfrm>
          <a:off x="375084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58</xdr:row>
      <xdr:rowOff>9360</xdr:rowOff>
    </xdr:from>
    <xdr:to>
      <xdr:col>5</xdr:col>
      <xdr:colOff>262440</xdr:colOff>
      <xdr:row>59</xdr:row>
      <xdr:rowOff>11160</xdr:rowOff>
    </xdr:to>
    <xdr:sp>
      <xdr:nvSpPr>
        <xdr:cNvPr id="416" name="Text 1863"/>
        <xdr:cNvSpPr/>
      </xdr:nvSpPr>
      <xdr:spPr>
        <a:xfrm>
          <a:off x="408312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58</xdr:row>
      <xdr:rowOff>9360</xdr:rowOff>
    </xdr:from>
    <xdr:to>
      <xdr:col>5</xdr:col>
      <xdr:colOff>594000</xdr:colOff>
      <xdr:row>59</xdr:row>
      <xdr:rowOff>11160</xdr:rowOff>
    </xdr:to>
    <xdr:sp>
      <xdr:nvSpPr>
        <xdr:cNvPr id="417" name="Text 1864"/>
        <xdr:cNvSpPr/>
      </xdr:nvSpPr>
      <xdr:spPr>
        <a:xfrm>
          <a:off x="441468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58</xdr:row>
      <xdr:rowOff>9360</xdr:rowOff>
    </xdr:from>
    <xdr:to>
      <xdr:col>6</xdr:col>
      <xdr:colOff>131400</xdr:colOff>
      <xdr:row>59</xdr:row>
      <xdr:rowOff>11160</xdr:rowOff>
    </xdr:to>
    <xdr:sp>
      <xdr:nvSpPr>
        <xdr:cNvPr id="418" name="Text 1865"/>
        <xdr:cNvSpPr/>
      </xdr:nvSpPr>
      <xdr:spPr>
        <a:xfrm>
          <a:off x="475668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58</xdr:row>
      <xdr:rowOff>9360</xdr:rowOff>
    </xdr:from>
    <xdr:to>
      <xdr:col>6</xdr:col>
      <xdr:colOff>463680</xdr:colOff>
      <xdr:row>59</xdr:row>
      <xdr:rowOff>11160</xdr:rowOff>
    </xdr:to>
    <xdr:sp>
      <xdr:nvSpPr>
        <xdr:cNvPr id="419" name="Text 1866"/>
        <xdr:cNvSpPr/>
      </xdr:nvSpPr>
      <xdr:spPr>
        <a:xfrm>
          <a:off x="508896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58</xdr:row>
      <xdr:rowOff>9360</xdr:rowOff>
    </xdr:from>
    <xdr:to>
      <xdr:col>6</xdr:col>
      <xdr:colOff>795240</xdr:colOff>
      <xdr:row>59</xdr:row>
      <xdr:rowOff>11160</xdr:rowOff>
    </xdr:to>
    <xdr:sp>
      <xdr:nvSpPr>
        <xdr:cNvPr id="420" name="Text 1867"/>
        <xdr:cNvSpPr/>
      </xdr:nvSpPr>
      <xdr:spPr>
        <a:xfrm>
          <a:off x="5420520" y="90010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6</xdr:row>
      <xdr:rowOff>142920</xdr:rowOff>
    </xdr:from>
    <xdr:to>
      <xdr:col>2</xdr:col>
      <xdr:colOff>503640</xdr:colOff>
      <xdr:row>57</xdr:row>
      <xdr:rowOff>144720</xdr:rowOff>
    </xdr:to>
    <xdr:sp>
      <xdr:nvSpPr>
        <xdr:cNvPr id="421" name="Text 1868"/>
        <xdr:cNvSpPr/>
      </xdr:nvSpPr>
      <xdr:spPr>
        <a:xfrm>
          <a:off x="1910880" y="88297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5</xdr:row>
      <xdr:rowOff>123840</xdr:rowOff>
    </xdr:from>
    <xdr:to>
      <xdr:col>2</xdr:col>
      <xdr:colOff>503640</xdr:colOff>
      <xdr:row>56</xdr:row>
      <xdr:rowOff>125640</xdr:rowOff>
    </xdr:to>
    <xdr:sp>
      <xdr:nvSpPr>
        <xdr:cNvPr id="422" name="Text 1869"/>
        <xdr:cNvSpPr/>
      </xdr:nvSpPr>
      <xdr:spPr>
        <a:xfrm>
          <a:off x="1910880" y="86583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4</xdr:row>
      <xdr:rowOff>104760</xdr:rowOff>
    </xdr:from>
    <xdr:to>
      <xdr:col>2</xdr:col>
      <xdr:colOff>533520</xdr:colOff>
      <xdr:row>55</xdr:row>
      <xdr:rowOff>106200</xdr:rowOff>
    </xdr:to>
    <xdr:sp>
      <xdr:nvSpPr>
        <xdr:cNvPr id="423" name="Text 1870"/>
        <xdr:cNvSpPr/>
      </xdr:nvSpPr>
      <xdr:spPr>
        <a:xfrm>
          <a:off x="1910880" y="84866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3</xdr:row>
      <xdr:rowOff>76320</xdr:rowOff>
    </xdr:from>
    <xdr:to>
      <xdr:col>2</xdr:col>
      <xdr:colOff>533520</xdr:colOff>
      <xdr:row>54</xdr:row>
      <xdr:rowOff>78120</xdr:rowOff>
    </xdr:to>
    <xdr:sp>
      <xdr:nvSpPr>
        <xdr:cNvPr id="424" name="Text 1871"/>
        <xdr:cNvSpPr/>
      </xdr:nvSpPr>
      <xdr:spPr>
        <a:xfrm>
          <a:off x="1910880" y="83059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2</xdr:row>
      <xdr:rowOff>56880</xdr:rowOff>
    </xdr:from>
    <xdr:to>
      <xdr:col>2</xdr:col>
      <xdr:colOff>533520</xdr:colOff>
      <xdr:row>53</xdr:row>
      <xdr:rowOff>58680</xdr:rowOff>
    </xdr:to>
    <xdr:sp>
      <xdr:nvSpPr>
        <xdr:cNvPr id="425" name="Text 1872"/>
        <xdr:cNvSpPr/>
      </xdr:nvSpPr>
      <xdr:spPr>
        <a:xfrm>
          <a:off x="1910880" y="81342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1</xdr:row>
      <xdr:rowOff>38160</xdr:rowOff>
    </xdr:from>
    <xdr:to>
      <xdr:col>2</xdr:col>
      <xdr:colOff>533520</xdr:colOff>
      <xdr:row>52</xdr:row>
      <xdr:rowOff>39600</xdr:rowOff>
    </xdr:to>
    <xdr:sp>
      <xdr:nvSpPr>
        <xdr:cNvPr id="426" name="Text 1873"/>
        <xdr:cNvSpPr/>
      </xdr:nvSpPr>
      <xdr:spPr>
        <a:xfrm>
          <a:off x="1910880" y="7962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50</xdr:row>
      <xdr:rowOff>9360</xdr:rowOff>
    </xdr:from>
    <xdr:to>
      <xdr:col>2</xdr:col>
      <xdr:colOff>533520</xdr:colOff>
      <xdr:row>51</xdr:row>
      <xdr:rowOff>11160</xdr:rowOff>
    </xdr:to>
    <xdr:sp>
      <xdr:nvSpPr>
        <xdr:cNvPr id="427" name="Text 1874"/>
        <xdr:cNvSpPr/>
      </xdr:nvSpPr>
      <xdr:spPr>
        <a:xfrm>
          <a:off x="1910880" y="77817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8</xdr:row>
      <xdr:rowOff>142920</xdr:rowOff>
    </xdr:from>
    <xdr:to>
      <xdr:col>2</xdr:col>
      <xdr:colOff>533520</xdr:colOff>
      <xdr:row>49</xdr:row>
      <xdr:rowOff>144360</xdr:rowOff>
    </xdr:to>
    <xdr:sp>
      <xdr:nvSpPr>
        <xdr:cNvPr id="428" name="Text 1875"/>
        <xdr:cNvSpPr/>
      </xdr:nvSpPr>
      <xdr:spPr>
        <a:xfrm>
          <a:off x="1910880" y="7610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7</xdr:row>
      <xdr:rowOff>123840</xdr:rowOff>
    </xdr:from>
    <xdr:to>
      <xdr:col>2</xdr:col>
      <xdr:colOff>533520</xdr:colOff>
      <xdr:row>48</xdr:row>
      <xdr:rowOff>125640</xdr:rowOff>
    </xdr:to>
    <xdr:sp>
      <xdr:nvSpPr>
        <xdr:cNvPr id="429" name="Text 1876"/>
        <xdr:cNvSpPr/>
      </xdr:nvSpPr>
      <xdr:spPr>
        <a:xfrm>
          <a:off x="1910880" y="7439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6</xdr:row>
      <xdr:rowOff>95040</xdr:rowOff>
    </xdr:from>
    <xdr:to>
      <xdr:col>2</xdr:col>
      <xdr:colOff>533520</xdr:colOff>
      <xdr:row>47</xdr:row>
      <xdr:rowOff>96840</xdr:rowOff>
    </xdr:to>
    <xdr:sp>
      <xdr:nvSpPr>
        <xdr:cNvPr id="430" name="Text 1877"/>
        <xdr:cNvSpPr/>
      </xdr:nvSpPr>
      <xdr:spPr>
        <a:xfrm>
          <a:off x="1910880" y="7257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5</xdr:row>
      <xdr:rowOff>76320</xdr:rowOff>
    </xdr:from>
    <xdr:to>
      <xdr:col>2</xdr:col>
      <xdr:colOff>533520</xdr:colOff>
      <xdr:row>46</xdr:row>
      <xdr:rowOff>77760</xdr:rowOff>
    </xdr:to>
    <xdr:sp>
      <xdr:nvSpPr>
        <xdr:cNvPr id="431" name="Text 1878"/>
        <xdr:cNvSpPr/>
      </xdr:nvSpPr>
      <xdr:spPr>
        <a:xfrm>
          <a:off x="1910880" y="7086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4</xdr:row>
      <xdr:rowOff>57240</xdr:rowOff>
    </xdr:from>
    <xdr:to>
      <xdr:col>2</xdr:col>
      <xdr:colOff>533520</xdr:colOff>
      <xdr:row>45</xdr:row>
      <xdr:rowOff>59040</xdr:rowOff>
    </xdr:to>
    <xdr:sp>
      <xdr:nvSpPr>
        <xdr:cNvPr id="432" name="Text 1879"/>
        <xdr:cNvSpPr/>
      </xdr:nvSpPr>
      <xdr:spPr>
        <a:xfrm>
          <a:off x="1910880" y="6915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3</xdr:row>
      <xdr:rowOff>28440</xdr:rowOff>
    </xdr:from>
    <xdr:to>
      <xdr:col>2</xdr:col>
      <xdr:colOff>533520</xdr:colOff>
      <xdr:row>44</xdr:row>
      <xdr:rowOff>30240</xdr:rowOff>
    </xdr:to>
    <xdr:sp>
      <xdr:nvSpPr>
        <xdr:cNvPr id="433" name="Text 1880"/>
        <xdr:cNvSpPr/>
      </xdr:nvSpPr>
      <xdr:spPr>
        <a:xfrm>
          <a:off x="1910880" y="6734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2</xdr:row>
      <xdr:rowOff>9720</xdr:rowOff>
    </xdr:from>
    <xdr:to>
      <xdr:col>2</xdr:col>
      <xdr:colOff>533520</xdr:colOff>
      <xdr:row>43</xdr:row>
      <xdr:rowOff>11160</xdr:rowOff>
    </xdr:to>
    <xdr:sp>
      <xdr:nvSpPr>
        <xdr:cNvPr id="434" name="Text 1881"/>
        <xdr:cNvSpPr/>
      </xdr:nvSpPr>
      <xdr:spPr>
        <a:xfrm>
          <a:off x="1910880" y="656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0</xdr:row>
      <xdr:rowOff>142920</xdr:rowOff>
    </xdr:from>
    <xdr:to>
      <xdr:col>2</xdr:col>
      <xdr:colOff>533520</xdr:colOff>
      <xdr:row>41</xdr:row>
      <xdr:rowOff>144720</xdr:rowOff>
    </xdr:to>
    <xdr:sp>
      <xdr:nvSpPr>
        <xdr:cNvPr id="435" name="Text 1882"/>
        <xdr:cNvSpPr/>
      </xdr:nvSpPr>
      <xdr:spPr>
        <a:xfrm>
          <a:off x="1910880" y="6391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9</xdr:row>
      <xdr:rowOff>114480</xdr:rowOff>
    </xdr:from>
    <xdr:to>
      <xdr:col>2</xdr:col>
      <xdr:colOff>533520</xdr:colOff>
      <xdr:row>40</xdr:row>
      <xdr:rowOff>115920</xdr:rowOff>
    </xdr:to>
    <xdr:sp>
      <xdr:nvSpPr>
        <xdr:cNvPr id="436" name="Text 1883"/>
        <xdr:cNvSpPr/>
      </xdr:nvSpPr>
      <xdr:spPr>
        <a:xfrm>
          <a:off x="1910880" y="6210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8</xdr:row>
      <xdr:rowOff>95400</xdr:rowOff>
    </xdr:from>
    <xdr:to>
      <xdr:col>2</xdr:col>
      <xdr:colOff>533520</xdr:colOff>
      <xdr:row>39</xdr:row>
      <xdr:rowOff>97200</xdr:rowOff>
    </xdr:to>
    <xdr:sp>
      <xdr:nvSpPr>
        <xdr:cNvPr id="437" name="Text 1884"/>
        <xdr:cNvSpPr/>
      </xdr:nvSpPr>
      <xdr:spPr>
        <a:xfrm>
          <a:off x="1910880" y="6039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7</xdr:row>
      <xdr:rowOff>75960</xdr:rowOff>
    </xdr:from>
    <xdr:to>
      <xdr:col>2</xdr:col>
      <xdr:colOff>533520</xdr:colOff>
      <xdr:row>38</xdr:row>
      <xdr:rowOff>77760</xdr:rowOff>
    </xdr:to>
    <xdr:sp>
      <xdr:nvSpPr>
        <xdr:cNvPr id="438" name="Text 1885"/>
        <xdr:cNvSpPr/>
      </xdr:nvSpPr>
      <xdr:spPr>
        <a:xfrm>
          <a:off x="1910880" y="5867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6</xdr:row>
      <xdr:rowOff>47880</xdr:rowOff>
    </xdr:from>
    <xdr:to>
      <xdr:col>2</xdr:col>
      <xdr:colOff>533520</xdr:colOff>
      <xdr:row>37</xdr:row>
      <xdr:rowOff>49320</xdr:rowOff>
    </xdr:to>
    <xdr:sp>
      <xdr:nvSpPr>
        <xdr:cNvPr id="439" name="Text 1886"/>
        <xdr:cNvSpPr/>
      </xdr:nvSpPr>
      <xdr:spPr>
        <a:xfrm>
          <a:off x="1910880" y="5686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5</xdr:row>
      <xdr:rowOff>28440</xdr:rowOff>
    </xdr:from>
    <xdr:to>
      <xdr:col>2</xdr:col>
      <xdr:colOff>533520</xdr:colOff>
      <xdr:row>36</xdr:row>
      <xdr:rowOff>30240</xdr:rowOff>
    </xdr:to>
    <xdr:sp>
      <xdr:nvSpPr>
        <xdr:cNvPr id="440" name="Text 1887"/>
        <xdr:cNvSpPr/>
      </xdr:nvSpPr>
      <xdr:spPr>
        <a:xfrm>
          <a:off x="1910880" y="5514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34</xdr:row>
      <xdr:rowOff>9360</xdr:rowOff>
    </xdr:from>
    <xdr:to>
      <xdr:col>2</xdr:col>
      <xdr:colOff>564120</xdr:colOff>
      <xdr:row>35</xdr:row>
      <xdr:rowOff>11160</xdr:rowOff>
    </xdr:to>
    <xdr:sp>
      <xdr:nvSpPr>
        <xdr:cNvPr id="441" name="Text 1888"/>
        <xdr:cNvSpPr/>
      </xdr:nvSpPr>
      <xdr:spPr>
        <a:xfrm>
          <a:off x="1910880" y="53434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32</xdr:row>
      <xdr:rowOff>47520</xdr:rowOff>
    </xdr:from>
    <xdr:to>
      <xdr:col>3</xdr:col>
      <xdr:colOff>720</xdr:colOff>
      <xdr:row>33</xdr:row>
      <xdr:rowOff>76320</xdr:rowOff>
    </xdr:to>
    <xdr:sp>
      <xdr:nvSpPr>
        <xdr:cNvPr id="442" name="Text 1889"/>
        <xdr:cNvSpPr/>
      </xdr:nvSpPr>
      <xdr:spPr>
        <a:xfrm>
          <a:off x="1629360" y="5076720"/>
          <a:ext cx="785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34</xdr:row>
      <xdr:rowOff>75960</xdr:rowOff>
    </xdr:from>
    <xdr:to>
      <xdr:col>2</xdr:col>
      <xdr:colOff>720</xdr:colOff>
      <xdr:row>36</xdr:row>
      <xdr:rowOff>104760</xdr:rowOff>
    </xdr:to>
    <xdr:sp>
      <xdr:nvSpPr>
        <xdr:cNvPr id="443" name="Text 1890"/>
        <xdr:cNvSpPr/>
      </xdr:nvSpPr>
      <xdr:spPr>
        <a:xfrm>
          <a:off x="381960" y="5410080"/>
          <a:ext cx="1227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4</xdr:row>
      <xdr:rowOff>75960</xdr:rowOff>
    </xdr:from>
    <xdr:to>
      <xdr:col>6</xdr:col>
      <xdr:colOff>684360</xdr:colOff>
      <xdr:row>36</xdr:row>
      <xdr:rowOff>104760</xdr:rowOff>
    </xdr:to>
    <xdr:sp>
      <xdr:nvSpPr>
        <xdr:cNvPr id="444" name="Text 1891"/>
        <xdr:cNvSpPr/>
      </xdr:nvSpPr>
      <xdr:spPr>
        <a:xfrm>
          <a:off x="4284360" y="5410080"/>
          <a:ext cx="1227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734760</xdr:colOff>
      <xdr:row>60</xdr:row>
      <xdr:rowOff>28800</xdr:rowOff>
    </xdr:to>
    <xdr:sp>
      <xdr:nvSpPr>
        <xdr:cNvPr id="445" name="Text 1892"/>
        <xdr:cNvSpPr/>
      </xdr:nvSpPr>
      <xdr:spPr>
        <a:xfrm>
          <a:off x="4455000" y="9153360"/>
          <a:ext cx="1107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59</xdr:row>
      <xdr:rowOff>9360</xdr:rowOff>
    </xdr:from>
    <xdr:to>
      <xdr:col>1</xdr:col>
      <xdr:colOff>775440</xdr:colOff>
      <xdr:row>60</xdr:row>
      <xdr:rowOff>28800</xdr:rowOff>
    </xdr:to>
    <xdr:sp>
      <xdr:nvSpPr>
        <xdr:cNvPr id="446" name="Text 1893"/>
        <xdr:cNvSpPr/>
      </xdr:nvSpPr>
      <xdr:spPr>
        <a:xfrm>
          <a:off x="473040" y="9153360"/>
          <a:ext cx="1107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60</xdr:row>
      <xdr:rowOff>85680</xdr:rowOff>
    </xdr:from>
    <xdr:to>
      <xdr:col>1</xdr:col>
      <xdr:colOff>704880</xdr:colOff>
      <xdr:row>60</xdr:row>
      <xdr:rowOff>152640</xdr:rowOff>
    </xdr:to>
    <xdr:sp>
      <xdr:nvSpPr>
        <xdr:cNvPr id="447" name="Rectangle 1894"/>
        <xdr:cNvSpPr/>
      </xdr:nvSpPr>
      <xdr:spPr>
        <a:xfrm>
          <a:off x="1337400" y="9381960"/>
          <a:ext cx="172080" cy="6696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60</xdr:row>
      <xdr:rowOff>85680</xdr:rowOff>
    </xdr:from>
    <xdr:to>
      <xdr:col>4</xdr:col>
      <xdr:colOff>363240</xdr:colOff>
      <xdr:row>60</xdr:row>
      <xdr:rowOff>152640</xdr:rowOff>
    </xdr:to>
    <xdr:sp>
      <xdr:nvSpPr>
        <xdr:cNvPr id="448" name="Rectangle 1895"/>
        <xdr:cNvSpPr/>
      </xdr:nvSpPr>
      <xdr:spPr>
        <a:xfrm>
          <a:off x="3409200" y="9381960"/>
          <a:ext cx="172080" cy="6696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60</xdr:row>
      <xdr:rowOff>47880</xdr:rowOff>
    </xdr:from>
    <xdr:to>
      <xdr:col>3</xdr:col>
      <xdr:colOff>453240</xdr:colOff>
      <xdr:row>61</xdr:row>
      <xdr:rowOff>66600</xdr:rowOff>
    </xdr:to>
    <xdr:sp>
      <xdr:nvSpPr>
        <xdr:cNvPr id="449" name="Text 1896"/>
        <xdr:cNvSpPr/>
      </xdr:nvSpPr>
      <xdr:spPr>
        <a:xfrm>
          <a:off x="1588680" y="9344160"/>
          <a:ext cx="127836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0</xdr:row>
      <xdr:rowOff>47880</xdr:rowOff>
    </xdr:from>
    <xdr:to>
      <xdr:col>6</xdr:col>
      <xdr:colOff>101520</xdr:colOff>
      <xdr:row>61</xdr:row>
      <xdr:rowOff>66600</xdr:rowOff>
    </xdr:to>
    <xdr:sp>
      <xdr:nvSpPr>
        <xdr:cNvPr id="450" name="Text 1897"/>
        <xdr:cNvSpPr/>
      </xdr:nvSpPr>
      <xdr:spPr>
        <a:xfrm>
          <a:off x="3670560" y="9344160"/>
          <a:ext cx="125820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7</xdr:row>
      <xdr:rowOff>0</xdr:rowOff>
    </xdr:from>
    <xdr:to>
      <xdr:col>11</xdr:col>
      <xdr:colOff>121320</xdr:colOff>
      <xdr:row>267</xdr:row>
      <xdr:rowOff>114480</xdr:rowOff>
    </xdr:to>
    <xdr:graphicFrame>
      <xdr:nvGraphicFramePr>
        <xdr:cNvPr id="451" name="Chart 2"/>
        <xdr:cNvGraphicFramePr/>
      </xdr:nvGraphicFramePr>
      <xdr:xfrm>
        <a:off x="119880" y="34195320"/>
        <a:ext cx="6318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3</xdr:row>
      <xdr:rowOff>38160</xdr:rowOff>
    </xdr:from>
    <xdr:to>
      <xdr:col>6</xdr:col>
      <xdr:colOff>536400</xdr:colOff>
      <xdr:row>29</xdr:row>
      <xdr:rowOff>37800</xdr:rowOff>
    </xdr:to>
    <xdr:pic>
      <xdr:nvPicPr>
        <xdr:cNvPr id="452" name="Picture 1" descr=""/>
        <xdr:cNvPicPr/>
      </xdr:nvPicPr>
      <xdr:blipFill>
        <a:blip r:embed="rId1"/>
        <a:srcRect l="3579" t="3029" r="5189" b="5198"/>
        <a:stretch/>
      </xdr:blipFill>
      <xdr:spPr>
        <a:xfrm>
          <a:off x="243360" y="523800"/>
          <a:ext cx="4968000" cy="42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560</xdr:colOff>
      <xdr:row>32</xdr:row>
      <xdr:rowOff>38160</xdr:rowOff>
    </xdr:from>
    <xdr:to>
      <xdr:col>7</xdr:col>
      <xdr:colOff>78480</xdr:colOff>
      <xdr:row>59</xdr:row>
      <xdr:rowOff>123840</xdr:rowOff>
    </xdr:to>
    <xdr:pic>
      <xdr:nvPicPr>
        <xdr:cNvPr id="453" name="Picture 2" descr=""/>
        <xdr:cNvPicPr/>
      </xdr:nvPicPr>
      <xdr:blipFill>
        <a:blip r:embed="rId2"/>
        <a:srcRect l="18009" t="29411" r="13223" b="30570"/>
        <a:stretch/>
      </xdr:blipFill>
      <xdr:spPr>
        <a:xfrm>
          <a:off x="214560" y="5219640"/>
          <a:ext cx="5317920" cy="44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1</xdr:row>
      <xdr:rowOff>47520</xdr:rowOff>
    </xdr:from>
    <xdr:to>
      <xdr:col>7</xdr:col>
      <xdr:colOff>526680</xdr:colOff>
      <xdr:row>18</xdr:row>
      <xdr:rowOff>47520</xdr:rowOff>
    </xdr:to>
    <xdr:sp>
      <xdr:nvSpPr>
        <xdr:cNvPr id="454" name="Text 3"/>
        <xdr:cNvSpPr/>
      </xdr:nvSpPr>
      <xdr:spPr>
        <a:xfrm>
          <a:off x="4977000" y="209520"/>
          <a:ext cx="1003680" cy="27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2</xdr:row>
      <xdr:rowOff>19080</xdr:rowOff>
    </xdr:from>
    <xdr:to>
      <xdr:col>7</xdr:col>
      <xdr:colOff>78480</xdr:colOff>
      <xdr:row>27</xdr:row>
      <xdr:rowOff>133560</xdr:rowOff>
    </xdr:to>
    <xdr:pic>
      <xdr:nvPicPr>
        <xdr:cNvPr id="455" name="Picture 1181" descr=""/>
        <xdr:cNvPicPr/>
      </xdr:nvPicPr>
      <xdr:blipFill>
        <a:blip r:embed="rId1"/>
        <a:srcRect l="23551" t="30304" r="12090" b="32353"/>
        <a:stretch/>
      </xdr:blipFill>
      <xdr:spPr>
        <a:xfrm>
          <a:off x="555480" y="485640"/>
          <a:ext cx="497700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4560</xdr:colOff>
      <xdr:row>31</xdr:row>
      <xdr:rowOff>47520</xdr:rowOff>
    </xdr:from>
    <xdr:to>
      <xdr:col>7</xdr:col>
      <xdr:colOff>185760</xdr:colOff>
      <xdr:row>56</xdr:row>
      <xdr:rowOff>133560</xdr:rowOff>
    </xdr:to>
    <xdr:pic>
      <xdr:nvPicPr>
        <xdr:cNvPr id="456" name="Picture 1182" descr=""/>
        <xdr:cNvPicPr/>
      </xdr:nvPicPr>
      <xdr:blipFill>
        <a:blip r:embed="rId2"/>
        <a:srcRect l="23804" t="30304" r="10704" b="32710"/>
        <a:stretch/>
      </xdr:blipFill>
      <xdr:spPr>
        <a:xfrm>
          <a:off x="574560" y="5352840"/>
          <a:ext cx="5065200" cy="41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10" t="s">
        <v>6</v>
      </c>
      <c r="D9" s="3"/>
    </row>
    <row r="10" customFormat="false" ht="45" hidden="false" customHeight="true" outlineLevel="0" collapsed="false">
      <c r="C10" s="11" t="s">
        <v>7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2" customFormat="true" ht="12" hidden="false" customHeight="true" outlineLevel="0" collapsed="false"/>
    <row r="26" s="12" customFormat="true" ht="12" hidden="false" customHeight="true" outlineLevel="0" collapsed="false">
      <c r="A26" s="13"/>
    </row>
    <row r="27" s="12" customFormat="true" ht="12" hidden="false" customHeight="true" outlineLevel="0" collapsed="false"/>
    <row r="28" s="12" customFormat="tru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6.42"/>
    <col collapsed="false" customWidth="true" hidden="false" outlineLevel="0" max="2" min="2" style="141" width="7.56"/>
    <col collapsed="false" customWidth="true" hidden="false" outlineLevel="0" max="3" min="3" style="141" width="5.85"/>
    <col collapsed="false" customWidth="true" hidden="false" outlineLevel="0" max="4" min="4" style="141" width="7.56"/>
    <col collapsed="false" customWidth="true" hidden="false" outlineLevel="0" max="5" min="5" style="141" width="5.85"/>
    <col collapsed="false" customWidth="true" hidden="false" outlineLevel="0" max="6" min="6" style="141" width="7.56"/>
    <col collapsed="false" customWidth="true" hidden="false" outlineLevel="0" max="7" min="7" style="141" width="5.85"/>
    <col collapsed="false" customWidth="true" hidden="false" outlineLevel="0" max="8" min="8" style="141" width="7.56"/>
    <col collapsed="false" customWidth="true" hidden="false" outlineLevel="0" max="9" min="9" style="141" width="5.85"/>
    <col collapsed="false" customWidth="true" hidden="false" outlineLevel="0" max="10" min="10" style="141" width="7.56"/>
    <col collapsed="false" customWidth="true" hidden="false" outlineLevel="0" max="11" min="11" style="141" width="5.85"/>
    <col collapsed="false" customWidth="true" hidden="false" outlineLevel="0" max="12" min="12" style="141" width="7.56"/>
    <col collapsed="false" customWidth="true" hidden="false" outlineLevel="0" max="13" min="13" style="141" width="5.85"/>
    <col collapsed="false" customWidth="false" hidden="false" outlineLevel="0" max="257" min="14" style="141" width="11.42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6" hidden="false" customHeight="true" outlineLevel="0" collapsed="false"/>
    <row r="3" customFormat="false" ht="12" hidden="false" customHeight="true" outlineLevel="0" collapsed="false">
      <c r="A3" s="143" t="s">
        <v>198</v>
      </c>
      <c r="B3" s="144" t="s">
        <v>128</v>
      </c>
      <c r="C3" s="144"/>
      <c r="D3" s="144"/>
      <c r="E3" s="144"/>
      <c r="F3" s="82" t="s">
        <v>218</v>
      </c>
      <c r="G3" s="82"/>
      <c r="H3" s="82"/>
      <c r="I3" s="82"/>
      <c r="J3" s="82"/>
      <c r="K3" s="82"/>
      <c r="L3" s="132" t="s">
        <v>130</v>
      </c>
      <c r="M3" s="132"/>
    </row>
    <row r="4" customFormat="false" ht="12" hidden="false" customHeight="true" outlineLevel="0" collapsed="false">
      <c r="A4" s="143"/>
      <c r="B4" s="69" t="s">
        <v>219</v>
      </c>
      <c r="C4" s="68" t="s">
        <v>220</v>
      </c>
      <c r="D4" s="82" t="s">
        <v>221</v>
      </c>
      <c r="E4" s="82"/>
      <c r="F4" s="68" t="s">
        <v>134</v>
      </c>
      <c r="G4" s="68"/>
      <c r="H4" s="82" t="s">
        <v>222</v>
      </c>
      <c r="I4" s="82"/>
      <c r="J4" s="82"/>
      <c r="K4" s="82"/>
      <c r="L4" s="132"/>
      <c r="M4" s="132"/>
    </row>
    <row r="5" customFormat="false" ht="24" hidden="false" customHeight="true" outlineLevel="0" collapsed="false">
      <c r="A5" s="143"/>
      <c r="B5" s="69"/>
      <c r="C5" s="68"/>
      <c r="D5" s="82"/>
      <c r="E5" s="82"/>
      <c r="F5" s="68"/>
      <c r="G5" s="68"/>
      <c r="H5" s="68" t="s">
        <v>223</v>
      </c>
      <c r="I5" s="68"/>
      <c r="J5" s="68" t="s">
        <v>224</v>
      </c>
      <c r="K5" s="68"/>
      <c r="L5" s="132"/>
      <c r="M5" s="132"/>
    </row>
    <row r="6" customFormat="false" ht="12" hidden="false" customHeight="true" outlineLevel="0" collapsed="false">
      <c r="A6" s="143"/>
      <c r="B6" s="69"/>
      <c r="C6" s="68"/>
      <c r="D6" s="68" t="s">
        <v>219</v>
      </c>
      <c r="E6" s="68" t="s">
        <v>225</v>
      </c>
      <c r="F6" s="68" t="s">
        <v>219</v>
      </c>
      <c r="G6" s="68" t="s">
        <v>225</v>
      </c>
      <c r="H6" s="68" t="s">
        <v>219</v>
      </c>
      <c r="I6" s="68" t="s">
        <v>226</v>
      </c>
      <c r="J6" s="68" t="s">
        <v>219</v>
      </c>
      <c r="K6" s="68" t="s">
        <v>226</v>
      </c>
      <c r="L6" s="68" t="s">
        <v>219</v>
      </c>
      <c r="M6" s="69" t="s">
        <v>225</v>
      </c>
    </row>
    <row r="7" customFormat="false" ht="12" hidden="false" customHeight="true" outlineLevel="0" collapsed="false">
      <c r="A7" s="143"/>
      <c r="B7" s="68" t="n">
        <v>1</v>
      </c>
      <c r="C7" s="68" t="n">
        <v>2</v>
      </c>
      <c r="D7" s="68" t="n">
        <v>3</v>
      </c>
      <c r="E7" s="68" t="n">
        <v>4</v>
      </c>
      <c r="F7" s="68" t="n">
        <v>5</v>
      </c>
      <c r="G7" s="68" t="n">
        <v>6</v>
      </c>
      <c r="H7" s="68" t="n">
        <v>7</v>
      </c>
      <c r="I7" s="68" t="n">
        <v>8</v>
      </c>
      <c r="J7" s="68" t="n">
        <v>9</v>
      </c>
      <c r="K7" s="68" t="n">
        <v>10</v>
      </c>
      <c r="L7" s="68" t="n">
        <v>11</v>
      </c>
      <c r="M7" s="69" t="n">
        <v>12</v>
      </c>
    </row>
    <row r="8" customFormat="false" ht="6" hidden="false" customHeight="true" outlineLevel="0" collapsed="false">
      <c r="A8" s="145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</row>
    <row r="9" customFormat="false" ht="12" hidden="false" customHeight="true" outlineLevel="0" collapsed="false">
      <c r="A9" s="145"/>
      <c r="B9" s="138" t="s">
        <v>132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</row>
    <row r="10" customFormat="false" ht="12" hidden="false" customHeight="true" outlineLevel="0" collapsed="false">
      <c r="A10" s="99" t="s">
        <v>148</v>
      </c>
      <c r="B10" s="76" t="n">
        <v>168919</v>
      </c>
      <c r="C10" s="146" t="n">
        <v>100</v>
      </c>
      <c r="D10" s="76" t="n">
        <v>77725</v>
      </c>
      <c r="E10" s="147" t="n">
        <v>46.0131779136746</v>
      </c>
      <c r="F10" s="76" t="n">
        <v>121750</v>
      </c>
      <c r="G10" s="147" t="n">
        <v>72.0759654035366</v>
      </c>
      <c r="H10" s="76" t="n">
        <v>91194</v>
      </c>
      <c r="I10" s="147" t="n">
        <v>53.9868220863254</v>
      </c>
      <c r="J10" s="76" t="n">
        <v>30556</v>
      </c>
      <c r="K10" s="147" t="n">
        <v>18.0891433172112</v>
      </c>
      <c r="L10" s="76" t="n">
        <v>47169</v>
      </c>
      <c r="M10" s="147" t="n">
        <v>27.9240345964634</v>
      </c>
    </row>
    <row r="11" customFormat="false" ht="12" hidden="false" customHeight="true" outlineLevel="0" collapsed="false">
      <c r="A11" s="99" t="s">
        <v>171</v>
      </c>
      <c r="B11" s="76" t="n">
        <v>133613</v>
      </c>
      <c r="C11" s="146" t="n">
        <v>100</v>
      </c>
      <c r="D11" s="76" t="n">
        <v>48442</v>
      </c>
      <c r="E11" s="147" t="n">
        <v>36.2554541848473</v>
      </c>
      <c r="F11" s="76" t="n">
        <v>104832</v>
      </c>
      <c r="G11" s="147" t="n">
        <v>78.4594313427586</v>
      </c>
      <c r="H11" s="76" t="n">
        <v>85171</v>
      </c>
      <c r="I11" s="147" t="n">
        <v>63.7445458151527</v>
      </c>
      <c r="J11" s="76" t="n">
        <v>19661</v>
      </c>
      <c r="K11" s="147" t="n">
        <v>14.7148855276058</v>
      </c>
      <c r="L11" s="76" t="n">
        <v>28781</v>
      </c>
      <c r="M11" s="147" t="n">
        <v>21.5405686572414</v>
      </c>
    </row>
    <row r="12" customFormat="false" ht="12" hidden="false" customHeight="true" outlineLevel="0" collapsed="false">
      <c r="A12" s="99" t="s">
        <v>150</v>
      </c>
      <c r="B12" s="76" t="n">
        <v>177403</v>
      </c>
      <c r="C12" s="146" t="n">
        <v>100</v>
      </c>
      <c r="D12" s="76" t="n">
        <v>22047</v>
      </c>
      <c r="E12" s="147" t="n">
        <v>12.4276365112202</v>
      </c>
      <c r="F12" s="76" t="n">
        <v>165153</v>
      </c>
      <c r="G12" s="147" t="n">
        <v>93.0948180132241</v>
      </c>
      <c r="H12" s="76" t="n">
        <v>155356</v>
      </c>
      <c r="I12" s="147" t="n">
        <v>87.5723634887798</v>
      </c>
      <c r="J12" s="76" t="n">
        <v>9797</v>
      </c>
      <c r="K12" s="147" t="n">
        <v>5.52245452444435</v>
      </c>
      <c r="L12" s="76" t="n">
        <v>12250</v>
      </c>
      <c r="M12" s="147" t="n">
        <v>6.90518198677587</v>
      </c>
    </row>
    <row r="13" customFormat="false" ht="12" hidden="false" customHeight="true" outlineLevel="0" collapsed="false">
      <c r="A13" s="99" t="s">
        <v>172</v>
      </c>
      <c r="B13" s="76" t="n">
        <v>148955</v>
      </c>
      <c r="C13" s="146" t="n">
        <v>100</v>
      </c>
      <c r="D13" s="76" t="n">
        <v>53281</v>
      </c>
      <c r="E13" s="147" t="n">
        <v>35.7698633815582</v>
      </c>
      <c r="F13" s="76" t="n">
        <v>118797</v>
      </c>
      <c r="G13" s="147" t="n">
        <v>79.7536168641536</v>
      </c>
      <c r="H13" s="76" t="n">
        <v>95674</v>
      </c>
      <c r="I13" s="147" t="n">
        <v>64.2301366184418</v>
      </c>
      <c r="J13" s="76" t="n">
        <v>23123</v>
      </c>
      <c r="K13" s="147" t="n">
        <v>15.5234802457118</v>
      </c>
      <c r="L13" s="76" t="n">
        <v>30158</v>
      </c>
      <c r="M13" s="147" t="n">
        <v>20.2463831358464</v>
      </c>
    </row>
    <row r="14" customFormat="false" ht="12" hidden="false" customHeight="true" outlineLevel="0" collapsed="false">
      <c r="A14" s="99" t="s">
        <v>152</v>
      </c>
      <c r="B14" s="76" t="n">
        <v>105717</v>
      </c>
      <c r="C14" s="146" t="n">
        <v>100</v>
      </c>
      <c r="D14" s="76" t="n">
        <v>28804</v>
      </c>
      <c r="E14" s="147" t="n">
        <v>27.2463274591598</v>
      </c>
      <c r="F14" s="76" t="n">
        <v>94220</v>
      </c>
      <c r="G14" s="147" t="n">
        <v>89.1247386891418</v>
      </c>
      <c r="H14" s="76" t="n">
        <v>76913</v>
      </c>
      <c r="I14" s="147" t="n">
        <v>72.7536725408402</v>
      </c>
      <c r="J14" s="76" t="n">
        <v>17307</v>
      </c>
      <c r="K14" s="147" t="n">
        <v>16.3710661483016</v>
      </c>
      <c r="L14" s="76" t="n">
        <v>11497</v>
      </c>
      <c r="M14" s="147" t="n">
        <v>10.8752613108582</v>
      </c>
    </row>
    <row r="15" customFormat="false" ht="12" hidden="false" customHeight="true" outlineLevel="0" collapsed="false">
      <c r="A15" s="99" t="s">
        <v>173</v>
      </c>
      <c r="B15" s="76" t="n">
        <v>136437</v>
      </c>
      <c r="C15" s="146" t="n">
        <v>100</v>
      </c>
      <c r="D15" s="76" t="n">
        <v>32258</v>
      </c>
      <c r="E15" s="147" t="n">
        <v>23.6431466537669</v>
      </c>
      <c r="F15" s="76" t="n">
        <v>120808</v>
      </c>
      <c r="G15" s="147" t="n">
        <v>88.5448961791889</v>
      </c>
      <c r="H15" s="76" t="n">
        <v>104179</v>
      </c>
      <c r="I15" s="147" t="n">
        <v>76.3568533462331</v>
      </c>
      <c r="J15" s="76" t="n">
        <v>16629</v>
      </c>
      <c r="K15" s="147" t="n">
        <v>12.1880428329559</v>
      </c>
      <c r="L15" s="76" t="n">
        <v>15629</v>
      </c>
      <c r="M15" s="147" t="n">
        <v>11.4551038208111</v>
      </c>
    </row>
    <row r="16" customFormat="false" ht="12" hidden="false" customHeight="true" outlineLevel="0" collapsed="false">
      <c r="A16" s="99" t="s">
        <v>174</v>
      </c>
      <c r="B16" s="76" t="n">
        <v>159728</v>
      </c>
      <c r="C16" s="146" t="n">
        <v>100</v>
      </c>
      <c r="D16" s="76" t="n">
        <v>52653</v>
      </c>
      <c r="E16" s="147" t="n">
        <v>32.9641640789342</v>
      </c>
      <c r="F16" s="76" t="n">
        <v>132925</v>
      </c>
      <c r="G16" s="147" t="n">
        <v>83.2195983171391</v>
      </c>
      <c r="H16" s="76" t="n">
        <v>107075</v>
      </c>
      <c r="I16" s="147" t="n">
        <v>67.0358359210658</v>
      </c>
      <c r="J16" s="76" t="n">
        <v>25850</v>
      </c>
      <c r="K16" s="147" t="n">
        <v>16.1837623960733</v>
      </c>
      <c r="L16" s="76" t="n">
        <v>26803</v>
      </c>
      <c r="M16" s="147" t="n">
        <v>16.7804016828609</v>
      </c>
    </row>
    <row r="17" customFormat="false" ht="12" hidden="false" customHeight="true" outlineLevel="0" collapsed="false">
      <c r="A17" s="99" t="s">
        <v>155</v>
      </c>
      <c r="B17" s="76" t="n">
        <v>153611</v>
      </c>
      <c r="C17" s="146" t="n">
        <v>100</v>
      </c>
      <c r="D17" s="76" t="n">
        <v>63383</v>
      </c>
      <c r="E17" s="147" t="n">
        <v>41.2620189960354</v>
      </c>
      <c r="F17" s="76" t="n">
        <v>118776</v>
      </c>
      <c r="G17" s="147" t="n">
        <v>77.3225875751086</v>
      </c>
      <c r="H17" s="76" t="n">
        <v>90228</v>
      </c>
      <c r="I17" s="147" t="n">
        <v>58.7379810039646</v>
      </c>
      <c r="J17" s="76" t="n">
        <v>28548</v>
      </c>
      <c r="K17" s="147" t="n">
        <v>18.584606571144</v>
      </c>
      <c r="L17" s="76" t="n">
        <v>34835</v>
      </c>
      <c r="M17" s="147" t="n">
        <v>22.6774124248914</v>
      </c>
    </row>
    <row r="18" customFormat="false" ht="12" hidden="false" customHeight="true" outlineLevel="0" collapsed="false">
      <c r="A18" s="99" t="s">
        <v>175</v>
      </c>
      <c r="B18" s="76" t="n">
        <v>116503</v>
      </c>
      <c r="C18" s="146" t="n">
        <v>100</v>
      </c>
      <c r="D18" s="76" t="n">
        <v>9193</v>
      </c>
      <c r="E18" s="147" t="n">
        <v>7.89078392831086</v>
      </c>
      <c r="F18" s="76" t="n">
        <v>112250</v>
      </c>
      <c r="G18" s="147" t="n">
        <v>96.3494502287495</v>
      </c>
      <c r="H18" s="76" t="n">
        <v>107310</v>
      </c>
      <c r="I18" s="147" t="n">
        <v>92.1092160716891</v>
      </c>
      <c r="J18" s="76" t="n">
        <v>4940</v>
      </c>
      <c r="K18" s="147" t="n">
        <v>4.24023415706033</v>
      </c>
      <c r="L18" s="76" t="n">
        <v>4253</v>
      </c>
      <c r="M18" s="147" t="n">
        <v>3.65054977125053</v>
      </c>
    </row>
    <row r="19" customFormat="false" ht="12" hidden="false" customHeight="true" outlineLevel="0" collapsed="false">
      <c r="A19" s="99" t="s">
        <v>176</v>
      </c>
      <c r="B19" s="76" t="n">
        <v>122057</v>
      </c>
      <c r="C19" s="146" t="n">
        <v>100</v>
      </c>
      <c r="D19" s="76" t="n">
        <v>13600</v>
      </c>
      <c r="E19" s="147" t="n">
        <v>11.1423351385009</v>
      </c>
      <c r="F19" s="76" t="n">
        <v>117286</v>
      </c>
      <c r="G19" s="147" t="n">
        <v>96.0911705186921</v>
      </c>
      <c r="H19" s="76" t="n">
        <v>108457</v>
      </c>
      <c r="I19" s="147" t="n">
        <v>88.8576648614991</v>
      </c>
      <c r="J19" s="76" t="n">
        <v>8829</v>
      </c>
      <c r="K19" s="147" t="n">
        <v>7.23350565719295</v>
      </c>
      <c r="L19" s="76" t="n">
        <v>4771</v>
      </c>
      <c r="M19" s="147" t="n">
        <v>3.90882948130791</v>
      </c>
    </row>
    <row r="20" customFormat="false" ht="12" hidden="false" customHeight="true" outlineLevel="0" collapsed="false">
      <c r="A20" s="99" t="s">
        <v>177</v>
      </c>
      <c r="B20" s="76" t="n">
        <v>124479</v>
      </c>
      <c r="C20" s="146" t="n">
        <v>100</v>
      </c>
      <c r="D20" s="76" t="n">
        <v>18863</v>
      </c>
      <c r="E20" s="147" t="n">
        <v>15.1535600382394</v>
      </c>
      <c r="F20" s="76" t="n">
        <v>114737</v>
      </c>
      <c r="G20" s="147" t="n">
        <v>92.1737803163586</v>
      </c>
      <c r="H20" s="76" t="n">
        <v>105616</v>
      </c>
      <c r="I20" s="147" t="n">
        <v>84.8464399617606</v>
      </c>
      <c r="J20" s="76" t="n">
        <v>9121</v>
      </c>
      <c r="K20" s="147" t="n">
        <v>7.32734035459796</v>
      </c>
      <c r="L20" s="76" t="n">
        <v>9742</v>
      </c>
      <c r="M20" s="147" t="n">
        <v>7.82621968364142</v>
      </c>
    </row>
    <row r="21" customFormat="false" ht="12" hidden="false" customHeight="true" outlineLevel="0" collapsed="false">
      <c r="A21" s="99" t="s">
        <v>178</v>
      </c>
      <c r="B21" s="76" t="n">
        <v>117593</v>
      </c>
      <c r="C21" s="146" t="n">
        <v>100</v>
      </c>
      <c r="D21" s="76" t="n">
        <v>29137</v>
      </c>
      <c r="E21" s="147" t="n">
        <v>24.7778354153734</v>
      </c>
      <c r="F21" s="76" t="n">
        <v>104853</v>
      </c>
      <c r="G21" s="147" t="n">
        <v>89.1660217870111</v>
      </c>
      <c r="H21" s="76" t="n">
        <v>88456</v>
      </c>
      <c r="I21" s="147" t="n">
        <v>75.2221645846266</v>
      </c>
      <c r="J21" s="76" t="n">
        <v>16397</v>
      </c>
      <c r="K21" s="147" t="n">
        <v>13.9438572023845</v>
      </c>
      <c r="L21" s="76" t="n">
        <v>12740</v>
      </c>
      <c r="M21" s="147" t="n">
        <v>10.8339782129889</v>
      </c>
    </row>
    <row r="22" customFormat="false" ht="12" hidden="false" customHeight="true" outlineLevel="0" collapsed="false">
      <c r="A22" s="102" t="s">
        <v>216</v>
      </c>
      <c r="B22" s="117" t="n">
        <v>1665015</v>
      </c>
      <c r="C22" s="148" t="n">
        <v>100</v>
      </c>
      <c r="D22" s="117" t="n">
        <v>449386</v>
      </c>
      <c r="E22" s="149" t="n">
        <v>26.9899069978349</v>
      </c>
      <c r="F22" s="117" t="n">
        <v>1426387</v>
      </c>
      <c r="G22" s="149" t="n">
        <v>85.6681171040501</v>
      </c>
      <c r="H22" s="117" t="n">
        <v>1215629</v>
      </c>
      <c r="I22" s="149" t="n">
        <v>73.0100930021652</v>
      </c>
      <c r="J22" s="117" t="n">
        <v>210758</v>
      </c>
      <c r="K22" s="149" t="n">
        <v>12.658024101885</v>
      </c>
      <c r="L22" s="117" t="n">
        <v>238628</v>
      </c>
      <c r="M22" s="149" t="n">
        <v>14.3318828959499</v>
      </c>
    </row>
    <row r="23" customFormat="false" ht="6" hidden="false" customHeight="true" outlineLevel="0" collapsed="false">
      <c r="A23" s="150"/>
      <c r="B23" s="117"/>
      <c r="C23" s="148"/>
      <c r="D23" s="117"/>
      <c r="E23" s="149"/>
      <c r="F23" s="117"/>
      <c r="G23" s="149"/>
      <c r="H23" s="117"/>
      <c r="I23" s="149"/>
      <c r="J23" s="117"/>
      <c r="K23" s="149"/>
      <c r="L23" s="117"/>
      <c r="M23" s="149"/>
    </row>
    <row r="24" customFormat="false" ht="12" hidden="false" customHeight="true" outlineLevel="0" collapsed="false">
      <c r="A24" s="145"/>
      <c r="B24" s="138" t="s">
        <v>133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12" hidden="false" customHeight="true" outlineLevel="0" collapsed="false">
      <c r="A25" s="99" t="s">
        <v>148</v>
      </c>
      <c r="B25" s="76" t="n">
        <v>159859</v>
      </c>
      <c r="C25" s="146" t="n">
        <v>100</v>
      </c>
      <c r="D25" s="76" t="n">
        <v>71001</v>
      </c>
      <c r="E25" s="147" t="n">
        <v>44.4147655121075</v>
      </c>
      <c r="F25" s="76" t="n">
        <v>117792</v>
      </c>
      <c r="G25" s="147" t="n">
        <v>73.6849348488355</v>
      </c>
      <c r="H25" s="76" t="n">
        <v>88858</v>
      </c>
      <c r="I25" s="147" t="n">
        <v>55.5852344878925</v>
      </c>
      <c r="J25" s="76" t="n">
        <v>28934</v>
      </c>
      <c r="K25" s="147" t="n">
        <v>18.0997003609431</v>
      </c>
      <c r="L25" s="76" t="n">
        <v>42067</v>
      </c>
      <c r="M25" s="147" t="n">
        <v>26.3150651511645</v>
      </c>
    </row>
    <row r="26" customFormat="false" ht="12" hidden="false" customHeight="true" outlineLevel="0" collapsed="false">
      <c r="A26" s="99" t="s">
        <v>171</v>
      </c>
      <c r="B26" s="76" t="n">
        <v>128821</v>
      </c>
      <c r="C26" s="146" t="n">
        <v>100</v>
      </c>
      <c r="D26" s="76" t="n">
        <v>46189</v>
      </c>
      <c r="E26" s="147" t="n">
        <v>35.8551788916403</v>
      </c>
      <c r="F26" s="76" t="n">
        <v>101753</v>
      </c>
      <c r="G26" s="147" t="n">
        <v>78.9878979358956</v>
      </c>
      <c r="H26" s="76" t="n">
        <v>82632</v>
      </c>
      <c r="I26" s="147" t="n">
        <v>64.1448211083597</v>
      </c>
      <c r="J26" s="76" t="n">
        <v>19121</v>
      </c>
      <c r="K26" s="147" t="n">
        <v>14.8430768275359</v>
      </c>
      <c r="L26" s="76" t="n">
        <v>27068</v>
      </c>
      <c r="M26" s="147" t="n">
        <v>21.0121020641045</v>
      </c>
    </row>
    <row r="27" customFormat="false" ht="12" hidden="false" customHeight="true" outlineLevel="0" collapsed="false">
      <c r="A27" s="99" t="s">
        <v>150</v>
      </c>
      <c r="B27" s="76" t="n">
        <v>185247</v>
      </c>
      <c r="C27" s="146" t="n">
        <v>100</v>
      </c>
      <c r="D27" s="76" t="n">
        <v>21799</v>
      </c>
      <c r="E27" s="147" t="n">
        <v>11.7675319978191</v>
      </c>
      <c r="F27" s="76" t="n">
        <v>173247</v>
      </c>
      <c r="G27" s="147" t="n">
        <v>93.5221623022235</v>
      </c>
      <c r="H27" s="76" t="n">
        <v>163448</v>
      </c>
      <c r="I27" s="147" t="n">
        <v>88.2324680021809</v>
      </c>
      <c r="J27" s="76" t="n">
        <v>9799</v>
      </c>
      <c r="K27" s="147" t="n">
        <v>5.28969430004265</v>
      </c>
      <c r="L27" s="76" t="n">
        <v>12000</v>
      </c>
      <c r="M27" s="147" t="n">
        <v>6.47783769777648</v>
      </c>
    </row>
    <row r="28" customFormat="false" ht="12" hidden="false" customHeight="true" outlineLevel="0" collapsed="false">
      <c r="A28" s="99" t="s">
        <v>172</v>
      </c>
      <c r="B28" s="76" t="n">
        <v>164211</v>
      </c>
      <c r="C28" s="146" t="n">
        <v>100</v>
      </c>
      <c r="D28" s="76" t="n">
        <v>54681</v>
      </c>
      <c r="E28" s="147" t="n">
        <v>33.2992308676033</v>
      </c>
      <c r="F28" s="76" t="n">
        <v>134117</v>
      </c>
      <c r="G28" s="147" t="n">
        <v>81.673578505703</v>
      </c>
      <c r="H28" s="76" t="n">
        <v>109530</v>
      </c>
      <c r="I28" s="147" t="n">
        <v>66.7007691323967</v>
      </c>
      <c r="J28" s="76" t="n">
        <v>24587</v>
      </c>
      <c r="K28" s="147" t="n">
        <v>14.9728093733063</v>
      </c>
      <c r="L28" s="76" t="n">
        <v>30094</v>
      </c>
      <c r="M28" s="147" t="n">
        <v>18.326421494297</v>
      </c>
    </row>
    <row r="29" customFormat="false" ht="12" hidden="false" customHeight="true" outlineLevel="0" collapsed="false">
      <c r="A29" s="99" t="s">
        <v>152</v>
      </c>
      <c r="B29" s="76" t="n">
        <v>113530</v>
      </c>
      <c r="C29" s="146" t="n">
        <v>100</v>
      </c>
      <c r="D29" s="76" t="n">
        <v>28917</v>
      </c>
      <c r="E29" s="147" t="n">
        <v>25.4708006694266</v>
      </c>
      <c r="F29" s="76" t="n">
        <v>101867</v>
      </c>
      <c r="G29" s="147" t="n">
        <v>89.7269444199771</v>
      </c>
      <c r="H29" s="76" t="n">
        <v>84613</v>
      </c>
      <c r="I29" s="147" t="n">
        <v>74.5291993305734</v>
      </c>
      <c r="J29" s="76" t="n">
        <v>17254</v>
      </c>
      <c r="K29" s="147" t="n">
        <v>15.1977450894037</v>
      </c>
      <c r="L29" s="76" t="n">
        <v>11663</v>
      </c>
      <c r="M29" s="147" t="n">
        <v>10.2730555800229</v>
      </c>
    </row>
    <row r="30" customFormat="false" ht="12" hidden="false" customHeight="true" outlineLevel="0" collapsed="false">
      <c r="A30" s="99" t="s">
        <v>173</v>
      </c>
      <c r="B30" s="76" t="n">
        <v>155921</v>
      </c>
      <c r="C30" s="146" t="n">
        <v>100</v>
      </c>
      <c r="D30" s="76" t="n">
        <v>34202</v>
      </c>
      <c r="E30" s="147" t="n">
        <v>21.935467319989</v>
      </c>
      <c r="F30" s="76" t="n">
        <v>139166</v>
      </c>
      <c r="G30" s="147" t="n">
        <v>89.2541735879067</v>
      </c>
      <c r="H30" s="76" t="n">
        <v>121719</v>
      </c>
      <c r="I30" s="147" t="n">
        <v>78.064532680011</v>
      </c>
      <c r="J30" s="76" t="n">
        <v>17447</v>
      </c>
      <c r="K30" s="147" t="n">
        <v>11.1896409078957</v>
      </c>
      <c r="L30" s="76" t="n">
        <v>16755</v>
      </c>
      <c r="M30" s="147" t="n">
        <v>10.7458264120933</v>
      </c>
    </row>
    <row r="31" customFormat="false" ht="12" hidden="false" customHeight="true" outlineLevel="0" collapsed="false">
      <c r="A31" s="99" t="s">
        <v>174</v>
      </c>
      <c r="B31" s="76" t="n">
        <v>170242</v>
      </c>
      <c r="C31" s="146" t="n">
        <v>100</v>
      </c>
      <c r="D31" s="76" t="n">
        <v>52044</v>
      </c>
      <c r="E31" s="147" t="n">
        <v>30.570599499536</v>
      </c>
      <c r="F31" s="76" t="n">
        <v>144479</v>
      </c>
      <c r="G31" s="147" t="n">
        <v>84.8668366208104</v>
      </c>
      <c r="H31" s="76" t="n">
        <v>118198</v>
      </c>
      <c r="I31" s="147" t="n">
        <v>69.429400500464</v>
      </c>
      <c r="J31" s="76" t="n">
        <v>26281</v>
      </c>
      <c r="K31" s="147" t="n">
        <v>15.4374361203463</v>
      </c>
      <c r="L31" s="76" t="n">
        <v>25763</v>
      </c>
      <c r="M31" s="147" t="n">
        <v>15.1331633791896</v>
      </c>
    </row>
    <row r="32" customFormat="false" ht="12" hidden="false" customHeight="true" outlineLevel="0" collapsed="false">
      <c r="A32" s="99" t="s">
        <v>155</v>
      </c>
      <c r="B32" s="76" t="n">
        <v>156071</v>
      </c>
      <c r="C32" s="146" t="n">
        <v>100</v>
      </c>
      <c r="D32" s="76" t="n">
        <v>59634</v>
      </c>
      <c r="E32" s="147" t="n">
        <v>38.2095328408225</v>
      </c>
      <c r="F32" s="76" t="n">
        <v>124428</v>
      </c>
      <c r="G32" s="147" t="n">
        <v>79.7252532501233</v>
      </c>
      <c r="H32" s="76" t="n">
        <v>96437</v>
      </c>
      <c r="I32" s="147" t="n">
        <v>61.7904671591776</v>
      </c>
      <c r="J32" s="76" t="n">
        <v>27991</v>
      </c>
      <c r="K32" s="147" t="n">
        <v>17.9347860909458</v>
      </c>
      <c r="L32" s="76" t="n">
        <v>31643</v>
      </c>
      <c r="M32" s="147" t="n">
        <v>20.2747467498767</v>
      </c>
    </row>
    <row r="33" customFormat="false" ht="12" hidden="false" customHeight="true" outlineLevel="0" collapsed="false">
      <c r="A33" s="99" t="s">
        <v>175</v>
      </c>
      <c r="B33" s="76" t="n">
        <v>123838</v>
      </c>
      <c r="C33" s="146" t="n">
        <v>100</v>
      </c>
      <c r="D33" s="76" t="n">
        <v>8990</v>
      </c>
      <c r="E33" s="147" t="n">
        <v>7.25948416479594</v>
      </c>
      <c r="F33" s="76" t="n">
        <v>119951</v>
      </c>
      <c r="G33" s="147" t="n">
        <v>96.8612219189586</v>
      </c>
      <c r="H33" s="76" t="n">
        <v>114848</v>
      </c>
      <c r="I33" s="147" t="n">
        <v>92.7405158352041</v>
      </c>
      <c r="J33" s="76" t="n">
        <v>5103</v>
      </c>
      <c r="K33" s="147" t="n">
        <v>4.12070608375458</v>
      </c>
      <c r="L33" s="76" t="n">
        <v>3887</v>
      </c>
      <c r="M33" s="147" t="n">
        <v>3.13877808104136</v>
      </c>
    </row>
    <row r="34" customFormat="false" ht="12" hidden="false" customHeight="true" outlineLevel="0" collapsed="false">
      <c r="A34" s="99" t="s">
        <v>176</v>
      </c>
      <c r="B34" s="76" t="n">
        <v>125860</v>
      </c>
      <c r="C34" s="146" t="n">
        <v>100</v>
      </c>
      <c r="D34" s="76" t="n">
        <v>14214</v>
      </c>
      <c r="E34" s="147" t="n">
        <v>11.2935007150802</v>
      </c>
      <c r="F34" s="76" t="n">
        <v>120946</v>
      </c>
      <c r="G34" s="147" t="n">
        <v>96.0956618464961</v>
      </c>
      <c r="H34" s="76" t="n">
        <v>111646</v>
      </c>
      <c r="I34" s="147" t="n">
        <v>88.7064992849197</v>
      </c>
      <c r="J34" s="76" t="n">
        <v>9300</v>
      </c>
      <c r="K34" s="147" t="n">
        <v>7.38916256157636</v>
      </c>
      <c r="L34" s="76" t="n">
        <v>4914</v>
      </c>
      <c r="M34" s="147" t="n">
        <v>3.90433815350389</v>
      </c>
    </row>
    <row r="35" customFormat="false" ht="12" hidden="false" customHeight="true" outlineLevel="0" collapsed="false">
      <c r="A35" s="99" t="s">
        <v>177</v>
      </c>
      <c r="B35" s="76" t="n">
        <v>130387</v>
      </c>
      <c r="C35" s="146" t="n">
        <v>100</v>
      </c>
      <c r="D35" s="76" t="n">
        <v>18396</v>
      </c>
      <c r="E35" s="147" t="n">
        <v>14.1087685121983</v>
      </c>
      <c r="F35" s="76" t="n">
        <v>121248</v>
      </c>
      <c r="G35" s="147" t="n">
        <v>92.9908656537845</v>
      </c>
      <c r="H35" s="76" t="n">
        <v>111991</v>
      </c>
      <c r="I35" s="147" t="n">
        <v>85.8912314878017</v>
      </c>
      <c r="J35" s="76" t="n">
        <v>9257</v>
      </c>
      <c r="K35" s="147" t="n">
        <v>7.0996341659828</v>
      </c>
      <c r="L35" s="76" t="n">
        <v>9139</v>
      </c>
      <c r="M35" s="147" t="n">
        <v>7.0091343462155</v>
      </c>
    </row>
    <row r="36" customFormat="false" ht="12" hidden="false" customHeight="true" outlineLevel="0" collapsed="false">
      <c r="A36" s="99" t="s">
        <v>178</v>
      </c>
      <c r="B36" s="76" t="n">
        <v>125380</v>
      </c>
      <c r="C36" s="146" t="n">
        <v>100</v>
      </c>
      <c r="D36" s="76" t="n">
        <v>28751</v>
      </c>
      <c r="E36" s="147" t="n">
        <v>22.9310894879566</v>
      </c>
      <c r="F36" s="76" t="n">
        <v>112947</v>
      </c>
      <c r="G36" s="147" t="n">
        <v>90.0837454139416</v>
      </c>
      <c r="H36" s="76" t="n">
        <v>96629</v>
      </c>
      <c r="I36" s="147" t="n">
        <v>77.0689105120434</v>
      </c>
      <c r="J36" s="76" t="n">
        <v>16318</v>
      </c>
      <c r="K36" s="147" t="n">
        <v>13.0148349018982</v>
      </c>
      <c r="L36" s="76" t="n">
        <v>12433</v>
      </c>
      <c r="M36" s="147" t="n">
        <v>9.91625458605838</v>
      </c>
    </row>
    <row r="37" customFormat="false" ht="12" hidden="false" customHeight="true" outlineLevel="0" collapsed="false">
      <c r="A37" s="102" t="s">
        <v>216</v>
      </c>
      <c r="B37" s="117" t="n">
        <v>1739367</v>
      </c>
      <c r="C37" s="148" t="n">
        <v>100</v>
      </c>
      <c r="D37" s="117" t="n">
        <v>438818</v>
      </c>
      <c r="E37" s="149" t="n">
        <v>25.2286032792389</v>
      </c>
      <c r="F37" s="117" t="n">
        <v>1511941</v>
      </c>
      <c r="G37" s="149" t="n">
        <v>86.9247835563168</v>
      </c>
      <c r="H37" s="117" t="n">
        <v>1300549</v>
      </c>
      <c r="I37" s="149" t="n">
        <v>74.7713967207611</v>
      </c>
      <c r="J37" s="117" t="n">
        <v>211392</v>
      </c>
      <c r="K37" s="149" t="n">
        <v>12.1533868355557</v>
      </c>
      <c r="L37" s="117" t="n">
        <v>227426</v>
      </c>
      <c r="M37" s="149" t="n">
        <v>13.0752164436833</v>
      </c>
    </row>
    <row r="38" customFormat="false" ht="6" hidden="false" customHeight="true" outlineLevel="0" collapsed="false">
      <c r="A38" s="150"/>
      <c r="B38" s="117"/>
      <c r="C38" s="148"/>
      <c r="D38" s="117"/>
      <c r="E38" s="149"/>
      <c r="F38" s="117"/>
      <c r="G38" s="149"/>
      <c r="H38" s="117"/>
      <c r="I38" s="149"/>
      <c r="J38" s="117"/>
      <c r="K38" s="149"/>
      <c r="L38" s="117"/>
      <c r="M38" s="149"/>
    </row>
    <row r="39" customFormat="false" ht="12" hidden="false" customHeight="true" outlineLevel="0" collapsed="false">
      <c r="A39" s="145"/>
      <c r="B39" s="138" t="s">
        <v>131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</row>
    <row r="40" customFormat="false" ht="12" hidden="false" customHeight="true" outlineLevel="0" collapsed="false">
      <c r="A40" s="99" t="s">
        <v>148</v>
      </c>
      <c r="B40" s="76" t="n">
        <v>328778</v>
      </c>
      <c r="C40" s="146" t="n">
        <v>100</v>
      </c>
      <c r="D40" s="76" t="n">
        <v>148726</v>
      </c>
      <c r="E40" s="147" t="n">
        <v>45.2359951091618</v>
      </c>
      <c r="F40" s="76" t="n">
        <v>239542</v>
      </c>
      <c r="G40" s="147" t="n">
        <v>72.8582812718613</v>
      </c>
      <c r="H40" s="76" t="n">
        <v>180052</v>
      </c>
      <c r="I40" s="147" t="n">
        <v>54.7640048908382</v>
      </c>
      <c r="J40" s="76" t="n">
        <v>59490</v>
      </c>
      <c r="K40" s="147" t="n">
        <v>18.0942763810231</v>
      </c>
      <c r="L40" s="76" t="n">
        <v>89236</v>
      </c>
      <c r="M40" s="147" t="n">
        <v>27.1417187281387</v>
      </c>
    </row>
    <row r="41" customFormat="false" ht="12" hidden="false" customHeight="true" outlineLevel="0" collapsed="false">
      <c r="A41" s="99" t="s">
        <v>171</v>
      </c>
      <c r="B41" s="76" t="n">
        <v>262434</v>
      </c>
      <c r="C41" s="146" t="n">
        <v>100</v>
      </c>
      <c r="D41" s="76" t="n">
        <v>94631</v>
      </c>
      <c r="E41" s="147" t="n">
        <v>36.0589710174749</v>
      </c>
      <c r="F41" s="76" t="n">
        <v>206585</v>
      </c>
      <c r="G41" s="147" t="n">
        <v>78.7188397844791</v>
      </c>
      <c r="H41" s="76" t="n">
        <v>167803</v>
      </c>
      <c r="I41" s="147" t="n">
        <v>63.9410289825251</v>
      </c>
      <c r="J41" s="76" t="n">
        <v>38782</v>
      </c>
      <c r="K41" s="147" t="n">
        <v>14.777810801954</v>
      </c>
      <c r="L41" s="76" t="n">
        <v>55849</v>
      </c>
      <c r="M41" s="147" t="n">
        <v>21.2811602155209</v>
      </c>
    </row>
    <row r="42" customFormat="false" ht="12" hidden="false" customHeight="true" outlineLevel="0" collapsed="false">
      <c r="A42" s="99" t="s">
        <v>150</v>
      </c>
      <c r="B42" s="76" t="n">
        <v>362650</v>
      </c>
      <c r="C42" s="146" t="n">
        <v>100</v>
      </c>
      <c r="D42" s="76" t="n">
        <v>43846</v>
      </c>
      <c r="E42" s="147" t="n">
        <v>12.0904453329657</v>
      </c>
      <c r="F42" s="76" t="n">
        <v>338400</v>
      </c>
      <c r="G42" s="147" t="n">
        <v>93.3131118158004</v>
      </c>
      <c r="H42" s="76" t="n">
        <v>318804</v>
      </c>
      <c r="I42" s="147" t="n">
        <v>87.9095546670343</v>
      </c>
      <c r="J42" s="76" t="n">
        <v>19596</v>
      </c>
      <c r="K42" s="147" t="n">
        <v>5.40355714876603</v>
      </c>
      <c r="L42" s="76" t="n">
        <v>24250</v>
      </c>
      <c r="M42" s="147" t="n">
        <v>6.68688818419964</v>
      </c>
    </row>
    <row r="43" customFormat="false" ht="12" hidden="false" customHeight="true" outlineLevel="0" collapsed="false">
      <c r="A43" s="99" t="s">
        <v>172</v>
      </c>
      <c r="B43" s="76" t="n">
        <v>313166</v>
      </c>
      <c r="C43" s="146" t="n">
        <v>100</v>
      </c>
      <c r="D43" s="76" t="n">
        <v>107962</v>
      </c>
      <c r="E43" s="147" t="n">
        <v>34.4743682264358</v>
      </c>
      <c r="F43" s="76" t="n">
        <v>252914</v>
      </c>
      <c r="G43" s="147" t="n">
        <v>80.7603635132805</v>
      </c>
      <c r="H43" s="76" t="n">
        <v>205204</v>
      </c>
      <c r="I43" s="147" t="n">
        <v>65.5256317735642</v>
      </c>
      <c r="J43" s="76" t="n">
        <v>47710</v>
      </c>
      <c r="K43" s="147" t="n">
        <v>15.2347317397163</v>
      </c>
      <c r="L43" s="76" t="n">
        <v>60252</v>
      </c>
      <c r="M43" s="147" t="n">
        <v>19.2396364867195</v>
      </c>
    </row>
    <row r="44" customFormat="false" ht="12" hidden="false" customHeight="true" outlineLevel="0" collapsed="false">
      <c r="A44" s="99" t="s">
        <v>152</v>
      </c>
      <c r="B44" s="76" t="n">
        <v>219247</v>
      </c>
      <c r="C44" s="146" t="n">
        <v>100</v>
      </c>
      <c r="D44" s="76" t="n">
        <v>57721</v>
      </c>
      <c r="E44" s="147" t="n">
        <v>26.3269280765529</v>
      </c>
      <c r="F44" s="76" t="n">
        <v>196087</v>
      </c>
      <c r="G44" s="147" t="n">
        <v>89.436571538037</v>
      </c>
      <c r="H44" s="76" t="n">
        <v>161526</v>
      </c>
      <c r="I44" s="147" t="n">
        <v>73.6730719234471</v>
      </c>
      <c r="J44" s="76" t="n">
        <v>34561</v>
      </c>
      <c r="K44" s="147" t="n">
        <v>15.7634996145899</v>
      </c>
      <c r="L44" s="76" t="n">
        <v>23160</v>
      </c>
      <c r="M44" s="147" t="n">
        <v>10.563428461963</v>
      </c>
    </row>
    <row r="45" customFormat="false" ht="12" hidden="false" customHeight="true" outlineLevel="0" collapsed="false">
      <c r="A45" s="99" t="s">
        <v>173</v>
      </c>
      <c r="B45" s="76" t="n">
        <v>292358</v>
      </c>
      <c r="C45" s="146" t="n">
        <v>100</v>
      </c>
      <c r="D45" s="76" t="n">
        <v>66460</v>
      </c>
      <c r="E45" s="147" t="n">
        <v>22.7324034232003</v>
      </c>
      <c r="F45" s="76" t="n">
        <v>259974</v>
      </c>
      <c r="G45" s="147" t="n">
        <v>88.9231695387162</v>
      </c>
      <c r="H45" s="76" t="n">
        <v>225898</v>
      </c>
      <c r="I45" s="147" t="n">
        <v>77.2675965767997</v>
      </c>
      <c r="J45" s="76" t="n">
        <v>34076</v>
      </c>
      <c r="K45" s="147" t="n">
        <v>11.6555729619166</v>
      </c>
      <c r="L45" s="76" t="n">
        <v>32384</v>
      </c>
      <c r="M45" s="147" t="n">
        <v>11.0768304612838</v>
      </c>
    </row>
    <row r="46" customFormat="false" ht="12" hidden="false" customHeight="true" outlineLevel="0" collapsed="false">
      <c r="A46" s="99" t="s">
        <v>174</v>
      </c>
      <c r="B46" s="76" t="n">
        <v>329970</v>
      </c>
      <c r="C46" s="146" t="n">
        <v>100</v>
      </c>
      <c r="D46" s="76" t="n">
        <v>104697</v>
      </c>
      <c r="E46" s="147" t="n">
        <v>31.7292481134649</v>
      </c>
      <c r="F46" s="76" t="n">
        <v>277404</v>
      </c>
      <c r="G46" s="147" t="n">
        <v>84.0694608600782</v>
      </c>
      <c r="H46" s="76" t="n">
        <v>225273</v>
      </c>
      <c r="I46" s="147" t="n">
        <v>68.2707518865351</v>
      </c>
      <c r="J46" s="76" t="n">
        <v>52131</v>
      </c>
      <c r="K46" s="147" t="n">
        <v>15.798708973543</v>
      </c>
      <c r="L46" s="76" t="n">
        <v>52566</v>
      </c>
      <c r="M46" s="147" t="n">
        <v>15.9305391399218</v>
      </c>
    </row>
    <row r="47" customFormat="false" ht="12" hidden="false" customHeight="true" outlineLevel="0" collapsed="false">
      <c r="A47" s="99" t="s">
        <v>155</v>
      </c>
      <c r="B47" s="76" t="n">
        <v>309682</v>
      </c>
      <c r="C47" s="146" t="n">
        <v>100</v>
      </c>
      <c r="D47" s="76" t="n">
        <v>123017</v>
      </c>
      <c r="E47" s="147" t="n">
        <v>39.7236520043141</v>
      </c>
      <c r="F47" s="76" t="n">
        <v>243204</v>
      </c>
      <c r="G47" s="147" t="n">
        <v>78.5334633591878</v>
      </c>
      <c r="H47" s="76" t="n">
        <v>186665</v>
      </c>
      <c r="I47" s="147" t="n">
        <v>60.2763479956859</v>
      </c>
      <c r="J47" s="76" t="n">
        <v>56539</v>
      </c>
      <c r="K47" s="147" t="n">
        <v>18.2571153635019</v>
      </c>
      <c r="L47" s="76" t="n">
        <v>66478</v>
      </c>
      <c r="M47" s="147" t="n">
        <v>21.4665366408122</v>
      </c>
    </row>
    <row r="48" customFormat="false" ht="12" hidden="false" customHeight="true" outlineLevel="0" collapsed="false">
      <c r="A48" s="99" t="s">
        <v>175</v>
      </c>
      <c r="B48" s="76" t="n">
        <v>240341</v>
      </c>
      <c r="C48" s="146" t="n">
        <v>100</v>
      </c>
      <c r="D48" s="76" t="n">
        <v>18183</v>
      </c>
      <c r="E48" s="147" t="n">
        <v>7.56550068444419</v>
      </c>
      <c r="F48" s="76" t="n">
        <v>232201</v>
      </c>
      <c r="G48" s="147" t="n">
        <v>96.6131454891175</v>
      </c>
      <c r="H48" s="76" t="n">
        <v>222158</v>
      </c>
      <c r="I48" s="147" t="n">
        <v>92.4344993155558</v>
      </c>
      <c r="J48" s="76" t="n">
        <v>10043</v>
      </c>
      <c r="K48" s="147" t="n">
        <v>4.17864617356173</v>
      </c>
      <c r="L48" s="76" t="n">
        <v>8140</v>
      </c>
      <c r="M48" s="147" t="n">
        <v>3.38685451088245</v>
      </c>
    </row>
    <row r="49" customFormat="false" ht="12" hidden="false" customHeight="true" outlineLevel="0" collapsed="false">
      <c r="A49" s="99" t="s">
        <v>176</v>
      </c>
      <c r="B49" s="76" t="n">
        <v>247917</v>
      </c>
      <c r="C49" s="146" t="n">
        <v>100</v>
      </c>
      <c r="D49" s="76" t="n">
        <v>27814</v>
      </c>
      <c r="E49" s="147" t="n">
        <v>11.219077352501</v>
      </c>
      <c r="F49" s="76" t="n">
        <v>238232</v>
      </c>
      <c r="G49" s="147" t="n">
        <v>96.0934506306546</v>
      </c>
      <c r="H49" s="76" t="n">
        <v>220103</v>
      </c>
      <c r="I49" s="147" t="n">
        <v>88.780922647499</v>
      </c>
      <c r="J49" s="76" t="n">
        <v>18129</v>
      </c>
      <c r="K49" s="147" t="n">
        <v>7.31252798315565</v>
      </c>
      <c r="L49" s="76" t="n">
        <v>9685</v>
      </c>
      <c r="M49" s="147" t="n">
        <v>3.90654936934539</v>
      </c>
    </row>
    <row r="50" customFormat="false" ht="12" hidden="false" customHeight="true" outlineLevel="0" collapsed="false">
      <c r="A50" s="99" t="s">
        <v>177</v>
      </c>
      <c r="B50" s="76" t="n">
        <v>254866</v>
      </c>
      <c r="C50" s="146" t="n">
        <v>100</v>
      </c>
      <c r="D50" s="76" t="n">
        <v>37259</v>
      </c>
      <c r="E50" s="147" t="n">
        <v>14.6190547189504</v>
      </c>
      <c r="F50" s="76" t="n">
        <v>235985</v>
      </c>
      <c r="G50" s="147" t="n">
        <v>92.5917933345366</v>
      </c>
      <c r="H50" s="76" t="n">
        <v>217607</v>
      </c>
      <c r="I50" s="147" t="n">
        <v>85.3809452810497</v>
      </c>
      <c r="J50" s="76" t="n">
        <v>18378</v>
      </c>
      <c r="K50" s="147" t="n">
        <v>7.21084805348693</v>
      </c>
      <c r="L50" s="76" t="n">
        <v>18881</v>
      </c>
      <c r="M50" s="147" t="n">
        <v>7.40820666546342</v>
      </c>
    </row>
    <row r="51" customFormat="false" ht="12" hidden="false" customHeight="true" outlineLevel="0" collapsed="false">
      <c r="A51" s="99" t="s">
        <v>178</v>
      </c>
      <c r="B51" s="76" t="n">
        <v>242973</v>
      </c>
      <c r="C51" s="146" t="n">
        <v>100</v>
      </c>
      <c r="D51" s="76" t="n">
        <v>57888</v>
      </c>
      <c r="E51" s="147" t="n">
        <v>23.8248694299367</v>
      </c>
      <c r="F51" s="76" t="n">
        <v>217800</v>
      </c>
      <c r="G51" s="147" t="n">
        <v>89.6395895840279</v>
      </c>
      <c r="H51" s="76" t="n">
        <v>185085</v>
      </c>
      <c r="I51" s="147" t="n">
        <v>76.1751305700634</v>
      </c>
      <c r="J51" s="76" t="n">
        <v>32715</v>
      </c>
      <c r="K51" s="147" t="n">
        <v>13.4644590139645</v>
      </c>
      <c r="L51" s="76" t="n">
        <v>25173</v>
      </c>
      <c r="M51" s="147" t="n">
        <v>10.3604104159721</v>
      </c>
    </row>
    <row r="52" customFormat="false" ht="12" hidden="false" customHeight="true" outlineLevel="0" collapsed="false">
      <c r="A52" s="102" t="s">
        <v>216</v>
      </c>
      <c r="B52" s="117" t="n">
        <v>3404382</v>
      </c>
      <c r="C52" s="148" t="n">
        <v>100</v>
      </c>
      <c r="D52" s="117" t="n">
        <v>888204</v>
      </c>
      <c r="E52" s="149" t="n">
        <v>26.0900216250703</v>
      </c>
      <c r="F52" s="117" t="n">
        <v>2938328</v>
      </c>
      <c r="G52" s="149" t="n">
        <v>86.3101731826804</v>
      </c>
      <c r="H52" s="117" t="n">
        <v>2516178</v>
      </c>
      <c r="I52" s="149" t="n">
        <v>73.9099783749297</v>
      </c>
      <c r="J52" s="117" t="n">
        <v>422150</v>
      </c>
      <c r="K52" s="149" t="n">
        <v>12.4001948077507</v>
      </c>
      <c r="L52" s="117" t="n">
        <v>466054</v>
      </c>
      <c r="M52" s="149" t="n">
        <v>13.689826817319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16" display="7  Einwohnerinnen und Einwohner mit bzw. ohne Migrationshintergrund in Berlin am 30. Juni 2011&#10;   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6.42"/>
    <col collapsed="false" customWidth="true" hidden="false" outlineLevel="0" max="2" min="2" style="141" width="7.56"/>
    <col collapsed="false" customWidth="true" hidden="false" outlineLevel="0" max="3" min="3" style="141" width="5.85"/>
    <col collapsed="false" customWidth="true" hidden="false" outlineLevel="0" max="4" min="4" style="141" width="7.56"/>
    <col collapsed="false" customWidth="true" hidden="false" outlineLevel="0" max="5" min="5" style="141" width="5.85"/>
    <col collapsed="false" customWidth="true" hidden="false" outlineLevel="0" max="6" min="6" style="141" width="7.56"/>
    <col collapsed="false" customWidth="true" hidden="false" outlineLevel="0" max="7" min="7" style="141" width="5.85"/>
    <col collapsed="false" customWidth="true" hidden="false" outlineLevel="0" max="8" min="8" style="141" width="7.56"/>
    <col collapsed="false" customWidth="true" hidden="false" outlineLevel="0" max="9" min="9" style="141" width="5.85"/>
    <col collapsed="false" customWidth="true" hidden="false" outlineLevel="0" max="10" min="10" style="141" width="7.56"/>
    <col collapsed="false" customWidth="true" hidden="false" outlineLevel="0" max="11" min="11" style="141" width="5.85"/>
    <col collapsed="false" customWidth="true" hidden="false" outlineLevel="0" max="12" min="12" style="141" width="7.56"/>
    <col collapsed="false" customWidth="true" hidden="false" outlineLevel="0" max="13" min="13" style="141" width="5.85"/>
    <col collapsed="false" customWidth="false" hidden="false" outlineLevel="0" max="257" min="14" style="141" width="11.42"/>
  </cols>
  <sheetData>
    <row r="1" customFormat="false" ht="24" hidden="false" customHeight="true" outlineLevel="0" collapsed="false">
      <c r="A1" s="142" t="s">
        <v>22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6" hidden="false" customHeight="true" outlineLevel="0" collapsed="false"/>
    <row r="3" customFormat="false" ht="12" hidden="false" customHeight="true" outlineLevel="0" collapsed="false">
      <c r="A3" s="67" t="s">
        <v>198</v>
      </c>
      <c r="B3" s="144" t="s">
        <v>128</v>
      </c>
      <c r="C3" s="144"/>
      <c r="D3" s="144"/>
      <c r="E3" s="144"/>
      <c r="F3" s="82" t="s">
        <v>218</v>
      </c>
      <c r="G3" s="82"/>
      <c r="H3" s="82"/>
      <c r="I3" s="82"/>
      <c r="J3" s="82"/>
      <c r="K3" s="82"/>
      <c r="L3" s="132" t="s">
        <v>130</v>
      </c>
      <c r="M3" s="132"/>
    </row>
    <row r="4" customFormat="false" ht="12" hidden="false" customHeight="true" outlineLevel="0" collapsed="false">
      <c r="A4" s="67"/>
      <c r="B4" s="69" t="s">
        <v>219</v>
      </c>
      <c r="C4" s="68" t="s">
        <v>220</v>
      </c>
      <c r="D4" s="82" t="s">
        <v>221</v>
      </c>
      <c r="E4" s="82"/>
      <c r="F4" s="68" t="s">
        <v>134</v>
      </c>
      <c r="G4" s="68"/>
      <c r="H4" s="82" t="s">
        <v>222</v>
      </c>
      <c r="I4" s="82"/>
      <c r="J4" s="82"/>
      <c r="K4" s="82"/>
      <c r="L4" s="132"/>
      <c r="M4" s="132"/>
    </row>
    <row r="5" customFormat="false" ht="24" hidden="false" customHeight="true" outlineLevel="0" collapsed="false">
      <c r="A5" s="67"/>
      <c r="B5" s="69"/>
      <c r="C5" s="68"/>
      <c r="D5" s="82"/>
      <c r="E5" s="82"/>
      <c r="F5" s="68"/>
      <c r="G5" s="68"/>
      <c r="H5" s="68" t="s">
        <v>223</v>
      </c>
      <c r="I5" s="68"/>
      <c r="J5" s="68" t="s">
        <v>224</v>
      </c>
      <c r="K5" s="68"/>
      <c r="L5" s="132"/>
      <c r="M5" s="132"/>
    </row>
    <row r="6" customFormat="false" ht="12" hidden="false" customHeight="true" outlineLevel="0" collapsed="false">
      <c r="A6" s="67"/>
      <c r="B6" s="69"/>
      <c r="C6" s="68"/>
      <c r="D6" s="68" t="s">
        <v>219</v>
      </c>
      <c r="E6" s="68" t="s">
        <v>225</v>
      </c>
      <c r="F6" s="68" t="s">
        <v>219</v>
      </c>
      <c r="G6" s="68" t="s">
        <v>225</v>
      </c>
      <c r="H6" s="68" t="s">
        <v>219</v>
      </c>
      <c r="I6" s="68" t="s">
        <v>226</v>
      </c>
      <c r="J6" s="68" t="s">
        <v>219</v>
      </c>
      <c r="K6" s="68" t="s">
        <v>226</v>
      </c>
      <c r="L6" s="68" t="s">
        <v>219</v>
      </c>
      <c r="M6" s="69" t="s">
        <v>225</v>
      </c>
    </row>
    <row r="7" customFormat="false" ht="12" hidden="false" customHeight="true" outlineLevel="0" collapsed="false">
      <c r="A7" s="67"/>
      <c r="B7" s="68" t="n">
        <v>1</v>
      </c>
      <c r="C7" s="68" t="n">
        <v>2</v>
      </c>
      <c r="D7" s="68" t="n">
        <v>3</v>
      </c>
      <c r="E7" s="68" t="n">
        <v>4</v>
      </c>
      <c r="F7" s="68" t="n">
        <v>5</v>
      </c>
      <c r="G7" s="68" t="n">
        <v>6</v>
      </c>
      <c r="H7" s="68" t="n">
        <v>7</v>
      </c>
      <c r="I7" s="68" t="n">
        <v>8</v>
      </c>
      <c r="J7" s="68" t="n">
        <v>9</v>
      </c>
      <c r="K7" s="68" t="n">
        <v>10</v>
      </c>
      <c r="L7" s="68" t="n">
        <v>11</v>
      </c>
      <c r="M7" s="69" t="n">
        <v>12</v>
      </c>
    </row>
    <row r="8" customFormat="false" ht="6" hidden="false" customHeight="true" outlineLevel="0" collapsed="false">
      <c r="A8" s="145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</row>
    <row r="9" customFormat="false" ht="12" hidden="false" customHeight="true" outlineLevel="0" collapsed="false">
      <c r="A9" s="145"/>
      <c r="B9" s="138" t="s">
        <v>228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</row>
    <row r="10" customFormat="false" ht="12" hidden="false" customHeight="true" outlineLevel="0" collapsed="false">
      <c r="A10" s="99" t="s">
        <v>148</v>
      </c>
      <c r="B10" s="76" t="n">
        <v>232464</v>
      </c>
      <c r="C10" s="146" t="n">
        <v>100</v>
      </c>
      <c r="D10" s="76" t="n">
        <v>117217</v>
      </c>
      <c r="E10" s="147" t="n">
        <v>50.4237215224723</v>
      </c>
      <c r="F10" s="76" t="n">
        <v>161842</v>
      </c>
      <c r="G10" s="147" t="n">
        <v>69.6202422740725</v>
      </c>
      <c r="H10" s="76" t="n">
        <v>115247</v>
      </c>
      <c r="I10" s="147" t="n">
        <v>49.5762784775277</v>
      </c>
      <c r="J10" s="76" t="n">
        <v>46595</v>
      </c>
      <c r="K10" s="147" t="n">
        <v>20.0439637965448</v>
      </c>
      <c r="L10" s="76" t="n">
        <v>70622</v>
      </c>
      <c r="M10" s="147" t="n">
        <v>30.3797577259275</v>
      </c>
    </row>
    <row r="11" customFormat="false" ht="12" hidden="false" customHeight="true" outlineLevel="0" collapsed="false">
      <c r="A11" s="99" t="s">
        <v>171</v>
      </c>
      <c r="B11" s="76" t="n">
        <v>179321</v>
      </c>
      <c r="C11" s="146" t="n">
        <v>100</v>
      </c>
      <c r="D11" s="76" t="n">
        <v>71218</v>
      </c>
      <c r="E11" s="147" t="n">
        <v>39.7153707596991</v>
      </c>
      <c r="F11" s="76" t="n">
        <v>136513</v>
      </c>
      <c r="G11" s="147" t="n">
        <v>76.1277262562667</v>
      </c>
      <c r="H11" s="76" t="n">
        <v>108103</v>
      </c>
      <c r="I11" s="147" t="n">
        <v>60.2846292403009</v>
      </c>
      <c r="J11" s="76" t="n">
        <v>28410</v>
      </c>
      <c r="K11" s="147" t="n">
        <v>15.8430970159658</v>
      </c>
      <c r="L11" s="76" t="n">
        <v>42808</v>
      </c>
      <c r="M11" s="147" t="n">
        <v>23.8722737437333</v>
      </c>
    </row>
    <row r="12" customFormat="false" ht="12" hidden="false" customHeight="true" outlineLevel="0" collapsed="false">
      <c r="A12" s="99" t="s">
        <v>150</v>
      </c>
      <c r="B12" s="76" t="n">
        <v>126201</v>
      </c>
      <c r="C12" s="146" t="n">
        <v>100</v>
      </c>
      <c r="D12" s="76" t="n">
        <v>16938</v>
      </c>
      <c r="E12" s="147" t="n">
        <v>13.4214467397247</v>
      </c>
      <c r="F12" s="76" t="n">
        <v>116111</v>
      </c>
      <c r="G12" s="147" t="n">
        <v>92.0048177114286</v>
      </c>
      <c r="H12" s="76" t="n">
        <v>109263</v>
      </c>
      <c r="I12" s="147" t="n">
        <v>86.5785532602753</v>
      </c>
      <c r="J12" s="76" t="n">
        <v>6848</v>
      </c>
      <c r="K12" s="147" t="n">
        <v>5.42626445115332</v>
      </c>
      <c r="L12" s="76" t="n">
        <v>10090</v>
      </c>
      <c r="M12" s="147" t="n">
        <v>7.99518228857141</v>
      </c>
    </row>
    <row r="13" customFormat="false" ht="12" hidden="false" customHeight="true" outlineLevel="0" collapsed="false">
      <c r="A13" s="99" t="s">
        <v>172</v>
      </c>
      <c r="B13" s="76" t="n">
        <v>18824</v>
      </c>
      <c r="C13" s="146" t="n">
        <v>100</v>
      </c>
      <c r="D13" s="76" t="n">
        <v>8028</v>
      </c>
      <c r="E13" s="147" t="n">
        <v>42.6476838079048</v>
      </c>
      <c r="F13" s="76" t="n">
        <v>14286</v>
      </c>
      <c r="G13" s="147" t="n">
        <v>75.8924776880578</v>
      </c>
      <c r="H13" s="76" t="n">
        <v>10796</v>
      </c>
      <c r="I13" s="147" t="n">
        <v>57.3523161920952</v>
      </c>
      <c r="J13" s="76" t="n">
        <v>3490</v>
      </c>
      <c r="K13" s="147" t="n">
        <v>18.5401614959626</v>
      </c>
      <c r="L13" s="76" t="n">
        <v>4538</v>
      </c>
      <c r="M13" s="147" t="n">
        <v>24.1075223119422</v>
      </c>
    </row>
    <row r="14" customFormat="false" ht="12" hidden="false" customHeight="true" outlineLevel="0" collapsed="false">
      <c r="A14" s="99" t="s">
        <v>152</v>
      </c>
      <c r="B14" s="76" t="n">
        <v>137802</v>
      </c>
      <c r="C14" s="146" t="n">
        <v>100</v>
      </c>
      <c r="D14" s="76" t="n">
        <v>40634</v>
      </c>
      <c r="E14" s="147" t="n">
        <v>29.4872353086312</v>
      </c>
      <c r="F14" s="76" t="n">
        <v>120687</v>
      </c>
      <c r="G14" s="147" t="n">
        <v>87.5800060957025</v>
      </c>
      <c r="H14" s="76" t="n">
        <v>97168</v>
      </c>
      <c r="I14" s="147" t="n">
        <v>70.5127646913688</v>
      </c>
      <c r="J14" s="76" t="n">
        <v>23519</v>
      </c>
      <c r="K14" s="147" t="n">
        <v>17.0672414043338</v>
      </c>
      <c r="L14" s="76" t="n">
        <v>17115</v>
      </c>
      <c r="M14" s="147" t="n">
        <v>12.4199939042975</v>
      </c>
    </row>
    <row r="15" customFormat="false" ht="12" hidden="false" customHeight="true" outlineLevel="0" collapsed="false">
      <c r="A15" s="99" t="s">
        <v>173</v>
      </c>
      <c r="B15" s="76" t="n">
        <v>19032</v>
      </c>
      <c r="C15" s="146" t="n">
        <v>100</v>
      </c>
      <c r="D15" s="76" t="n">
        <v>6488</v>
      </c>
      <c r="E15" s="147" t="n">
        <v>34.0899537620849</v>
      </c>
      <c r="F15" s="76" t="n">
        <v>15793</v>
      </c>
      <c r="G15" s="147" t="n">
        <v>82.9812946616225</v>
      </c>
      <c r="H15" s="76" t="n">
        <v>12544</v>
      </c>
      <c r="I15" s="147" t="n">
        <v>65.9100462379151</v>
      </c>
      <c r="J15" s="76" t="n">
        <v>3249</v>
      </c>
      <c r="K15" s="147" t="n">
        <v>17.0712484237074</v>
      </c>
      <c r="L15" s="76" t="n">
        <v>3239</v>
      </c>
      <c r="M15" s="147" t="n">
        <v>17.0187053383775</v>
      </c>
    </row>
    <row r="16" customFormat="false" ht="12" hidden="false" customHeight="true" outlineLevel="0" collapsed="false">
      <c r="A16" s="99" t="s">
        <v>174</v>
      </c>
      <c r="B16" s="76" t="n">
        <v>95464</v>
      </c>
      <c r="C16" s="146" t="n">
        <v>100</v>
      </c>
      <c r="D16" s="76" t="n">
        <v>35962</v>
      </c>
      <c r="E16" s="147" t="n">
        <v>37.6707449928769</v>
      </c>
      <c r="F16" s="76" t="n">
        <v>77387</v>
      </c>
      <c r="G16" s="147" t="n">
        <v>81.0640660353641</v>
      </c>
      <c r="H16" s="76" t="n">
        <v>59502</v>
      </c>
      <c r="I16" s="147" t="n">
        <v>62.3292550071231</v>
      </c>
      <c r="J16" s="76" t="n">
        <v>17885</v>
      </c>
      <c r="K16" s="147" t="n">
        <v>18.734811028241</v>
      </c>
      <c r="L16" s="76" t="n">
        <v>18077</v>
      </c>
      <c r="M16" s="147" t="n">
        <v>18.9359339646359</v>
      </c>
    </row>
    <row r="17" customFormat="false" ht="12" hidden="false" customHeight="true" outlineLevel="0" collapsed="false">
      <c r="A17" s="99" t="s">
        <v>155</v>
      </c>
      <c r="B17" s="76" t="n">
        <v>269981</v>
      </c>
      <c r="C17" s="146" t="n">
        <v>100</v>
      </c>
      <c r="D17" s="76" t="n">
        <v>115119</v>
      </c>
      <c r="E17" s="147" t="n">
        <v>42.6396672358425</v>
      </c>
      <c r="F17" s="76" t="n">
        <v>206461</v>
      </c>
      <c r="G17" s="147" t="n">
        <v>76.472418429445</v>
      </c>
      <c r="H17" s="76" t="n">
        <v>154862</v>
      </c>
      <c r="I17" s="147" t="n">
        <v>57.3603327641575</v>
      </c>
      <c r="J17" s="76" t="n">
        <v>51599</v>
      </c>
      <c r="K17" s="147" t="n">
        <v>19.1120856652876</v>
      </c>
      <c r="L17" s="76" t="n">
        <v>63520</v>
      </c>
      <c r="M17" s="147" t="n">
        <v>23.527581570555</v>
      </c>
    </row>
    <row r="18" customFormat="false" ht="12" hidden="false" customHeight="true" outlineLevel="0" collapsed="false">
      <c r="A18" s="99" t="s">
        <v>175</v>
      </c>
      <c r="B18" s="76" t="n">
        <v>53415</v>
      </c>
      <c r="C18" s="146" t="n">
        <v>100</v>
      </c>
      <c r="D18" s="76" t="n">
        <v>6792</v>
      </c>
      <c r="E18" s="147" t="n">
        <v>12.7155293456894</v>
      </c>
      <c r="F18" s="76" t="n">
        <v>49822</v>
      </c>
      <c r="G18" s="147" t="n">
        <v>93.2734250678648</v>
      </c>
      <c r="H18" s="76" t="n">
        <v>46623</v>
      </c>
      <c r="I18" s="147" t="n">
        <v>87.2844706543106</v>
      </c>
      <c r="J18" s="76" t="n">
        <v>3199</v>
      </c>
      <c r="K18" s="147" t="n">
        <v>5.98895441355425</v>
      </c>
      <c r="L18" s="76" t="n">
        <v>3593</v>
      </c>
      <c r="M18" s="147" t="n">
        <v>6.72657493213517</v>
      </c>
    </row>
    <row r="19" customFormat="false" ht="12" hidden="false" customHeight="true" outlineLevel="0" collapsed="false">
      <c r="A19" s="99" t="s">
        <v>176</v>
      </c>
      <c r="B19" s="76" t="n">
        <v>105800</v>
      </c>
      <c r="C19" s="146" t="n">
        <v>100</v>
      </c>
      <c r="D19" s="76" t="n">
        <v>12178</v>
      </c>
      <c r="E19" s="147" t="n">
        <v>11.5103969754253</v>
      </c>
      <c r="F19" s="76" t="n">
        <v>101488</v>
      </c>
      <c r="G19" s="147" t="n">
        <v>95.9243856332703</v>
      </c>
      <c r="H19" s="76" t="n">
        <v>93622</v>
      </c>
      <c r="I19" s="147" t="n">
        <v>88.4896030245747</v>
      </c>
      <c r="J19" s="76" t="n">
        <v>7866</v>
      </c>
      <c r="K19" s="147" t="n">
        <v>7.43478260869565</v>
      </c>
      <c r="L19" s="76" t="n">
        <v>4312</v>
      </c>
      <c r="M19" s="147" t="n">
        <v>4.07561436672968</v>
      </c>
    </row>
    <row r="20" customFormat="false" ht="12" hidden="false" customHeight="true" outlineLevel="0" collapsed="false">
      <c r="A20" s="99" t="s">
        <v>177</v>
      </c>
      <c r="B20" s="76" t="n">
        <v>64510</v>
      </c>
      <c r="C20" s="146" t="n">
        <v>100</v>
      </c>
      <c r="D20" s="76" t="n">
        <v>12328</v>
      </c>
      <c r="E20" s="147" t="n">
        <v>19.1102154704697</v>
      </c>
      <c r="F20" s="76" t="n">
        <v>57109</v>
      </c>
      <c r="G20" s="147" t="n">
        <v>88.5273600992094</v>
      </c>
      <c r="H20" s="76" t="n">
        <v>52182</v>
      </c>
      <c r="I20" s="147" t="n">
        <v>80.8897845295303</v>
      </c>
      <c r="J20" s="76" t="n">
        <v>4927</v>
      </c>
      <c r="K20" s="147" t="n">
        <v>7.63757556967912</v>
      </c>
      <c r="L20" s="76" t="n">
        <v>7401</v>
      </c>
      <c r="M20" s="147" t="n">
        <v>11.4726399007906</v>
      </c>
    </row>
    <row r="21" customFormat="false" ht="12" hidden="false" customHeight="true" outlineLevel="0" collapsed="false">
      <c r="A21" s="99" t="s">
        <v>178</v>
      </c>
      <c r="B21" s="76" t="n">
        <v>121472</v>
      </c>
      <c r="C21" s="146" t="n">
        <v>100</v>
      </c>
      <c r="D21" s="76" t="n">
        <v>39788</v>
      </c>
      <c r="E21" s="147" t="n">
        <v>32.7548735511064</v>
      </c>
      <c r="F21" s="76" t="n">
        <v>103403</v>
      </c>
      <c r="G21" s="147" t="n">
        <v>85.1249670706006</v>
      </c>
      <c r="H21" s="76" t="n">
        <v>81684</v>
      </c>
      <c r="I21" s="147" t="n">
        <v>67.2451264488936</v>
      </c>
      <c r="J21" s="76" t="n">
        <v>21719</v>
      </c>
      <c r="K21" s="147" t="n">
        <v>17.8798406217071</v>
      </c>
      <c r="L21" s="76" t="n">
        <v>18069</v>
      </c>
      <c r="M21" s="147" t="n">
        <v>14.8750329293994</v>
      </c>
    </row>
    <row r="22" customFormat="false" ht="12" hidden="false" customHeight="true" outlineLevel="0" collapsed="false">
      <c r="A22" s="102" t="s">
        <v>216</v>
      </c>
      <c r="B22" s="117" t="n">
        <v>1424286</v>
      </c>
      <c r="C22" s="148" t="n">
        <v>100</v>
      </c>
      <c r="D22" s="117" t="n">
        <v>482690</v>
      </c>
      <c r="E22" s="149" t="n">
        <v>33.8899631113414</v>
      </c>
      <c r="F22" s="117" t="n">
        <v>1160902</v>
      </c>
      <c r="G22" s="149" t="n">
        <v>81.5076466383858</v>
      </c>
      <c r="H22" s="117" t="n">
        <v>941596</v>
      </c>
      <c r="I22" s="149" t="n">
        <v>66.1100368886586</v>
      </c>
      <c r="J22" s="117" t="n">
        <v>219306</v>
      </c>
      <c r="K22" s="149" t="n">
        <v>15.3976097497272</v>
      </c>
      <c r="L22" s="117" t="n">
        <v>263384</v>
      </c>
      <c r="M22" s="149" t="n">
        <v>18.4923533616142</v>
      </c>
    </row>
    <row r="23" customFormat="false" ht="6" hidden="false" customHeight="true" outlineLevel="0" collapsed="false">
      <c r="A23" s="150"/>
      <c r="B23" s="117"/>
      <c r="C23" s="148"/>
      <c r="D23" s="117"/>
      <c r="E23" s="149"/>
      <c r="F23" s="117"/>
      <c r="G23" s="149"/>
      <c r="H23" s="117"/>
      <c r="I23" s="149"/>
      <c r="J23" s="117"/>
      <c r="K23" s="149"/>
      <c r="L23" s="117"/>
      <c r="M23" s="149"/>
    </row>
    <row r="24" customFormat="false" ht="12" hidden="false" customHeight="true" outlineLevel="0" collapsed="false">
      <c r="A24" s="145"/>
      <c r="B24" s="138" t="s">
        <v>229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12" hidden="false" customHeight="true" outlineLevel="0" collapsed="false">
      <c r="A25" s="99" t="s">
        <v>148</v>
      </c>
      <c r="B25" s="76" t="n">
        <v>75008</v>
      </c>
      <c r="C25" s="146" t="n">
        <v>100</v>
      </c>
      <c r="D25" s="76" t="n">
        <v>24746</v>
      </c>
      <c r="E25" s="147" t="n">
        <v>32.9911476109215</v>
      </c>
      <c r="F25" s="76" t="n">
        <v>60498</v>
      </c>
      <c r="G25" s="147" t="n">
        <v>80.6553967576792</v>
      </c>
      <c r="H25" s="76" t="n">
        <v>50262</v>
      </c>
      <c r="I25" s="147" t="n">
        <v>67.0088523890785</v>
      </c>
      <c r="J25" s="76" t="n">
        <v>10236</v>
      </c>
      <c r="K25" s="147" t="n">
        <v>13.6465443686007</v>
      </c>
      <c r="L25" s="76" t="n">
        <v>14510</v>
      </c>
      <c r="M25" s="147" t="n">
        <v>19.3446032423208</v>
      </c>
    </row>
    <row r="26" customFormat="false" ht="12" hidden="false" customHeight="true" outlineLevel="0" collapsed="false">
      <c r="A26" s="99" t="s">
        <v>171</v>
      </c>
      <c r="B26" s="76" t="n">
        <v>82308</v>
      </c>
      <c r="C26" s="146" t="n">
        <v>100</v>
      </c>
      <c r="D26" s="76" t="n">
        <v>23305</v>
      </c>
      <c r="E26" s="147" t="n">
        <v>28.3143801331584</v>
      </c>
      <c r="F26" s="76" t="n">
        <v>69321</v>
      </c>
      <c r="G26" s="147" t="n">
        <v>84.221460854352</v>
      </c>
      <c r="H26" s="76" t="n">
        <v>59003</v>
      </c>
      <c r="I26" s="147" t="n">
        <v>71.6856198668416</v>
      </c>
      <c r="J26" s="76" t="n">
        <v>10318</v>
      </c>
      <c r="K26" s="147" t="n">
        <v>12.5358409875103</v>
      </c>
      <c r="L26" s="76" t="n">
        <v>12987</v>
      </c>
      <c r="M26" s="147" t="n">
        <v>15.7785391456481</v>
      </c>
    </row>
    <row r="27" customFormat="false" ht="12" hidden="false" customHeight="true" outlineLevel="0" collapsed="false">
      <c r="A27" s="99" t="s">
        <v>150</v>
      </c>
      <c r="B27" s="76" t="n">
        <v>193206</v>
      </c>
      <c r="C27" s="146" t="n">
        <v>100</v>
      </c>
      <c r="D27" s="76" t="n">
        <v>21706</v>
      </c>
      <c r="E27" s="147" t="n">
        <v>11.2346407461466</v>
      </c>
      <c r="F27" s="76" t="n">
        <v>181508</v>
      </c>
      <c r="G27" s="147" t="n">
        <v>93.9453226090287</v>
      </c>
      <c r="H27" s="76" t="n">
        <v>171500</v>
      </c>
      <c r="I27" s="147" t="n">
        <v>88.7653592538534</v>
      </c>
      <c r="J27" s="76" t="n">
        <v>10008</v>
      </c>
      <c r="K27" s="147" t="n">
        <v>5.17996335517531</v>
      </c>
      <c r="L27" s="76" t="n">
        <v>11698</v>
      </c>
      <c r="M27" s="147" t="n">
        <v>6.0546773909713</v>
      </c>
    </row>
    <row r="28" customFormat="false" ht="12" hidden="false" customHeight="true" outlineLevel="0" collapsed="false">
      <c r="A28" s="99" t="s">
        <v>172</v>
      </c>
      <c r="B28" s="76" t="n">
        <v>81983</v>
      </c>
      <c r="C28" s="146" t="n">
        <v>100</v>
      </c>
      <c r="D28" s="76" t="n">
        <v>31362</v>
      </c>
      <c r="E28" s="147" t="n">
        <v>38.2542722271691</v>
      </c>
      <c r="F28" s="76" t="n">
        <v>65090</v>
      </c>
      <c r="G28" s="147" t="n">
        <v>79.3945086176402</v>
      </c>
      <c r="H28" s="76" t="n">
        <v>50621</v>
      </c>
      <c r="I28" s="147" t="n">
        <v>61.7457277728309</v>
      </c>
      <c r="J28" s="76" t="n">
        <v>14469</v>
      </c>
      <c r="K28" s="147" t="n">
        <v>17.6487808448093</v>
      </c>
      <c r="L28" s="76" t="n">
        <v>16893</v>
      </c>
      <c r="M28" s="147" t="n">
        <v>20.6054913823598</v>
      </c>
    </row>
    <row r="29" customFormat="false" ht="12" hidden="false" customHeight="true" outlineLevel="0" collapsed="false">
      <c r="A29" s="99" t="s">
        <v>152</v>
      </c>
      <c r="B29" s="76" t="n">
        <v>77859</v>
      </c>
      <c r="C29" s="146" t="n">
        <v>100</v>
      </c>
      <c r="D29" s="76" t="n">
        <v>16684</v>
      </c>
      <c r="E29" s="147" t="n">
        <v>21.4284796876405</v>
      </c>
      <c r="F29" s="76" t="n">
        <v>71949</v>
      </c>
      <c r="G29" s="147" t="n">
        <v>92.4093553731746</v>
      </c>
      <c r="H29" s="76" t="n">
        <v>61175</v>
      </c>
      <c r="I29" s="147" t="n">
        <v>78.5715203123595</v>
      </c>
      <c r="J29" s="76" t="n">
        <v>10774</v>
      </c>
      <c r="K29" s="147" t="n">
        <v>13.8378350608151</v>
      </c>
      <c r="L29" s="76" t="n">
        <v>5910</v>
      </c>
      <c r="M29" s="147" t="n">
        <v>7.59064462682542</v>
      </c>
    </row>
    <row r="30" customFormat="false" ht="12" hidden="false" customHeight="true" outlineLevel="0" collapsed="false">
      <c r="A30" s="99" t="s">
        <v>173</v>
      </c>
      <c r="B30" s="76" t="n">
        <v>128615</v>
      </c>
      <c r="C30" s="146" t="n">
        <v>100</v>
      </c>
      <c r="D30" s="76" t="n">
        <v>28836</v>
      </c>
      <c r="E30" s="147" t="n">
        <v>22.4204019748863</v>
      </c>
      <c r="F30" s="76" t="n">
        <v>115315</v>
      </c>
      <c r="G30" s="147" t="n">
        <v>89.6590599852272</v>
      </c>
      <c r="H30" s="76" t="n">
        <v>99779</v>
      </c>
      <c r="I30" s="147" t="n">
        <v>77.5795980251137</v>
      </c>
      <c r="J30" s="76" t="n">
        <v>15536</v>
      </c>
      <c r="K30" s="147" t="n">
        <v>12.0794619601135</v>
      </c>
      <c r="L30" s="76" t="n">
        <v>13300</v>
      </c>
      <c r="M30" s="147" t="n">
        <v>10.3409400147728</v>
      </c>
    </row>
    <row r="31" customFormat="false" ht="12" hidden="false" customHeight="true" outlineLevel="0" collapsed="false">
      <c r="A31" s="99" t="s">
        <v>174</v>
      </c>
      <c r="B31" s="76" t="n">
        <v>157429</v>
      </c>
      <c r="C31" s="146" t="n">
        <v>100</v>
      </c>
      <c r="D31" s="76" t="n">
        <v>44887</v>
      </c>
      <c r="E31" s="147" t="n">
        <v>28.5125358097936</v>
      </c>
      <c r="F31" s="76" t="n">
        <v>136092</v>
      </c>
      <c r="G31" s="147" t="n">
        <v>86.4465886209021</v>
      </c>
      <c r="H31" s="76" t="n">
        <v>112542</v>
      </c>
      <c r="I31" s="147" t="n">
        <v>71.4874641902064</v>
      </c>
      <c r="J31" s="76" t="n">
        <v>23550</v>
      </c>
      <c r="K31" s="147" t="n">
        <v>14.9591244306957</v>
      </c>
      <c r="L31" s="76" t="n">
        <v>21337</v>
      </c>
      <c r="M31" s="147" t="n">
        <v>13.5534113790979</v>
      </c>
    </row>
    <row r="32" customFormat="false" ht="12" hidden="false" customHeight="true" outlineLevel="0" collapsed="false">
      <c r="A32" s="99" t="s">
        <v>155</v>
      </c>
      <c r="B32" s="76" t="n">
        <v>39701</v>
      </c>
      <c r="C32" s="146" t="n">
        <v>100</v>
      </c>
      <c r="D32" s="76" t="n">
        <v>7898</v>
      </c>
      <c r="E32" s="147" t="n">
        <v>19.8937054482255</v>
      </c>
      <c r="F32" s="76" t="n">
        <v>36743</v>
      </c>
      <c r="G32" s="147" t="n">
        <v>92.5493060628196</v>
      </c>
      <c r="H32" s="76" t="n">
        <v>31803</v>
      </c>
      <c r="I32" s="147" t="n">
        <v>80.1062945517745</v>
      </c>
      <c r="J32" s="76" t="n">
        <v>4940</v>
      </c>
      <c r="K32" s="147" t="n">
        <v>12.4430115110451</v>
      </c>
      <c r="L32" s="76" t="n">
        <v>2958</v>
      </c>
      <c r="M32" s="147" t="n">
        <v>7.45069393718042</v>
      </c>
    </row>
    <row r="33" customFormat="false" ht="12" hidden="false" customHeight="true" outlineLevel="0" collapsed="false">
      <c r="A33" s="99" t="s">
        <v>175</v>
      </c>
      <c r="B33" s="76" t="n">
        <v>173677</v>
      </c>
      <c r="C33" s="146" t="n">
        <v>100</v>
      </c>
      <c r="D33" s="76" t="n">
        <v>10677</v>
      </c>
      <c r="E33" s="147" t="n">
        <v>6.14761885569189</v>
      </c>
      <c r="F33" s="76" t="n">
        <v>169416</v>
      </c>
      <c r="G33" s="147" t="n">
        <v>97.5465951162215</v>
      </c>
      <c r="H33" s="76" t="n">
        <v>163000</v>
      </c>
      <c r="I33" s="147" t="n">
        <v>93.8523811443081</v>
      </c>
      <c r="J33" s="76" t="n">
        <v>6416</v>
      </c>
      <c r="K33" s="147" t="n">
        <v>3.69421397191338</v>
      </c>
      <c r="L33" s="76" t="n">
        <v>4261</v>
      </c>
      <c r="M33" s="147" t="n">
        <v>2.45340488377851</v>
      </c>
    </row>
    <row r="34" customFormat="false" ht="12" hidden="false" customHeight="true" outlineLevel="0" collapsed="false">
      <c r="A34" s="99" t="s">
        <v>176</v>
      </c>
      <c r="B34" s="76" t="n">
        <v>135671</v>
      </c>
      <c r="C34" s="146" t="n">
        <v>100</v>
      </c>
      <c r="D34" s="76" t="n">
        <v>15353</v>
      </c>
      <c r="E34" s="147" t="n">
        <v>11.3163461609334</v>
      </c>
      <c r="F34" s="76" t="n">
        <v>130406</v>
      </c>
      <c r="G34" s="147" t="n">
        <v>96.1192885730923</v>
      </c>
      <c r="H34" s="76" t="n">
        <v>120318</v>
      </c>
      <c r="I34" s="147" t="n">
        <v>88.6836538390666</v>
      </c>
      <c r="J34" s="76" t="n">
        <v>10088</v>
      </c>
      <c r="K34" s="147" t="n">
        <v>7.4356347340257</v>
      </c>
      <c r="L34" s="76" t="n">
        <v>5265</v>
      </c>
      <c r="M34" s="147" t="n">
        <v>3.88071142690774</v>
      </c>
    </row>
    <row r="35" customFormat="false" ht="12" hidden="false" customHeight="true" outlineLevel="0" collapsed="false">
      <c r="A35" s="99" t="s">
        <v>177</v>
      </c>
      <c r="B35" s="76" t="n">
        <v>183170</v>
      </c>
      <c r="C35" s="146" t="n">
        <v>100</v>
      </c>
      <c r="D35" s="76" t="n">
        <v>24449</v>
      </c>
      <c r="E35" s="147" t="n">
        <v>13.347709777802</v>
      </c>
      <c r="F35" s="76" t="n">
        <v>171873</v>
      </c>
      <c r="G35" s="147" t="n">
        <v>93.8325053229241</v>
      </c>
      <c r="H35" s="76" t="n">
        <v>158721</v>
      </c>
      <c r="I35" s="147" t="n">
        <v>86.652290222198</v>
      </c>
      <c r="J35" s="76" t="n">
        <v>13152</v>
      </c>
      <c r="K35" s="147" t="n">
        <v>7.1802151007261</v>
      </c>
      <c r="L35" s="76" t="n">
        <v>11297</v>
      </c>
      <c r="M35" s="147" t="n">
        <v>6.16749467707594</v>
      </c>
    </row>
    <row r="36" customFormat="false" ht="12" hidden="false" customHeight="true" outlineLevel="0" collapsed="false">
      <c r="A36" s="99" t="s">
        <v>178</v>
      </c>
      <c r="B36" s="76" t="n">
        <v>89945</v>
      </c>
      <c r="C36" s="146" t="n">
        <v>100</v>
      </c>
      <c r="D36" s="76" t="n">
        <v>14593</v>
      </c>
      <c r="E36" s="147" t="n">
        <v>16.2243593307021</v>
      </c>
      <c r="F36" s="76" t="n">
        <v>84150</v>
      </c>
      <c r="G36" s="147" t="n">
        <v>93.5571738284507</v>
      </c>
      <c r="H36" s="76" t="n">
        <v>75352</v>
      </c>
      <c r="I36" s="147" t="n">
        <v>83.7756406692979</v>
      </c>
      <c r="J36" s="76" t="n">
        <v>8798</v>
      </c>
      <c r="K36" s="147" t="n">
        <v>9.78153315915282</v>
      </c>
      <c r="L36" s="76" t="n">
        <v>5795</v>
      </c>
      <c r="M36" s="147" t="n">
        <v>6.44282617154928</v>
      </c>
    </row>
    <row r="37" customFormat="false" ht="12" hidden="false" customHeight="true" outlineLevel="0" collapsed="false">
      <c r="A37" s="102" t="s">
        <v>216</v>
      </c>
      <c r="B37" s="117" t="n">
        <v>1418572</v>
      </c>
      <c r="C37" s="148" t="n">
        <v>100</v>
      </c>
      <c r="D37" s="117" t="n">
        <v>264496</v>
      </c>
      <c r="E37" s="149" t="n">
        <v>18.6452291459299</v>
      </c>
      <c r="F37" s="117" t="n">
        <v>1292361</v>
      </c>
      <c r="G37" s="149" t="n">
        <v>91.1029542384877</v>
      </c>
      <c r="H37" s="117" t="n">
        <v>1154076</v>
      </c>
      <c r="I37" s="149" t="n">
        <v>81.3547708540702</v>
      </c>
      <c r="J37" s="117" t="n">
        <v>138285</v>
      </c>
      <c r="K37" s="149" t="n">
        <v>9.74818338441757</v>
      </c>
      <c r="L37" s="117" t="n">
        <v>126211</v>
      </c>
      <c r="M37" s="149" t="n">
        <v>8.89704576151228</v>
      </c>
    </row>
    <row r="38" customFormat="false" ht="6" hidden="false" customHeight="true" outlineLevel="0" collapsed="false">
      <c r="A38" s="150"/>
      <c r="B38" s="117"/>
      <c r="C38" s="148"/>
      <c r="D38" s="117"/>
      <c r="E38" s="149"/>
      <c r="F38" s="117"/>
      <c r="G38" s="149"/>
      <c r="H38" s="117"/>
      <c r="I38" s="149"/>
      <c r="J38" s="117"/>
      <c r="K38" s="149"/>
      <c r="L38" s="117"/>
      <c r="M38" s="149"/>
    </row>
    <row r="39" customFormat="false" ht="12" hidden="false" customHeight="true" outlineLevel="0" collapsed="false">
      <c r="A39" s="145"/>
      <c r="B39" s="138" t="s">
        <v>230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</row>
    <row r="40" customFormat="false" ht="12" hidden="false" customHeight="true" outlineLevel="0" collapsed="false">
      <c r="A40" s="99" t="s">
        <v>148</v>
      </c>
      <c r="B40" s="76" t="n">
        <v>21306</v>
      </c>
      <c r="C40" s="146" t="n">
        <v>100</v>
      </c>
      <c r="D40" s="76" t="n">
        <v>6763</v>
      </c>
      <c r="E40" s="147" t="n">
        <v>31.7422322350512</v>
      </c>
      <c r="F40" s="76" t="n">
        <v>17202</v>
      </c>
      <c r="G40" s="147" t="n">
        <v>80.7378203323008</v>
      </c>
      <c r="H40" s="76" t="n">
        <v>14543</v>
      </c>
      <c r="I40" s="147" t="n">
        <v>68.2577677649488</v>
      </c>
      <c r="J40" s="76" t="n">
        <v>2659</v>
      </c>
      <c r="K40" s="147" t="n">
        <v>12.4800525673519</v>
      </c>
      <c r="L40" s="76" t="n">
        <v>4104</v>
      </c>
      <c r="M40" s="147" t="n">
        <v>19.2621796676992</v>
      </c>
    </row>
    <row r="41" customFormat="false" ht="12" hidden="false" customHeight="true" outlineLevel="0" collapsed="false">
      <c r="A41" s="99" t="s">
        <v>171</v>
      </c>
      <c r="B41" s="76" t="n">
        <v>805</v>
      </c>
      <c r="C41" s="146" t="n">
        <v>100</v>
      </c>
      <c r="D41" s="76" t="n">
        <v>108</v>
      </c>
      <c r="E41" s="147" t="n">
        <v>13.416149068323</v>
      </c>
      <c r="F41" s="76" t="n">
        <v>751</v>
      </c>
      <c r="G41" s="147" t="n">
        <v>93.2919254658385</v>
      </c>
      <c r="H41" s="76" t="n">
        <v>697</v>
      </c>
      <c r="I41" s="147" t="n">
        <v>86.583850931677</v>
      </c>
      <c r="J41" s="76" t="n">
        <v>54</v>
      </c>
      <c r="K41" s="147" t="n">
        <v>6.70807453416149</v>
      </c>
      <c r="L41" s="76" t="n">
        <v>54</v>
      </c>
      <c r="M41" s="147" t="n">
        <v>6.70807453416149</v>
      </c>
    </row>
    <row r="42" customFormat="false" ht="12" hidden="false" customHeight="true" outlineLevel="0" collapsed="false">
      <c r="A42" s="99" t="s">
        <v>150</v>
      </c>
      <c r="B42" s="76" t="n">
        <v>43243</v>
      </c>
      <c r="C42" s="146" t="n">
        <v>100</v>
      </c>
      <c r="D42" s="76" t="n">
        <v>5202</v>
      </c>
      <c r="E42" s="147" t="n">
        <v>12.0296926670213</v>
      </c>
      <c r="F42" s="76" t="n">
        <v>40781</v>
      </c>
      <c r="G42" s="147" t="n">
        <v>94.3065929745855</v>
      </c>
      <c r="H42" s="76" t="n">
        <v>38041</v>
      </c>
      <c r="I42" s="147" t="n">
        <v>87.9703073329788</v>
      </c>
      <c r="J42" s="76" t="n">
        <v>2740</v>
      </c>
      <c r="K42" s="147" t="n">
        <v>6.33628564160673</v>
      </c>
      <c r="L42" s="76" t="n">
        <v>2462</v>
      </c>
      <c r="M42" s="147" t="n">
        <v>5.69340702541452</v>
      </c>
    </row>
    <row r="43" customFormat="false" ht="12" hidden="false" customHeight="true" outlineLevel="0" collapsed="false">
      <c r="A43" s="99" t="s">
        <v>172</v>
      </c>
      <c r="B43" s="76" t="n">
        <v>212359</v>
      </c>
      <c r="C43" s="146" t="n">
        <v>100</v>
      </c>
      <c r="D43" s="76" t="n">
        <v>68572</v>
      </c>
      <c r="E43" s="147" t="n">
        <v>32.2906022348947</v>
      </c>
      <c r="F43" s="76" t="n">
        <v>173538</v>
      </c>
      <c r="G43" s="147" t="n">
        <v>81.7191642454523</v>
      </c>
      <c r="H43" s="76" t="n">
        <v>143787</v>
      </c>
      <c r="I43" s="147" t="n">
        <v>67.7093977651053</v>
      </c>
      <c r="J43" s="76" t="n">
        <v>29751</v>
      </c>
      <c r="K43" s="147" t="n">
        <v>14.009766480347</v>
      </c>
      <c r="L43" s="76" t="n">
        <v>38821</v>
      </c>
      <c r="M43" s="147" t="n">
        <v>18.2808357545477</v>
      </c>
    </row>
    <row r="44" customFormat="false" ht="12" hidden="false" customHeight="true" outlineLevel="0" collapsed="false">
      <c r="A44" s="99" t="s">
        <v>152</v>
      </c>
      <c r="B44" s="76" t="n">
        <v>3586</v>
      </c>
      <c r="C44" s="146" t="n">
        <v>100</v>
      </c>
      <c r="D44" s="76" t="n">
        <v>403</v>
      </c>
      <c r="E44" s="147" t="n">
        <v>11.2381483547128</v>
      </c>
      <c r="F44" s="76" t="n">
        <v>3451</v>
      </c>
      <c r="G44" s="147" t="n">
        <v>96.2353597322923</v>
      </c>
      <c r="H44" s="76" t="n">
        <v>3183</v>
      </c>
      <c r="I44" s="147" t="n">
        <v>88.7618516452872</v>
      </c>
      <c r="J44" s="76" t="n">
        <v>268</v>
      </c>
      <c r="K44" s="147" t="n">
        <v>7.47350808700502</v>
      </c>
      <c r="L44" s="76" t="n">
        <v>135</v>
      </c>
      <c r="M44" s="147" t="n">
        <v>3.76464026770775</v>
      </c>
    </row>
    <row r="45" customFormat="false" ht="12" hidden="false" customHeight="true" outlineLevel="0" collapsed="false">
      <c r="A45" s="99" t="s">
        <v>173</v>
      </c>
      <c r="B45" s="76" t="n">
        <v>144711</v>
      </c>
      <c r="C45" s="146" t="n">
        <v>100</v>
      </c>
      <c r="D45" s="76" t="n">
        <v>31136</v>
      </c>
      <c r="E45" s="147" t="n">
        <v>21.5159870362308</v>
      </c>
      <c r="F45" s="76" t="n">
        <v>128866</v>
      </c>
      <c r="G45" s="147" t="n">
        <v>89.050590487247</v>
      </c>
      <c r="H45" s="76" t="n">
        <v>113575</v>
      </c>
      <c r="I45" s="147" t="n">
        <v>78.4840129637692</v>
      </c>
      <c r="J45" s="76" t="n">
        <v>15291</v>
      </c>
      <c r="K45" s="147" t="n">
        <v>10.5665775234778</v>
      </c>
      <c r="L45" s="76" t="n">
        <v>15845</v>
      </c>
      <c r="M45" s="147" t="n">
        <v>10.949409512753</v>
      </c>
    </row>
    <row r="46" customFormat="false" ht="12" hidden="false" customHeight="true" outlineLevel="0" collapsed="false">
      <c r="A46" s="99" t="s">
        <v>174</v>
      </c>
      <c r="B46" s="76" t="n">
        <v>77077</v>
      </c>
      <c r="C46" s="146" t="n">
        <v>100</v>
      </c>
      <c r="D46" s="76" t="n">
        <v>23848</v>
      </c>
      <c r="E46" s="147" t="n">
        <v>30.9404880833452</v>
      </c>
      <c r="F46" s="76" t="n">
        <v>63925</v>
      </c>
      <c r="G46" s="147" t="n">
        <v>82.936543975505</v>
      </c>
      <c r="H46" s="76" t="n">
        <v>53229</v>
      </c>
      <c r="I46" s="147" t="n">
        <v>69.0595119166548</v>
      </c>
      <c r="J46" s="76" t="n">
        <v>10696</v>
      </c>
      <c r="K46" s="147" t="n">
        <v>13.8770320588502</v>
      </c>
      <c r="L46" s="76" t="n">
        <v>13152</v>
      </c>
      <c r="M46" s="147" t="n">
        <v>17.063456024495</v>
      </c>
    </row>
    <row r="47" customFormat="false" ht="12" hidden="false" customHeight="true" outlineLevel="0" collapsed="false">
      <c r="A47" s="99" t="s">
        <v>155</v>
      </c>
      <c r="B47" s="76" t="n">
        <v>0</v>
      </c>
      <c r="C47" s="146" t="n">
        <v>0</v>
      </c>
      <c r="D47" s="76" t="n">
        <v>0</v>
      </c>
      <c r="E47" s="147" t="n">
        <v>0</v>
      </c>
      <c r="F47" s="76" t="n">
        <v>0</v>
      </c>
      <c r="G47" s="147" t="n">
        <v>0</v>
      </c>
      <c r="H47" s="76" t="n">
        <v>0</v>
      </c>
      <c r="I47" s="147" t="n">
        <v>0</v>
      </c>
      <c r="J47" s="76" t="n">
        <v>0</v>
      </c>
      <c r="K47" s="147" t="n">
        <v>0</v>
      </c>
      <c r="L47" s="76" t="n">
        <v>0</v>
      </c>
      <c r="M47" s="147" t="n">
        <v>0</v>
      </c>
    </row>
    <row r="48" customFormat="false" ht="12" hidden="false" customHeight="true" outlineLevel="0" collapsed="false">
      <c r="A48" s="99" t="s">
        <v>175</v>
      </c>
      <c r="B48" s="76" t="n">
        <v>13249</v>
      </c>
      <c r="C48" s="146" t="n">
        <v>100</v>
      </c>
      <c r="D48" s="76" t="n">
        <v>714</v>
      </c>
      <c r="E48" s="147" t="n">
        <v>5.38908596875236</v>
      </c>
      <c r="F48" s="76" t="n">
        <v>12963</v>
      </c>
      <c r="G48" s="147" t="n">
        <v>97.8413465167183</v>
      </c>
      <c r="H48" s="76" t="n">
        <v>12535</v>
      </c>
      <c r="I48" s="147" t="n">
        <v>94.6109140312477</v>
      </c>
      <c r="J48" s="76" t="n">
        <v>428</v>
      </c>
      <c r="K48" s="147" t="n">
        <v>3.2304324854706</v>
      </c>
      <c r="L48" s="76" t="n">
        <v>286</v>
      </c>
      <c r="M48" s="147" t="n">
        <v>2.15865348328176</v>
      </c>
    </row>
    <row r="49" customFormat="false" ht="12" hidden="false" customHeight="true" outlineLevel="0" collapsed="false">
      <c r="A49" s="99" t="s">
        <v>176</v>
      </c>
      <c r="B49" s="76" t="n">
        <v>6446</v>
      </c>
      <c r="C49" s="146" t="n">
        <v>100</v>
      </c>
      <c r="D49" s="76" t="n">
        <v>283</v>
      </c>
      <c r="E49" s="147" t="n">
        <v>4.39031957803289</v>
      </c>
      <c r="F49" s="76" t="n">
        <v>6338</v>
      </c>
      <c r="G49" s="147" t="n">
        <v>98.3245423518461</v>
      </c>
      <c r="H49" s="76" t="n">
        <v>6163</v>
      </c>
      <c r="I49" s="147" t="n">
        <v>95.6096804219671</v>
      </c>
      <c r="J49" s="76" t="n">
        <v>175</v>
      </c>
      <c r="K49" s="147" t="n">
        <v>2.71486192987899</v>
      </c>
      <c r="L49" s="76" t="n">
        <v>108</v>
      </c>
      <c r="M49" s="147" t="n">
        <v>1.67545764815389</v>
      </c>
    </row>
    <row r="50" customFormat="false" ht="12" hidden="false" customHeight="true" outlineLevel="0" collapsed="false">
      <c r="A50" s="99" t="s">
        <v>177</v>
      </c>
      <c r="B50" s="76" t="n">
        <v>7186</v>
      </c>
      <c r="C50" s="146" t="n">
        <v>100</v>
      </c>
      <c r="D50" s="76" t="n">
        <v>482</v>
      </c>
      <c r="E50" s="147" t="n">
        <v>6.70748677984971</v>
      </c>
      <c r="F50" s="76" t="n">
        <v>7003</v>
      </c>
      <c r="G50" s="147" t="n">
        <v>97.4533815752853</v>
      </c>
      <c r="H50" s="76" t="n">
        <v>6704</v>
      </c>
      <c r="I50" s="147" t="n">
        <v>93.2925132201503</v>
      </c>
      <c r="J50" s="76" t="n">
        <v>299</v>
      </c>
      <c r="K50" s="147" t="n">
        <v>4.16086835513499</v>
      </c>
      <c r="L50" s="76" t="n">
        <v>183</v>
      </c>
      <c r="M50" s="147" t="n">
        <v>2.54661842471472</v>
      </c>
    </row>
    <row r="51" customFormat="false" ht="12" hidden="false" customHeight="true" outlineLevel="0" collapsed="false">
      <c r="A51" s="99" t="s">
        <v>178</v>
      </c>
      <c r="B51" s="76" t="n">
        <v>31556</v>
      </c>
      <c r="C51" s="146" t="n">
        <v>100</v>
      </c>
      <c r="D51" s="76" t="n">
        <v>3507</v>
      </c>
      <c r="E51" s="147" t="n">
        <v>11.1135758651287</v>
      </c>
      <c r="F51" s="76" t="n">
        <v>30247</v>
      </c>
      <c r="G51" s="147" t="n">
        <v>95.851818988465</v>
      </c>
      <c r="H51" s="76" t="n">
        <v>28049</v>
      </c>
      <c r="I51" s="147" t="n">
        <v>88.8864241348714</v>
      </c>
      <c r="J51" s="76" t="n">
        <v>2198</v>
      </c>
      <c r="K51" s="147" t="n">
        <v>6.96539485359361</v>
      </c>
      <c r="L51" s="76" t="n">
        <v>1309</v>
      </c>
      <c r="M51" s="147" t="n">
        <v>4.14818101153505</v>
      </c>
    </row>
    <row r="52" customFormat="false" ht="12" hidden="false" customHeight="true" outlineLevel="0" collapsed="false">
      <c r="A52" s="102" t="s">
        <v>216</v>
      </c>
      <c r="B52" s="117" t="n">
        <v>561524</v>
      </c>
      <c r="C52" s="148" t="n">
        <v>100</v>
      </c>
      <c r="D52" s="117" t="n">
        <v>141018</v>
      </c>
      <c r="E52" s="149" t="n">
        <v>25.1134412776658</v>
      </c>
      <c r="F52" s="117" t="n">
        <v>485065</v>
      </c>
      <c r="G52" s="149" t="n">
        <v>86.3836630313219</v>
      </c>
      <c r="H52" s="117" t="n">
        <v>420506</v>
      </c>
      <c r="I52" s="149" t="n">
        <v>74.8865587223342</v>
      </c>
      <c r="J52" s="117" t="n">
        <v>64559</v>
      </c>
      <c r="K52" s="149" t="n">
        <v>11.4971043089877</v>
      </c>
      <c r="L52" s="117" t="n">
        <v>76459</v>
      </c>
      <c r="M52" s="149" t="n">
        <v>13.6163369686781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19" display="8  Einwohnerinnen und Einwohner mit bzw. ohne Migrationshintergrund in Berlin am 30. Juni 2011&#10;   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13.85"/>
    <col collapsed="false" customWidth="true" hidden="false" outlineLevel="0" max="3" min="2" style="141" width="6.7"/>
    <col collapsed="false" customWidth="true" hidden="false" outlineLevel="0" max="10" min="4" style="141" width="6.28"/>
    <col collapsed="false" customWidth="true" hidden="false" outlineLevel="0" max="11" min="11" style="141" width="6.7"/>
    <col collapsed="false" customWidth="true" hidden="false" outlineLevel="0" max="14" min="12" style="141" width="6.28"/>
    <col collapsed="false" customWidth="true" hidden="false" outlineLevel="0" max="26" min="15" style="141" width="6.7"/>
    <col collapsed="false" customWidth="true" hidden="false" outlineLevel="0" max="27" min="27" style="141" width="15.7"/>
    <col collapsed="false" customWidth="false" hidden="false" outlineLevel="0" max="257" min="28" style="141" width="11.42"/>
  </cols>
  <sheetData>
    <row r="1" customFormat="false" ht="24" hidden="false" customHeight="true" outlineLevel="0" collapsed="false">
      <c r="A1" s="142" t="s">
        <v>23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6" hidden="false" customHeight="true" outlineLevel="0" collapsed="false">
      <c r="A2" s="151"/>
    </row>
    <row r="3" customFormat="false" ht="12" hidden="false" customHeight="true" outlineLevel="0" collapsed="false">
      <c r="A3" s="143" t="s">
        <v>198</v>
      </c>
      <c r="B3" s="82" t="s">
        <v>199</v>
      </c>
      <c r="C3" s="132" t="s">
        <v>232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90" t="s">
        <v>232</v>
      </c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152" t="s">
        <v>198</v>
      </c>
    </row>
    <row r="4" customFormat="false" ht="12" hidden="false" customHeight="true" outlineLevel="0" collapsed="false">
      <c r="A4" s="143"/>
      <c r="B4" s="82"/>
      <c r="C4" s="82" t="s">
        <v>233</v>
      </c>
      <c r="D4" s="68" t="s">
        <v>234</v>
      </c>
      <c r="E4" s="68"/>
      <c r="F4" s="68"/>
      <c r="G4" s="68"/>
      <c r="H4" s="68"/>
      <c r="I4" s="68"/>
      <c r="J4" s="68"/>
      <c r="K4" s="82" t="s">
        <v>235</v>
      </c>
      <c r="L4" s="69" t="s">
        <v>234</v>
      </c>
      <c r="M4" s="69"/>
      <c r="N4" s="69"/>
      <c r="O4" s="89" t="s">
        <v>236</v>
      </c>
      <c r="P4" s="68" t="s">
        <v>234</v>
      </c>
      <c r="Q4" s="68"/>
      <c r="R4" s="68"/>
      <c r="S4" s="132" t="s">
        <v>237</v>
      </c>
      <c r="T4" s="68" t="s">
        <v>234</v>
      </c>
      <c r="U4" s="68"/>
      <c r="V4" s="68"/>
      <c r="W4" s="68"/>
      <c r="X4" s="132" t="s">
        <v>238</v>
      </c>
      <c r="Y4" s="132" t="s">
        <v>239</v>
      </c>
      <c r="Z4" s="132" t="s">
        <v>240</v>
      </c>
      <c r="AA4" s="152"/>
    </row>
    <row r="5" customFormat="false" ht="48" hidden="false" customHeight="true" outlineLevel="0" collapsed="false">
      <c r="A5" s="143"/>
      <c r="B5" s="82"/>
      <c r="C5" s="82"/>
      <c r="D5" s="82" t="s">
        <v>241</v>
      </c>
      <c r="E5" s="82" t="s">
        <v>242</v>
      </c>
      <c r="F5" s="68" t="s">
        <v>243</v>
      </c>
      <c r="G5" s="82" t="s">
        <v>244</v>
      </c>
      <c r="H5" s="82" t="s">
        <v>245</v>
      </c>
      <c r="I5" s="68" t="s">
        <v>246</v>
      </c>
      <c r="J5" s="68" t="s">
        <v>247</v>
      </c>
      <c r="K5" s="82"/>
      <c r="L5" s="82" t="s">
        <v>248</v>
      </c>
      <c r="M5" s="82" t="s">
        <v>249</v>
      </c>
      <c r="N5" s="132" t="s">
        <v>250</v>
      </c>
      <c r="O5" s="89"/>
      <c r="P5" s="82" t="s">
        <v>251</v>
      </c>
      <c r="Q5" s="82" t="s">
        <v>252</v>
      </c>
      <c r="R5" s="82" t="s">
        <v>253</v>
      </c>
      <c r="S5" s="132"/>
      <c r="T5" s="153" t="s">
        <v>254</v>
      </c>
      <c r="U5" s="153" t="s">
        <v>255</v>
      </c>
      <c r="V5" s="153" t="s">
        <v>256</v>
      </c>
      <c r="W5" s="153" t="s">
        <v>257</v>
      </c>
      <c r="X5" s="132"/>
      <c r="Y5" s="132"/>
      <c r="Z5" s="132"/>
      <c r="AA5" s="152"/>
    </row>
    <row r="6" customFormat="false" ht="6" hidden="false" customHeight="true" outlineLevel="0" collapsed="false">
      <c r="A6" s="145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45"/>
      <c r="B7" s="137" t="s">
        <v>258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 t="s">
        <v>258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2" hidden="false" customHeight="true" outlineLevel="0" collapsed="false">
      <c r="A8" s="145"/>
      <c r="B8" s="138" t="s">
        <v>132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 t="s">
        <v>132</v>
      </c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</row>
    <row r="9" customFormat="false" ht="12" hidden="false" customHeight="true" outlineLevel="0" collapsed="false">
      <c r="A9" s="139" t="s">
        <v>148</v>
      </c>
      <c r="B9" s="76" t="n">
        <v>30556</v>
      </c>
      <c r="C9" s="76" t="n">
        <v>4935</v>
      </c>
      <c r="D9" s="76" t="n">
        <v>316</v>
      </c>
      <c r="E9" s="76" t="n">
        <v>210</v>
      </c>
      <c r="F9" s="76" t="n">
        <v>291</v>
      </c>
      <c r="G9" s="76" t="n">
        <v>167</v>
      </c>
      <c r="H9" s="76" t="n">
        <v>166</v>
      </c>
      <c r="I9" s="76" t="n">
        <v>2585</v>
      </c>
      <c r="J9" s="76" t="n">
        <v>263</v>
      </c>
      <c r="K9" s="76" t="n">
        <v>1303</v>
      </c>
      <c r="L9" s="76" t="n">
        <v>278</v>
      </c>
      <c r="M9" s="76" t="n">
        <v>146</v>
      </c>
      <c r="N9" s="76" t="n">
        <v>501</v>
      </c>
      <c r="O9" s="76" t="n">
        <v>2296</v>
      </c>
      <c r="P9" s="76" t="n">
        <v>921</v>
      </c>
      <c r="Q9" s="76" t="n">
        <v>374</v>
      </c>
      <c r="R9" s="76" t="n">
        <v>359</v>
      </c>
      <c r="S9" s="76" t="n">
        <v>14322</v>
      </c>
      <c r="T9" s="76" t="n">
        <v>7617</v>
      </c>
      <c r="U9" s="76" t="n">
        <v>375</v>
      </c>
      <c r="V9" s="76" t="n">
        <v>4474</v>
      </c>
      <c r="W9" s="76" t="n">
        <v>2104</v>
      </c>
      <c r="X9" s="76" t="n">
        <v>299</v>
      </c>
      <c r="Y9" s="76" t="n">
        <v>436</v>
      </c>
      <c r="Z9" s="76" t="n">
        <v>5063</v>
      </c>
      <c r="AA9" s="139" t="s">
        <v>259</v>
      </c>
    </row>
    <row r="10" customFormat="false" ht="12" hidden="false" customHeight="true" outlineLevel="0" collapsed="false">
      <c r="A10" s="139" t="s">
        <v>211</v>
      </c>
      <c r="B10" s="76" t="n">
        <v>19661</v>
      </c>
      <c r="C10" s="76" t="n">
        <v>3061</v>
      </c>
      <c r="D10" s="76" t="n">
        <v>314</v>
      </c>
      <c r="E10" s="76" t="n">
        <v>112</v>
      </c>
      <c r="F10" s="76" t="n">
        <v>209</v>
      </c>
      <c r="G10" s="76" t="n">
        <v>170</v>
      </c>
      <c r="H10" s="76" t="n">
        <v>155</v>
      </c>
      <c r="I10" s="76" t="n">
        <v>1075</v>
      </c>
      <c r="J10" s="76" t="n">
        <v>135</v>
      </c>
      <c r="K10" s="76" t="n">
        <v>510</v>
      </c>
      <c r="L10" s="76" t="n">
        <v>77</v>
      </c>
      <c r="M10" s="76" t="n">
        <v>73</v>
      </c>
      <c r="N10" s="76" t="n">
        <v>193</v>
      </c>
      <c r="O10" s="76" t="n">
        <v>1108</v>
      </c>
      <c r="P10" s="76" t="n">
        <v>477</v>
      </c>
      <c r="Q10" s="76" t="n">
        <v>145</v>
      </c>
      <c r="R10" s="76" t="n">
        <v>194</v>
      </c>
      <c r="S10" s="76" t="n">
        <v>9374</v>
      </c>
      <c r="T10" s="76" t="n">
        <v>5943</v>
      </c>
      <c r="U10" s="76" t="n">
        <v>227</v>
      </c>
      <c r="V10" s="76" t="n">
        <v>2470</v>
      </c>
      <c r="W10" s="76" t="n">
        <v>1130</v>
      </c>
      <c r="X10" s="76" t="n">
        <v>290</v>
      </c>
      <c r="Y10" s="76" t="n">
        <v>344</v>
      </c>
      <c r="Z10" s="76" t="n">
        <v>3563</v>
      </c>
      <c r="AA10" s="139" t="s">
        <v>260</v>
      </c>
    </row>
    <row r="11" customFormat="false" ht="12" hidden="false" customHeight="true" outlineLevel="0" collapsed="false">
      <c r="A11" s="139" t="s">
        <v>150</v>
      </c>
      <c r="B11" s="76" t="n">
        <v>9797</v>
      </c>
      <c r="C11" s="76" t="n">
        <v>3657</v>
      </c>
      <c r="D11" s="76" t="n">
        <v>296</v>
      </c>
      <c r="E11" s="76" t="n">
        <v>77</v>
      </c>
      <c r="F11" s="76" t="n">
        <v>196</v>
      </c>
      <c r="G11" s="76" t="n">
        <v>222</v>
      </c>
      <c r="H11" s="76" t="n">
        <v>275</v>
      </c>
      <c r="I11" s="76" t="n">
        <v>1116</v>
      </c>
      <c r="J11" s="76" t="n">
        <v>188</v>
      </c>
      <c r="K11" s="76" t="n">
        <v>309</v>
      </c>
      <c r="L11" s="76" t="n">
        <v>51</v>
      </c>
      <c r="M11" s="76" t="n">
        <v>49</v>
      </c>
      <c r="N11" s="76" t="n">
        <v>104</v>
      </c>
      <c r="O11" s="76" t="n">
        <v>1770</v>
      </c>
      <c r="P11" s="76" t="n">
        <v>747</v>
      </c>
      <c r="Q11" s="76" t="n">
        <v>158</v>
      </c>
      <c r="R11" s="76" t="n">
        <v>399</v>
      </c>
      <c r="S11" s="76" t="n">
        <v>1763</v>
      </c>
      <c r="T11" s="76" t="n">
        <v>441</v>
      </c>
      <c r="U11" s="76" t="n">
        <v>118</v>
      </c>
      <c r="V11" s="76" t="n">
        <v>496</v>
      </c>
      <c r="W11" s="76" t="n">
        <v>107</v>
      </c>
      <c r="X11" s="76" t="n">
        <v>281</v>
      </c>
      <c r="Y11" s="76" t="n">
        <v>235</v>
      </c>
      <c r="Z11" s="76" t="n">
        <v>822</v>
      </c>
      <c r="AA11" s="139" t="s">
        <v>261</v>
      </c>
    </row>
    <row r="12" customFormat="false" ht="12" hidden="false" customHeight="true" outlineLevel="0" collapsed="false">
      <c r="A12" s="139" t="s">
        <v>212</v>
      </c>
      <c r="B12" s="76" t="n">
        <v>23123</v>
      </c>
      <c r="C12" s="76" t="n">
        <v>5023</v>
      </c>
      <c r="D12" s="76" t="n">
        <v>378</v>
      </c>
      <c r="E12" s="76" t="n">
        <v>262</v>
      </c>
      <c r="F12" s="76" t="n">
        <v>373</v>
      </c>
      <c r="G12" s="76" t="n">
        <v>236</v>
      </c>
      <c r="H12" s="76" t="n">
        <v>216</v>
      </c>
      <c r="I12" s="76" t="n">
        <v>2256</v>
      </c>
      <c r="J12" s="76" t="n">
        <v>134</v>
      </c>
      <c r="K12" s="76" t="n">
        <v>1074</v>
      </c>
      <c r="L12" s="76" t="n">
        <v>178</v>
      </c>
      <c r="M12" s="76" t="n">
        <v>171</v>
      </c>
      <c r="N12" s="76" t="n">
        <v>405</v>
      </c>
      <c r="O12" s="76" t="n">
        <v>2817</v>
      </c>
      <c r="P12" s="76" t="n">
        <v>911</v>
      </c>
      <c r="Q12" s="76" t="n">
        <v>636</v>
      </c>
      <c r="R12" s="76" t="n">
        <v>264</v>
      </c>
      <c r="S12" s="76" t="n">
        <v>7080</v>
      </c>
      <c r="T12" s="76" t="n">
        <v>2798</v>
      </c>
      <c r="U12" s="76" t="n">
        <v>1121</v>
      </c>
      <c r="V12" s="76" t="n">
        <v>2083</v>
      </c>
      <c r="W12" s="76" t="n">
        <v>670</v>
      </c>
      <c r="X12" s="76" t="n">
        <v>443</v>
      </c>
      <c r="Y12" s="76" t="n">
        <v>298</v>
      </c>
      <c r="Z12" s="76" t="n">
        <v>4307</v>
      </c>
      <c r="AA12" s="139" t="s">
        <v>262</v>
      </c>
    </row>
    <row r="13" customFormat="false" ht="12" hidden="false" customHeight="true" outlineLevel="0" collapsed="false">
      <c r="A13" s="139" t="s">
        <v>152</v>
      </c>
      <c r="B13" s="76" t="n">
        <v>17307</v>
      </c>
      <c r="C13" s="76" t="n">
        <v>4098</v>
      </c>
      <c r="D13" s="76" t="n">
        <v>87</v>
      </c>
      <c r="E13" s="76" t="n">
        <v>139</v>
      </c>
      <c r="F13" s="76" t="n">
        <v>149</v>
      </c>
      <c r="G13" s="76" t="n">
        <v>79</v>
      </c>
      <c r="H13" s="76" t="n">
        <v>213</v>
      </c>
      <c r="I13" s="76" t="n">
        <v>2898</v>
      </c>
      <c r="J13" s="76" t="n">
        <v>57</v>
      </c>
      <c r="K13" s="76" t="n">
        <v>789</v>
      </c>
      <c r="L13" s="76" t="n">
        <v>103</v>
      </c>
      <c r="M13" s="76" t="n">
        <v>138</v>
      </c>
      <c r="N13" s="76" t="n">
        <v>340</v>
      </c>
      <c r="O13" s="76" t="n">
        <v>3544</v>
      </c>
      <c r="P13" s="76" t="n">
        <v>1660</v>
      </c>
      <c r="Q13" s="76" t="n">
        <v>243</v>
      </c>
      <c r="R13" s="76" t="n">
        <v>1215</v>
      </c>
      <c r="S13" s="76" t="n">
        <v>6549</v>
      </c>
      <c r="T13" s="76" t="n">
        <v>2943</v>
      </c>
      <c r="U13" s="76" t="n">
        <v>401</v>
      </c>
      <c r="V13" s="76" t="n">
        <v>1456</v>
      </c>
      <c r="W13" s="76" t="n">
        <v>514</v>
      </c>
      <c r="X13" s="76" t="n">
        <v>113</v>
      </c>
      <c r="Y13" s="76" t="n">
        <v>156</v>
      </c>
      <c r="Z13" s="76" t="n">
        <v>2644</v>
      </c>
      <c r="AA13" s="139" t="s">
        <v>263</v>
      </c>
    </row>
    <row r="14" customFormat="false" ht="12" hidden="false" customHeight="true" outlineLevel="0" collapsed="false">
      <c r="A14" s="139" t="s">
        <v>213</v>
      </c>
      <c r="B14" s="76" t="n">
        <v>16629</v>
      </c>
      <c r="C14" s="76" t="n">
        <v>4667</v>
      </c>
      <c r="D14" s="76" t="n">
        <v>220</v>
      </c>
      <c r="E14" s="76" t="n">
        <v>235</v>
      </c>
      <c r="F14" s="76" t="n">
        <v>248</v>
      </c>
      <c r="G14" s="76" t="n">
        <v>236</v>
      </c>
      <c r="H14" s="76" t="n">
        <v>218</v>
      </c>
      <c r="I14" s="76" t="n">
        <v>2466</v>
      </c>
      <c r="J14" s="76" t="n">
        <v>83</v>
      </c>
      <c r="K14" s="76" t="n">
        <v>767</v>
      </c>
      <c r="L14" s="76" t="n">
        <v>127</v>
      </c>
      <c r="M14" s="76" t="n">
        <v>150</v>
      </c>
      <c r="N14" s="76" t="n">
        <v>262</v>
      </c>
      <c r="O14" s="76" t="n">
        <v>1447</v>
      </c>
      <c r="P14" s="76" t="n">
        <v>552</v>
      </c>
      <c r="Q14" s="76" t="n">
        <v>243</v>
      </c>
      <c r="R14" s="76" t="n">
        <v>210</v>
      </c>
      <c r="S14" s="76" t="n">
        <v>4272</v>
      </c>
      <c r="T14" s="76" t="n">
        <v>1800</v>
      </c>
      <c r="U14" s="76" t="n">
        <v>623</v>
      </c>
      <c r="V14" s="76" t="n">
        <v>1105</v>
      </c>
      <c r="W14" s="76" t="n">
        <v>300</v>
      </c>
      <c r="X14" s="76" t="n">
        <v>675</v>
      </c>
      <c r="Y14" s="76" t="n">
        <v>108</v>
      </c>
      <c r="Z14" s="76" t="n">
        <v>3160</v>
      </c>
      <c r="AA14" s="139" t="s">
        <v>264</v>
      </c>
    </row>
    <row r="15" customFormat="false" ht="12" hidden="false" customHeight="true" outlineLevel="0" collapsed="false">
      <c r="A15" s="139" t="s">
        <v>214</v>
      </c>
      <c r="B15" s="76" t="n">
        <v>25850</v>
      </c>
      <c r="C15" s="76" t="n">
        <v>6092</v>
      </c>
      <c r="D15" s="76" t="n">
        <v>243</v>
      </c>
      <c r="E15" s="76" t="n">
        <v>256</v>
      </c>
      <c r="F15" s="76" t="n">
        <v>299</v>
      </c>
      <c r="G15" s="76" t="n">
        <v>186</v>
      </c>
      <c r="H15" s="76" t="n">
        <v>208</v>
      </c>
      <c r="I15" s="76" t="n">
        <v>3837</v>
      </c>
      <c r="J15" s="76" t="n">
        <v>83</v>
      </c>
      <c r="K15" s="76" t="n">
        <v>1208</v>
      </c>
      <c r="L15" s="76" t="n">
        <v>154</v>
      </c>
      <c r="M15" s="76" t="n">
        <v>224</v>
      </c>
      <c r="N15" s="76" t="n">
        <v>486</v>
      </c>
      <c r="O15" s="76" t="n">
        <v>2715</v>
      </c>
      <c r="P15" s="76" t="n">
        <v>1168</v>
      </c>
      <c r="Q15" s="76" t="n">
        <v>371</v>
      </c>
      <c r="R15" s="76" t="n">
        <v>594</v>
      </c>
      <c r="S15" s="76" t="n">
        <v>9043</v>
      </c>
      <c r="T15" s="76" t="n">
        <v>4982</v>
      </c>
      <c r="U15" s="76" t="n">
        <v>402</v>
      </c>
      <c r="V15" s="76" t="n">
        <v>2449</v>
      </c>
      <c r="W15" s="76" t="n">
        <v>1058</v>
      </c>
      <c r="X15" s="76" t="n">
        <v>313</v>
      </c>
      <c r="Y15" s="76" t="n">
        <v>175</v>
      </c>
      <c r="Z15" s="76" t="n">
        <v>5090</v>
      </c>
      <c r="AA15" s="139" t="s">
        <v>265</v>
      </c>
    </row>
    <row r="16" customFormat="false" ht="12" hidden="false" customHeight="true" outlineLevel="0" collapsed="false">
      <c r="A16" s="139" t="s">
        <v>155</v>
      </c>
      <c r="B16" s="76" t="n">
        <v>28548</v>
      </c>
      <c r="C16" s="76" t="n">
        <v>5356</v>
      </c>
      <c r="D16" s="76" t="n">
        <v>163</v>
      </c>
      <c r="E16" s="76" t="n">
        <v>153</v>
      </c>
      <c r="F16" s="76" t="n">
        <v>187</v>
      </c>
      <c r="G16" s="76" t="n">
        <v>127</v>
      </c>
      <c r="H16" s="76" t="n">
        <v>104</v>
      </c>
      <c r="I16" s="76" t="n">
        <v>3963</v>
      </c>
      <c r="J16" s="76" t="n">
        <v>83</v>
      </c>
      <c r="K16" s="76" t="n">
        <v>1787</v>
      </c>
      <c r="L16" s="76" t="n">
        <v>258</v>
      </c>
      <c r="M16" s="76" t="n">
        <v>165</v>
      </c>
      <c r="N16" s="76" t="n">
        <v>881</v>
      </c>
      <c r="O16" s="76" t="n">
        <v>1525</v>
      </c>
      <c r="P16" s="76" t="n">
        <v>595</v>
      </c>
      <c r="Q16" s="76" t="n">
        <v>155</v>
      </c>
      <c r="R16" s="76" t="n">
        <v>421</v>
      </c>
      <c r="S16" s="76" t="n">
        <v>13204</v>
      </c>
      <c r="T16" s="76" t="n">
        <v>7642</v>
      </c>
      <c r="U16" s="76" t="n">
        <v>203</v>
      </c>
      <c r="V16" s="76" t="n">
        <v>4174</v>
      </c>
      <c r="W16" s="76" t="n">
        <v>2288</v>
      </c>
      <c r="X16" s="76" t="n">
        <v>168</v>
      </c>
      <c r="Y16" s="76" t="n">
        <v>304</v>
      </c>
      <c r="Z16" s="76" t="n">
        <v>5377</v>
      </c>
      <c r="AA16" s="139" t="s">
        <v>266</v>
      </c>
    </row>
    <row r="17" customFormat="false" ht="12" hidden="false" customHeight="true" outlineLevel="0" collapsed="false">
      <c r="A17" s="139" t="s">
        <v>175</v>
      </c>
      <c r="B17" s="76" t="n">
        <v>4940</v>
      </c>
      <c r="C17" s="76" t="n">
        <v>1635</v>
      </c>
      <c r="D17" s="76" t="n">
        <v>71</v>
      </c>
      <c r="E17" s="76" t="n">
        <v>30</v>
      </c>
      <c r="F17" s="76" t="n">
        <v>47</v>
      </c>
      <c r="G17" s="76" t="n">
        <v>56</v>
      </c>
      <c r="H17" s="76" t="n">
        <v>61</v>
      </c>
      <c r="I17" s="76" t="n">
        <v>631</v>
      </c>
      <c r="J17" s="76" t="n">
        <v>66</v>
      </c>
      <c r="K17" s="76" t="n">
        <v>278</v>
      </c>
      <c r="L17" s="76" t="n">
        <v>52</v>
      </c>
      <c r="M17" s="76" t="n">
        <v>21</v>
      </c>
      <c r="N17" s="76" t="n">
        <v>114</v>
      </c>
      <c r="O17" s="76" t="n">
        <v>1199</v>
      </c>
      <c r="P17" s="76" t="n">
        <v>406</v>
      </c>
      <c r="Q17" s="76" t="n">
        <v>135</v>
      </c>
      <c r="R17" s="76" t="n">
        <v>356</v>
      </c>
      <c r="S17" s="76" t="n">
        <v>1170</v>
      </c>
      <c r="T17" s="76" t="n">
        <v>398</v>
      </c>
      <c r="U17" s="76" t="n">
        <v>27</v>
      </c>
      <c r="V17" s="76" t="n">
        <v>229</v>
      </c>
      <c r="W17" s="76" t="n">
        <v>49</v>
      </c>
      <c r="X17" s="76" t="n">
        <v>64</v>
      </c>
      <c r="Y17" s="76" t="n">
        <v>133</v>
      </c>
      <c r="Z17" s="76" t="n">
        <v>519</v>
      </c>
      <c r="AA17" s="139" t="s">
        <v>267</v>
      </c>
    </row>
    <row r="18" customFormat="false" ht="12" hidden="false" customHeight="true" outlineLevel="0" collapsed="false">
      <c r="A18" s="139" t="s">
        <v>215</v>
      </c>
      <c r="B18" s="76" t="n">
        <v>8829</v>
      </c>
      <c r="C18" s="76" t="n">
        <v>1266</v>
      </c>
      <c r="D18" s="76" t="n">
        <v>37</v>
      </c>
      <c r="E18" s="76" t="n">
        <v>16</v>
      </c>
      <c r="F18" s="76" t="n">
        <v>32</v>
      </c>
      <c r="G18" s="76" t="n">
        <v>34</v>
      </c>
      <c r="H18" s="76" t="n">
        <v>10</v>
      </c>
      <c r="I18" s="76" t="n">
        <v>569</v>
      </c>
      <c r="J18" s="76" t="n">
        <v>70</v>
      </c>
      <c r="K18" s="76" t="n">
        <v>132</v>
      </c>
      <c r="L18" s="76" t="n">
        <v>19</v>
      </c>
      <c r="M18" s="76" t="n">
        <v>3</v>
      </c>
      <c r="N18" s="76" t="n">
        <v>62</v>
      </c>
      <c r="O18" s="76" t="n">
        <v>5910</v>
      </c>
      <c r="P18" s="76" t="n">
        <v>2557</v>
      </c>
      <c r="Q18" s="76" t="n">
        <v>271</v>
      </c>
      <c r="R18" s="76" t="n">
        <v>2345</v>
      </c>
      <c r="S18" s="76" t="n">
        <v>3143</v>
      </c>
      <c r="T18" s="76" t="n">
        <v>131</v>
      </c>
      <c r="U18" s="76" t="n">
        <v>15</v>
      </c>
      <c r="V18" s="76" t="n">
        <v>215</v>
      </c>
      <c r="W18" s="76" t="n">
        <v>42</v>
      </c>
      <c r="X18" s="76" t="n">
        <v>16</v>
      </c>
      <c r="Y18" s="76" t="n">
        <v>424</v>
      </c>
      <c r="Z18" s="76" t="n">
        <v>387</v>
      </c>
      <c r="AA18" s="139" t="s">
        <v>268</v>
      </c>
    </row>
    <row r="19" customFormat="false" ht="12" hidden="false" customHeight="true" outlineLevel="0" collapsed="false">
      <c r="A19" s="139" t="s">
        <v>177</v>
      </c>
      <c r="B19" s="76" t="n">
        <v>9121</v>
      </c>
      <c r="C19" s="76" t="n">
        <v>1682</v>
      </c>
      <c r="D19" s="76" t="n">
        <v>32</v>
      </c>
      <c r="E19" s="76" t="n">
        <v>22</v>
      </c>
      <c r="F19" s="76" t="n">
        <v>46</v>
      </c>
      <c r="G19" s="76" t="n">
        <v>41</v>
      </c>
      <c r="H19" s="76" t="n">
        <v>31</v>
      </c>
      <c r="I19" s="76" t="n">
        <v>657</v>
      </c>
      <c r="J19" s="76" t="n">
        <v>107</v>
      </c>
      <c r="K19" s="76" t="n">
        <v>267</v>
      </c>
      <c r="L19" s="76" t="n">
        <v>61</v>
      </c>
      <c r="M19" s="76" t="n">
        <v>24</v>
      </c>
      <c r="N19" s="76" t="n">
        <v>106</v>
      </c>
      <c r="O19" s="76" t="n">
        <v>4735</v>
      </c>
      <c r="P19" s="76" t="n">
        <v>2092</v>
      </c>
      <c r="Q19" s="76" t="n">
        <v>250</v>
      </c>
      <c r="R19" s="76" t="n">
        <v>1755</v>
      </c>
      <c r="S19" s="76" t="n">
        <v>2923</v>
      </c>
      <c r="T19" s="76" t="n">
        <v>224</v>
      </c>
      <c r="U19" s="76" t="n">
        <v>39</v>
      </c>
      <c r="V19" s="76" t="n">
        <v>439</v>
      </c>
      <c r="W19" s="76" t="n">
        <v>52</v>
      </c>
      <c r="X19" s="76" t="n">
        <v>43</v>
      </c>
      <c r="Y19" s="76" t="n">
        <v>675</v>
      </c>
      <c r="Z19" s="76" t="n">
        <v>463</v>
      </c>
      <c r="AA19" s="139" t="s">
        <v>269</v>
      </c>
    </row>
    <row r="20" customFormat="false" ht="12" hidden="false" customHeight="true" outlineLevel="0" collapsed="false">
      <c r="A20" s="139" t="s">
        <v>178</v>
      </c>
      <c r="B20" s="76" t="n">
        <v>16397</v>
      </c>
      <c r="C20" s="76" t="n">
        <v>4363</v>
      </c>
      <c r="D20" s="76" t="n">
        <v>239</v>
      </c>
      <c r="E20" s="76" t="n">
        <v>88</v>
      </c>
      <c r="F20" s="76" t="n">
        <v>224</v>
      </c>
      <c r="G20" s="76" t="n">
        <v>91</v>
      </c>
      <c r="H20" s="76" t="n">
        <v>102</v>
      </c>
      <c r="I20" s="76" t="n">
        <v>3018</v>
      </c>
      <c r="J20" s="76" t="n">
        <v>53</v>
      </c>
      <c r="K20" s="76" t="n">
        <v>818</v>
      </c>
      <c r="L20" s="76" t="n">
        <v>146</v>
      </c>
      <c r="M20" s="76" t="n">
        <v>130</v>
      </c>
      <c r="N20" s="76" t="n">
        <v>294</v>
      </c>
      <c r="O20" s="76" t="n">
        <v>1839</v>
      </c>
      <c r="P20" s="76" t="n">
        <v>790</v>
      </c>
      <c r="Q20" s="76" t="n">
        <v>176</v>
      </c>
      <c r="R20" s="76" t="n">
        <v>543</v>
      </c>
      <c r="S20" s="76" t="n">
        <v>5791</v>
      </c>
      <c r="T20" s="76" t="n">
        <v>3105</v>
      </c>
      <c r="U20" s="76" t="n">
        <v>241</v>
      </c>
      <c r="V20" s="76" t="n">
        <v>1443</v>
      </c>
      <c r="W20" s="76" t="n">
        <v>591</v>
      </c>
      <c r="X20" s="76" t="n">
        <v>108</v>
      </c>
      <c r="Y20" s="76" t="n">
        <v>311</v>
      </c>
      <c r="Z20" s="76" t="n">
        <v>2783</v>
      </c>
      <c r="AA20" s="139" t="s">
        <v>270</v>
      </c>
    </row>
    <row r="21" customFormat="false" ht="12" hidden="false" customHeight="true" outlineLevel="0" collapsed="false">
      <c r="A21" s="102" t="s">
        <v>216</v>
      </c>
      <c r="B21" s="117" t="n">
        <v>210758</v>
      </c>
      <c r="C21" s="117" t="n">
        <v>45835</v>
      </c>
      <c r="D21" s="117" t="n">
        <v>2396</v>
      </c>
      <c r="E21" s="117" t="n">
        <v>1600</v>
      </c>
      <c r="F21" s="117" t="n">
        <v>2301</v>
      </c>
      <c r="G21" s="117" t="n">
        <v>1645</v>
      </c>
      <c r="H21" s="117" t="n">
        <v>1759</v>
      </c>
      <c r="I21" s="117" t="n">
        <v>25071</v>
      </c>
      <c r="J21" s="117" t="n">
        <v>1322</v>
      </c>
      <c r="K21" s="117" t="n">
        <v>9242</v>
      </c>
      <c r="L21" s="117" t="n">
        <v>1504</v>
      </c>
      <c r="M21" s="117" t="n">
        <v>1294</v>
      </c>
      <c r="N21" s="117" t="n">
        <v>3748</v>
      </c>
      <c r="O21" s="117" t="n">
        <v>30905</v>
      </c>
      <c r="P21" s="117" t="n">
        <v>12876</v>
      </c>
      <c r="Q21" s="117" t="n">
        <v>3157</v>
      </c>
      <c r="R21" s="117" t="n">
        <v>8655</v>
      </c>
      <c r="S21" s="117" t="n">
        <v>78634</v>
      </c>
      <c r="T21" s="117" t="n">
        <v>38024</v>
      </c>
      <c r="U21" s="117" t="n">
        <v>3792</v>
      </c>
      <c r="V21" s="117" t="n">
        <v>21033</v>
      </c>
      <c r="W21" s="117" t="n">
        <v>8905</v>
      </c>
      <c r="X21" s="117" t="n">
        <v>2813</v>
      </c>
      <c r="Y21" s="117" t="n">
        <v>3599</v>
      </c>
      <c r="Z21" s="117" t="n">
        <v>34178</v>
      </c>
      <c r="AA21" s="154" t="s">
        <v>271</v>
      </c>
    </row>
    <row r="22" customFormat="false" ht="6" hidden="false" customHeight="true" outlineLevel="0" collapsed="false">
      <c r="A22" s="150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AA22" s="154"/>
    </row>
    <row r="23" customFormat="false" ht="12" hidden="false" customHeight="true" outlineLevel="0" collapsed="false">
      <c r="A23" s="145"/>
      <c r="B23" s="138" t="s">
        <v>13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 t="s">
        <v>133</v>
      </c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55"/>
    </row>
    <row r="24" customFormat="false" ht="12" hidden="false" customHeight="true" outlineLevel="0" collapsed="false">
      <c r="A24" s="139" t="s">
        <v>148</v>
      </c>
      <c r="B24" s="76" t="n">
        <v>28934</v>
      </c>
      <c r="C24" s="76" t="n">
        <v>5005</v>
      </c>
      <c r="D24" s="76" t="n">
        <v>284</v>
      </c>
      <c r="E24" s="76" t="n">
        <v>217</v>
      </c>
      <c r="F24" s="76" t="n">
        <v>292</v>
      </c>
      <c r="G24" s="76" t="n">
        <v>161</v>
      </c>
      <c r="H24" s="76" t="n">
        <v>171</v>
      </c>
      <c r="I24" s="76" t="n">
        <v>2598</v>
      </c>
      <c r="J24" s="76" t="n">
        <v>260</v>
      </c>
      <c r="K24" s="76" t="n">
        <v>1248</v>
      </c>
      <c r="L24" s="76" t="n">
        <v>253</v>
      </c>
      <c r="M24" s="76" t="n">
        <v>147</v>
      </c>
      <c r="N24" s="76" t="n">
        <v>468</v>
      </c>
      <c r="O24" s="76" t="n">
        <v>2900</v>
      </c>
      <c r="P24" s="76" t="n">
        <v>1166</v>
      </c>
      <c r="Q24" s="76" t="n">
        <v>440</v>
      </c>
      <c r="R24" s="76" t="n">
        <v>465</v>
      </c>
      <c r="S24" s="76" t="n">
        <v>12257</v>
      </c>
      <c r="T24" s="76" t="n">
        <v>6903</v>
      </c>
      <c r="U24" s="76" t="n">
        <v>266</v>
      </c>
      <c r="V24" s="76" t="n">
        <v>3509</v>
      </c>
      <c r="W24" s="76" t="n">
        <v>1769</v>
      </c>
      <c r="X24" s="76" t="n">
        <v>242</v>
      </c>
      <c r="Y24" s="76" t="n">
        <v>383</v>
      </c>
      <c r="Z24" s="76" t="n">
        <v>5353</v>
      </c>
      <c r="AA24" s="139" t="s">
        <v>259</v>
      </c>
    </row>
    <row r="25" customFormat="false" ht="12" hidden="false" customHeight="true" outlineLevel="0" collapsed="false">
      <c r="A25" s="139" t="s">
        <v>211</v>
      </c>
      <c r="B25" s="76" t="n">
        <v>19121</v>
      </c>
      <c r="C25" s="76" t="n">
        <v>3187</v>
      </c>
      <c r="D25" s="76" t="n">
        <v>293</v>
      </c>
      <c r="E25" s="76" t="n">
        <v>117</v>
      </c>
      <c r="F25" s="76" t="n">
        <v>204</v>
      </c>
      <c r="G25" s="76" t="n">
        <v>177</v>
      </c>
      <c r="H25" s="76" t="n">
        <v>165</v>
      </c>
      <c r="I25" s="76" t="n">
        <v>1159</v>
      </c>
      <c r="J25" s="76" t="n">
        <v>146</v>
      </c>
      <c r="K25" s="76" t="n">
        <v>507</v>
      </c>
      <c r="L25" s="76" t="n">
        <v>106</v>
      </c>
      <c r="M25" s="76" t="n">
        <v>82</v>
      </c>
      <c r="N25" s="76" t="n">
        <v>172</v>
      </c>
      <c r="O25" s="76" t="n">
        <v>1334</v>
      </c>
      <c r="P25" s="76" t="n">
        <v>546</v>
      </c>
      <c r="Q25" s="76" t="n">
        <v>158</v>
      </c>
      <c r="R25" s="76" t="n">
        <v>260</v>
      </c>
      <c r="S25" s="76" t="n">
        <v>8271</v>
      </c>
      <c r="T25" s="76" t="n">
        <v>5482</v>
      </c>
      <c r="U25" s="76" t="n">
        <v>186</v>
      </c>
      <c r="V25" s="76" t="n">
        <v>1948</v>
      </c>
      <c r="W25" s="76" t="n">
        <v>969</v>
      </c>
      <c r="X25" s="76" t="n">
        <v>259</v>
      </c>
      <c r="Y25" s="76" t="n">
        <v>323</v>
      </c>
      <c r="Z25" s="76" t="n">
        <v>3987</v>
      </c>
      <c r="AA25" s="139" t="s">
        <v>260</v>
      </c>
    </row>
    <row r="26" customFormat="false" ht="12" hidden="false" customHeight="true" outlineLevel="0" collapsed="false">
      <c r="A26" s="139" t="s">
        <v>150</v>
      </c>
      <c r="B26" s="76" t="n">
        <v>9799</v>
      </c>
      <c r="C26" s="76" t="n">
        <v>3673</v>
      </c>
      <c r="D26" s="76" t="n">
        <v>320</v>
      </c>
      <c r="E26" s="76" t="n">
        <v>82</v>
      </c>
      <c r="F26" s="76" t="n">
        <v>197</v>
      </c>
      <c r="G26" s="76" t="n">
        <v>198</v>
      </c>
      <c r="H26" s="76" t="n">
        <v>221</v>
      </c>
      <c r="I26" s="76" t="n">
        <v>1115</v>
      </c>
      <c r="J26" s="76" t="n">
        <v>201</v>
      </c>
      <c r="K26" s="76" t="n">
        <v>296</v>
      </c>
      <c r="L26" s="76" t="n">
        <v>45</v>
      </c>
      <c r="M26" s="76" t="n">
        <v>56</v>
      </c>
      <c r="N26" s="76" t="n">
        <v>87</v>
      </c>
      <c r="O26" s="76" t="n">
        <v>2140</v>
      </c>
      <c r="P26" s="76" t="n">
        <v>853</v>
      </c>
      <c r="Q26" s="76" t="n">
        <v>189</v>
      </c>
      <c r="R26" s="76" t="n">
        <v>436</v>
      </c>
      <c r="S26" s="76" t="n">
        <v>1501</v>
      </c>
      <c r="T26" s="76" t="n">
        <v>367</v>
      </c>
      <c r="U26" s="76" t="n">
        <v>82</v>
      </c>
      <c r="V26" s="76" t="n">
        <v>303</v>
      </c>
      <c r="W26" s="76" t="n">
        <v>71</v>
      </c>
      <c r="X26" s="76" t="n">
        <v>289</v>
      </c>
      <c r="Y26" s="76" t="n">
        <v>252</v>
      </c>
      <c r="Z26" s="76" t="n">
        <v>799</v>
      </c>
      <c r="AA26" s="139" t="s">
        <v>261</v>
      </c>
    </row>
    <row r="27" customFormat="false" ht="12" hidden="false" customHeight="true" outlineLevel="0" collapsed="false">
      <c r="A27" s="139" t="s">
        <v>212</v>
      </c>
      <c r="B27" s="76" t="n">
        <v>24587</v>
      </c>
      <c r="C27" s="76" t="n">
        <v>6024</v>
      </c>
      <c r="D27" s="76" t="n">
        <v>453</v>
      </c>
      <c r="E27" s="76" t="n">
        <v>247</v>
      </c>
      <c r="F27" s="76" t="n">
        <v>382</v>
      </c>
      <c r="G27" s="76" t="n">
        <v>254</v>
      </c>
      <c r="H27" s="76" t="n">
        <v>278</v>
      </c>
      <c r="I27" s="76" t="n">
        <v>2807</v>
      </c>
      <c r="J27" s="76" t="n">
        <v>234</v>
      </c>
      <c r="K27" s="76" t="n">
        <v>1138</v>
      </c>
      <c r="L27" s="76" t="n">
        <v>184</v>
      </c>
      <c r="M27" s="76" t="n">
        <v>210</v>
      </c>
      <c r="N27" s="76" t="n">
        <v>389</v>
      </c>
      <c r="O27" s="76" t="n">
        <v>3601</v>
      </c>
      <c r="P27" s="76" t="n">
        <v>1164</v>
      </c>
      <c r="Q27" s="76" t="n">
        <v>841</v>
      </c>
      <c r="R27" s="76" t="n">
        <v>356</v>
      </c>
      <c r="S27" s="76" t="n">
        <v>5887</v>
      </c>
      <c r="T27" s="76" t="n">
        <v>2600</v>
      </c>
      <c r="U27" s="76" t="n">
        <v>981</v>
      </c>
      <c r="V27" s="76" t="n">
        <v>1367</v>
      </c>
      <c r="W27" s="76" t="n">
        <v>427</v>
      </c>
      <c r="X27" s="76" t="n">
        <v>433</v>
      </c>
      <c r="Y27" s="76" t="n">
        <v>294</v>
      </c>
      <c r="Z27" s="76" t="n">
        <v>4897</v>
      </c>
      <c r="AA27" s="139" t="s">
        <v>262</v>
      </c>
    </row>
    <row r="28" customFormat="false" ht="12" hidden="false" customHeight="true" outlineLevel="0" collapsed="false">
      <c r="A28" s="139" t="s">
        <v>152</v>
      </c>
      <c r="B28" s="76" t="n">
        <v>17254</v>
      </c>
      <c r="C28" s="76" t="n">
        <v>4062</v>
      </c>
      <c r="D28" s="76" t="n">
        <v>90</v>
      </c>
      <c r="E28" s="76" t="n">
        <v>102</v>
      </c>
      <c r="F28" s="76" t="n">
        <v>161</v>
      </c>
      <c r="G28" s="76" t="n">
        <v>105</v>
      </c>
      <c r="H28" s="76" t="n">
        <v>243</v>
      </c>
      <c r="I28" s="76" t="n">
        <v>2791</v>
      </c>
      <c r="J28" s="76" t="n">
        <v>59</v>
      </c>
      <c r="K28" s="76" t="n">
        <v>781</v>
      </c>
      <c r="L28" s="76" t="n">
        <v>99</v>
      </c>
      <c r="M28" s="76" t="n">
        <v>146</v>
      </c>
      <c r="N28" s="76" t="n">
        <v>265</v>
      </c>
      <c r="O28" s="76" t="n">
        <v>3939</v>
      </c>
      <c r="P28" s="76" t="n">
        <v>1927</v>
      </c>
      <c r="Q28" s="76" t="n">
        <v>306</v>
      </c>
      <c r="R28" s="76" t="n">
        <v>1262</v>
      </c>
      <c r="S28" s="76" t="n">
        <v>5841</v>
      </c>
      <c r="T28" s="76" t="n">
        <v>2659</v>
      </c>
      <c r="U28" s="76" t="n">
        <v>331</v>
      </c>
      <c r="V28" s="76" t="n">
        <v>1143</v>
      </c>
      <c r="W28" s="76" t="n">
        <v>450</v>
      </c>
      <c r="X28" s="76" t="n">
        <v>100</v>
      </c>
      <c r="Y28" s="76" t="n">
        <v>158</v>
      </c>
      <c r="Z28" s="76" t="n">
        <v>2887</v>
      </c>
      <c r="AA28" s="139" t="s">
        <v>263</v>
      </c>
    </row>
    <row r="29" customFormat="false" ht="12" hidden="false" customHeight="true" outlineLevel="0" collapsed="false">
      <c r="A29" s="139" t="s">
        <v>213</v>
      </c>
      <c r="B29" s="76" t="n">
        <v>17447</v>
      </c>
      <c r="C29" s="76" t="n">
        <v>5448</v>
      </c>
      <c r="D29" s="76" t="n">
        <v>271</v>
      </c>
      <c r="E29" s="76" t="n">
        <v>256</v>
      </c>
      <c r="F29" s="76" t="n">
        <v>313</v>
      </c>
      <c r="G29" s="76" t="n">
        <v>297</v>
      </c>
      <c r="H29" s="76" t="n">
        <v>250</v>
      </c>
      <c r="I29" s="76" t="n">
        <v>2861</v>
      </c>
      <c r="J29" s="76" t="n">
        <v>133</v>
      </c>
      <c r="K29" s="76" t="n">
        <v>820</v>
      </c>
      <c r="L29" s="76" t="n">
        <v>127</v>
      </c>
      <c r="M29" s="76" t="n">
        <v>193</v>
      </c>
      <c r="N29" s="76" t="n">
        <v>222</v>
      </c>
      <c r="O29" s="76" t="n">
        <v>1814</v>
      </c>
      <c r="P29" s="76" t="n">
        <v>747</v>
      </c>
      <c r="Q29" s="76" t="n">
        <v>297</v>
      </c>
      <c r="R29" s="76" t="n">
        <v>287</v>
      </c>
      <c r="S29" s="76" t="n">
        <v>3471</v>
      </c>
      <c r="T29" s="76" t="n">
        <v>1563</v>
      </c>
      <c r="U29" s="76" t="n">
        <v>514</v>
      </c>
      <c r="V29" s="76" t="n">
        <v>702</v>
      </c>
      <c r="W29" s="76" t="n">
        <v>207</v>
      </c>
      <c r="X29" s="76" t="n">
        <v>670</v>
      </c>
      <c r="Y29" s="76" t="n">
        <v>105</v>
      </c>
      <c r="Z29" s="76" t="n">
        <v>3415</v>
      </c>
      <c r="AA29" s="139" t="s">
        <v>264</v>
      </c>
    </row>
    <row r="30" customFormat="false" ht="12" hidden="false" customHeight="true" outlineLevel="0" collapsed="false">
      <c r="A30" s="139" t="s">
        <v>214</v>
      </c>
      <c r="B30" s="76" t="n">
        <v>26281</v>
      </c>
      <c r="C30" s="76" t="n">
        <v>6480</v>
      </c>
      <c r="D30" s="76" t="n">
        <v>291</v>
      </c>
      <c r="E30" s="76" t="n">
        <v>225</v>
      </c>
      <c r="F30" s="76" t="n">
        <v>362</v>
      </c>
      <c r="G30" s="76" t="n">
        <v>227</v>
      </c>
      <c r="H30" s="76" t="n">
        <v>211</v>
      </c>
      <c r="I30" s="76" t="n">
        <v>4106</v>
      </c>
      <c r="J30" s="76" t="n">
        <v>107</v>
      </c>
      <c r="K30" s="76" t="n">
        <v>1265</v>
      </c>
      <c r="L30" s="76" t="n">
        <v>215</v>
      </c>
      <c r="M30" s="76" t="n">
        <v>250</v>
      </c>
      <c r="N30" s="76" t="n">
        <v>462</v>
      </c>
      <c r="O30" s="76" t="n">
        <v>3252</v>
      </c>
      <c r="P30" s="76" t="n">
        <v>1400</v>
      </c>
      <c r="Q30" s="76" t="n">
        <v>423</v>
      </c>
      <c r="R30" s="76" t="n">
        <v>672</v>
      </c>
      <c r="S30" s="76" t="n">
        <v>8075</v>
      </c>
      <c r="T30" s="76" t="n">
        <v>4589</v>
      </c>
      <c r="U30" s="76" t="n">
        <v>350</v>
      </c>
      <c r="V30" s="76" t="n">
        <v>1915</v>
      </c>
      <c r="W30" s="76" t="n">
        <v>926</v>
      </c>
      <c r="X30" s="76" t="n">
        <v>310</v>
      </c>
      <c r="Y30" s="76" t="n">
        <v>176</v>
      </c>
      <c r="Z30" s="76" t="n">
        <v>5609</v>
      </c>
      <c r="AA30" s="139" t="s">
        <v>265</v>
      </c>
    </row>
    <row r="31" customFormat="false" ht="12" hidden="false" customHeight="true" outlineLevel="0" collapsed="false">
      <c r="A31" s="139" t="s">
        <v>155</v>
      </c>
      <c r="B31" s="76" t="n">
        <v>27991</v>
      </c>
      <c r="C31" s="76" t="n">
        <v>5675</v>
      </c>
      <c r="D31" s="76" t="n">
        <v>161</v>
      </c>
      <c r="E31" s="76" t="n">
        <v>171</v>
      </c>
      <c r="F31" s="76" t="n">
        <v>218</v>
      </c>
      <c r="G31" s="76" t="n">
        <v>147</v>
      </c>
      <c r="H31" s="76" t="n">
        <v>118</v>
      </c>
      <c r="I31" s="76" t="n">
        <v>4110</v>
      </c>
      <c r="J31" s="76" t="n">
        <v>76</v>
      </c>
      <c r="K31" s="76" t="n">
        <v>1745</v>
      </c>
      <c r="L31" s="76" t="n">
        <v>257</v>
      </c>
      <c r="M31" s="76" t="n">
        <v>169</v>
      </c>
      <c r="N31" s="76" t="n">
        <v>823</v>
      </c>
      <c r="O31" s="76" t="n">
        <v>1732</v>
      </c>
      <c r="P31" s="76" t="n">
        <v>743</v>
      </c>
      <c r="Q31" s="76" t="n">
        <v>204</v>
      </c>
      <c r="R31" s="76" t="n">
        <v>465</v>
      </c>
      <c r="S31" s="76" t="n">
        <v>11609</v>
      </c>
      <c r="T31" s="76" t="n">
        <v>7007</v>
      </c>
      <c r="U31" s="76" t="n">
        <v>185</v>
      </c>
      <c r="V31" s="76" t="n">
        <v>3435</v>
      </c>
      <c r="W31" s="76" t="n">
        <v>2020</v>
      </c>
      <c r="X31" s="76" t="n">
        <v>181</v>
      </c>
      <c r="Y31" s="76" t="n">
        <v>262</v>
      </c>
      <c r="Z31" s="76" t="n">
        <v>5897</v>
      </c>
      <c r="AA31" s="139" t="s">
        <v>266</v>
      </c>
    </row>
    <row r="32" customFormat="false" ht="12" hidden="false" customHeight="true" outlineLevel="0" collapsed="false">
      <c r="A32" s="139" t="s">
        <v>175</v>
      </c>
      <c r="B32" s="76" t="n">
        <v>5103</v>
      </c>
      <c r="C32" s="76" t="n">
        <v>1771</v>
      </c>
      <c r="D32" s="76" t="n">
        <v>58</v>
      </c>
      <c r="E32" s="76" t="n">
        <v>30</v>
      </c>
      <c r="F32" s="76" t="n">
        <v>45</v>
      </c>
      <c r="G32" s="76" t="n">
        <v>76</v>
      </c>
      <c r="H32" s="76" t="n">
        <v>27</v>
      </c>
      <c r="I32" s="76" t="n">
        <v>701</v>
      </c>
      <c r="J32" s="76" t="n">
        <v>80</v>
      </c>
      <c r="K32" s="76" t="n">
        <v>199</v>
      </c>
      <c r="L32" s="76" t="n">
        <v>21</v>
      </c>
      <c r="M32" s="76" t="n">
        <v>22</v>
      </c>
      <c r="N32" s="76" t="n">
        <v>101</v>
      </c>
      <c r="O32" s="76" t="n">
        <v>1433</v>
      </c>
      <c r="P32" s="76" t="n">
        <v>548</v>
      </c>
      <c r="Q32" s="76" t="n">
        <v>138</v>
      </c>
      <c r="R32" s="76" t="n">
        <v>357</v>
      </c>
      <c r="S32" s="76" t="n">
        <v>1030</v>
      </c>
      <c r="T32" s="76" t="n">
        <v>345</v>
      </c>
      <c r="U32" s="76" t="n">
        <v>12</v>
      </c>
      <c r="V32" s="76" t="n">
        <v>169</v>
      </c>
      <c r="W32" s="76" t="n">
        <v>49</v>
      </c>
      <c r="X32" s="76" t="n">
        <v>49</v>
      </c>
      <c r="Y32" s="76" t="n">
        <v>140</v>
      </c>
      <c r="Z32" s="76" t="n">
        <v>531</v>
      </c>
      <c r="AA32" s="139" t="s">
        <v>267</v>
      </c>
    </row>
    <row r="33" customFormat="false" ht="12" hidden="false" customHeight="true" outlineLevel="0" collapsed="false">
      <c r="A33" s="139" t="s">
        <v>215</v>
      </c>
      <c r="B33" s="76" t="n">
        <v>9300</v>
      </c>
      <c r="C33" s="76" t="n">
        <v>1352</v>
      </c>
      <c r="D33" s="76" t="n">
        <v>22</v>
      </c>
      <c r="E33" s="76" t="n">
        <v>6</v>
      </c>
      <c r="F33" s="76" t="n">
        <v>16</v>
      </c>
      <c r="G33" s="76" t="n">
        <v>39</v>
      </c>
      <c r="H33" s="76" t="n">
        <v>9</v>
      </c>
      <c r="I33" s="76" t="n">
        <v>622</v>
      </c>
      <c r="J33" s="76" t="n">
        <v>87</v>
      </c>
      <c r="K33" s="76" t="n">
        <v>123</v>
      </c>
      <c r="L33" s="76" t="n">
        <v>18</v>
      </c>
      <c r="M33" s="76" t="n">
        <v>9</v>
      </c>
      <c r="N33" s="76" t="n">
        <v>44</v>
      </c>
      <c r="O33" s="76" t="n">
        <v>6474</v>
      </c>
      <c r="P33" s="76" t="n">
        <v>2904</v>
      </c>
      <c r="Q33" s="76" t="n">
        <v>336</v>
      </c>
      <c r="R33" s="76" t="n">
        <v>2407</v>
      </c>
      <c r="S33" s="76" t="n">
        <v>3056</v>
      </c>
      <c r="T33" s="76" t="n">
        <v>143</v>
      </c>
      <c r="U33" s="76" t="n">
        <v>6</v>
      </c>
      <c r="V33" s="76" t="n">
        <v>101</v>
      </c>
      <c r="W33" s="76" t="n">
        <v>22</v>
      </c>
      <c r="X33" s="76" t="n">
        <v>27</v>
      </c>
      <c r="Y33" s="76" t="n">
        <v>413</v>
      </c>
      <c r="Z33" s="76" t="n">
        <v>376</v>
      </c>
      <c r="AA33" s="139" t="s">
        <v>268</v>
      </c>
    </row>
    <row r="34" customFormat="false" ht="12" hidden="false" customHeight="true" outlineLevel="0" collapsed="false">
      <c r="A34" s="139" t="s">
        <v>177</v>
      </c>
      <c r="B34" s="76" t="n">
        <v>9257</v>
      </c>
      <c r="C34" s="76" t="n">
        <v>1695</v>
      </c>
      <c r="D34" s="76" t="n">
        <v>44</v>
      </c>
      <c r="E34" s="76" t="n">
        <v>21</v>
      </c>
      <c r="F34" s="76" t="n">
        <v>37</v>
      </c>
      <c r="G34" s="76" t="n">
        <v>49</v>
      </c>
      <c r="H34" s="76" t="n">
        <v>24</v>
      </c>
      <c r="I34" s="76" t="n">
        <v>637</v>
      </c>
      <c r="J34" s="76" t="n">
        <v>126</v>
      </c>
      <c r="K34" s="76" t="n">
        <v>295</v>
      </c>
      <c r="L34" s="76" t="n">
        <v>40</v>
      </c>
      <c r="M34" s="76" t="n">
        <v>18</v>
      </c>
      <c r="N34" s="76" t="n">
        <v>137</v>
      </c>
      <c r="O34" s="76" t="n">
        <v>5121</v>
      </c>
      <c r="P34" s="76" t="n">
        <v>2254</v>
      </c>
      <c r="Q34" s="76" t="n">
        <v>332</v>
      </c>
      <c r="R34" s="76" t="n">
        <v>1769</v>
      </c>
      <c r="S34" s="76" t="n">
        <v>2715</v>
      </c>
      <c r="T34" s="76" t="n">
        <v>168</v>
      </c>
      <c r="U34" s="76" t="n">
        <v>24</v>
      </c>
      <c r="V34" s="76" t="n">
        <v>300</v>
      </c>
      <c r="W34" s="76" t="n">
        <v>28</v>
      </c>
      <c r="X34" s="76" t="n">
        <v>27</v>
      </c>
      <c r="Y34" s="76" t="n">
        <v>693</v>
      </c>
      <c r="Z34" s="76" t="n">
        <v>461</v>
      </c>
      <c r="AA34" s="139" t="s">
        <v>269</v>
      </c>
    </row>
    <row r="35" customFormat="false" ht="12" hidden="false" customHeight="true" outlineLevel="0" collapsed="false">
      <c r="A35" s="139" t="s">
        <v>178</v>
      </c>
      <c r="B35" s="76" t="n">
        <v>16318</v>
      </c>
      <c r="C35" s="76" t="n">
        <v>4480</v>
      </c>
      <c r="D35" s="76" t="n">
        <v>314</v>
      </c>
      <c r="E35" s="76" t="n">
        <v>104</v>
      </c>
      <c r="F35" s="76" t="n">
        <v>202</v>
      </c>
      <c r="G35" s="76" t="n">
        <v>98</v>
      </c>
      <c r="H35" s="76" t="n">
        <v>89</v>
      </c>
      <c r="I35" s="76" t="n">
        <v>3060</v>
      </c>
      <c r="J35" s="76" t="n">
        <v>45</v>
      </c>
      <c r="K35" s="76" t="n">
        <v>861</v>
      </c>
      <c r="L35" s="76" t="n">
        <v>178</v>
      </c>
      <c r="M35" s="76" t="n">
        <v>142</v>
      </c>
      <c r="N35" s="76" t="n">
        <v>268</v>
      </c>
      <c r="O35" s="76" t="n">
        <v>2092</v>
      </c>
      <c r="P35" s="76" t="n">
        <v>958</v>
      </c>
      <c r="Q35" s="76" t="n">
        <v>178</v>
      </c>
      <c r="R35" s="76" t="n">
        <v>559</v>
      </c>
      <c r="S35" s="76" t="n">
        <v>5056</v>
      </c>
      <c r="T35" s="76" t="n">
        <v>2727</v>
      </c>
      <c r="U35" s="76" t="n">
        <v>166</v>
      </c>
      <c r="V35" s="76" t="n">
        <v>1147</v>
      </c>
      <c r="W35" s="76" t="n">
        <v>481</v>
      </c>
      <c r="X35" s="76" t="n">
        <v>107</v>
      </c>
      <c r="Y35" s="76" t="n">
        <v>263</v>
      </c>
      <c r="Z35" s="76" t="n">
        <v>3037</v>
      </c>
      <c r="AA35" s="139" t="s">
        <v>270</v>
      </c>
    </row>
    <row r="36" customFormat="false" ht="12" hidden="false" customHeight="true" outlineLevel="0" collapsed="false">
      <c r="A36" s="102" t="s">
        <v>216</v>
      </c>
      <c r="B36" s="117" t="n">
        <v>211392</v>
      </c>
      <c r="C36" s="117" t="n">
        <v>48852</v>
      </c>
      <c r="D36" s="117" t="n">
        <v>2601</v>
      </c>
      <c r="E36" s="117" t="n">
        <v>1578</v>
      </c>
      <c r="F36" s="117" t="n">
        <v>2429</v>
      </c>
      <c r="G36" s="117" t="n">
        <v>1828</v>
      </c>
      <c r="H36" s="117" t="n">
        <v>1806</v>
      </c>
      <c r="I36" s="117" t="n">
        <v>26567</v>
      </c>
      <c r="J36" s="117" t="n">
        <v>1554</v>
      </c>
      <c r="K36" s="117" t="n">
        <v>9278</v>
      </c>
      <c r="L36" s="117" t="n">
        <v>1543</v>
      </c>
      <c r="M36" s="117" t="n">
        <v>1444</v>
      </c>
      <c r="N36" s="117" t="n">
        <v>3438</v>
      </c>
      <c r="O36" s="117" t="n">
        <v>35832</v>
      </c>
      <c r="P36" s="117" t="n">
        <v>15210</v>
      </c>
      <c r="Q36" s="117" t="n">
        <v>3842</v>
      </c>
      <c r="R36" s="117" t="n">
        <v>9295</v>
      </c>
      <c r="S36" s="117" t="n">
        <v>68769</v>
      </c>
      <c r="T36" s="117" t="n">
        <v>34553</v>
      </c>
      <c r="U36" s="117" t="n">
        <v>3103</v>
      </c>
      <c r="V36" s="117" t="n">
        <v>16039</v>
      </c>
      <c r="W36" s="117" t="n">
        <v>7419</v>
      </c>
      <c r="X36" s="117" t="n">
        <v>2694</v>
      </c>
      <c r="Y36" s="117" t="n">
        <v>3462</v>
      </c>
      <c r="Z36" s="117" t="n">
        <v>37249</v>
      </c>
      <c r="AA36" s="154" t="s">
        <v>271</v>
      </c>
    </row>
    <row r="37" customFormat="false" ht="6" hidden="false" customHeight="true" outlineLevel="0" collapsed="false">
      <c r="A37" s="150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AA37" s="154"/>
    </row>
    <row r="38" customFormat="false" ht="12" hidden="false" customHeight="true" outlineLevel="0" collapsed="false">
      <c r="A38" s="145"/>
      <c r="B38" s="138" t="s">
        <v>131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 t="s">
        <v>131</v>
      </c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55"/>
    </row>
    <row r="39" customFormat="false" ht="12" hidden="false" customHeight="true" outlineLevel="0" collapsed="false">
      <c r="A39" s="139" t="s">
        <v>148</v>
      </c>
      <c r="B39" s="76" t="n">
        <v>59490</v>
      </c>
      <c r="C39" s="76" t="n">
        <v>9940</v>
      </c>
      <c r="D39" s="76" t="n">
        <v>600</v>
      </c>
      <c r="E39" s="76" t="n">
        <v>427</v>
      </c>
      <c r="F39" s="76" t="n">
        <v>583</v>
      </c>
      <c r="G39" s="76" t="n">
        <v>328</v>
      </c>
      <c r="H39" s="76" t="n">
        <v>337</v>
      </c>
      <c r="I39" s="76" t="n">
        <v>5183</v>
      </c>
      <c r="J39" s="76" t="n">
        <v>523</v>
      </c>
      <c r="K39" s="76" t="n">
        <v>2551</v>
      </c>
      <c r="L39" s="76" t="n">
        <v>531</v>
      </c>
      <c r="M39" s="76" t="n">
        <v>293</v>
      </c>
      <c r="N39" s="76" t="n">
        <v>969</v>
      </c>
      <c r="O39" s="76" t="n">
        <v>5196</v>
      </c>
      <c r="P39" s="76" t="n">
        <v>2087</v>
      </c>
      <c r="Q39" s="76" t="n">
        <v>814</v>
      </c>
      <c r="R39" s="76" t="n">
        <v>824</v>
      </c>
      <c r="S39" s="76" t="n">
        <v>26579</v>
      </c>
      <c r="T39" s="76" t="n">
        <v>14520</v>
      </c>
      <c r="U39" s="76" t="n">
        <v>641</v>
      </c>
      <c r="V39" s="76" t="n">
        <v>7983</v>
      </c>
      <c r="W39" s="76" t="n">
        <v>3873</v>
      </c>
      <c r="X39" s="76" t="n">
        <v>541</v>
      </c>
      <c r="Y39" s="76" t="n">
        <v>819</v>
      </c>
      <c r="Z39" s="76" t="n">
        <v>10416</v>
      </c>
      <c r="AA39" s="139" t="s">
        <v>259</v>
      </c>
    </row>
    <row r="40" customFormat="false" ht="12" hidden="false" customHeight="true" outlineLevel="0" collapsed="false">
      <c r="A40" s="139" t="s">
        <v>211</v>
      </c>
      <c r="B40" s="76" t="n">
        <v>38782</v>
      </c>
      <c r="C40" s="76" t="n">
        <v>6248</v>
      </c>
      <c r="D40" s="76" t="n">
        <v>607</v>
      </c>
      <c r="E40" s="76" t="n">
        <v>229</v>
      </c>
      <c r="F40" s="76" t="n">
        <v>413</v>
      </c>
      <c r="G40" s="76" t="n">
        <v>347</v>
      </c>
      <c r="H40" s="76" t="n">
        <v>320</v>
      </c>
      <c r="I40" s="76" t="n">
        <v>2234</v>
      </c>
      <c r="J40" s="76" t="n">
        <v>281</v>
      </c>
      <c r="K40" s="76" t="n">
        <v>1017</v>
      </c>
      <c r="L40" s="76" t="n">
        <v>183</v>
      </c>
      <c r="M40" s="76" t="n">
        <v>155</v>
      </c>
      <c r="N40" s="76" t="n">
        <v>365</v>
      </c>
      <c r="O40" s="76" t="n">
        <v>2442</v>
      </c>
      <c r="P40" s="76" t="n">
        <v>1023</v>
      </c>
      <c r="Q40" s="76" t="n">
        <v>303</v>
      </c>
      <c r="R40" s="76" t="n">
        <v>454</v>
      </c>
      <c r="S40" s="76" t="n">
        <v>17645</v>
      </c>
      <c r="T40" s="76" t="n">
        <v>11425</v>
      </c>
      <c r="U40" s="76" t="n">
        <v>413</v>
      </c>
      <c r="V40" s="76" t="n">
        <v>4418</v>
      </c>
      <c r="W40" s="76" t="n">
        <v>2099</v>
      </c>
      <c r="X40" s="76" t="n">
        <v>549</v>
      </c>
      <c r="Y40" s="76" t="n">
        <v>667</v>
      </c>
      <c r="Z40" s="76" t="n">
        <v>7550</v>
      </c>
      <c r="AA40" s="139" t="s">
        <v>260</v>
      </c>
    </row>
    <row r="41" customFormat="false" ht="12" hidden="false" customHeight="true" outlineLevel="0" collapsed="false">
      <c r="A41" s="139" t="s">
        <v>150</v>
      </c>
      <c r="B41" s="76" t="n">
        <v>19596</v>
      </c>
      <c r="C41" s="76" t="n">
        <v>7330</v>
      </c>
      <c r="D41" s="76" t="n">
        <v>616</v>
      </c>
      <c r="E41" s="76" t="n">
        <v>159</v>
      </c>
      <c r="F41" s="76" t="n">
        <v>393</v>
      </c>
      <c r="G41" s="76" t="n">
        <v>420</v>
      </c>
      <c r="H41" s="76" t="n">
        <v>496</v>
      </c>
      <c r="I41" s="76" t="n">
        <v>2231</v>
      </c>
      <c r="J41" s="76" t="n">
        <v>389</v>
      </c>
      <c r="K41" s="76" t="n">
        <v>605</v>
      </c>
      <c r="L41" s="76" t="n">
        <v>96</v>
      </c>
      <c r="M41" s="76" t="n">
        <v>105</v>
      </c>
      <c r="N41" s="76" t="n">
        <v>191</v>
      </c>
      <c r="O41" s="76" t="n">
        <v>3910</v>
      </c>
      <c r="P41" s="76" t="n">
        <v>1600</v>
      </c>
      <c r="Q41" s="76" t="n">
        <v>347</v>
      </c>
      <c r="R41" s="76" t="n">
        <v>835</v>
      </c>
      <c r="S41" s="76" t="n">
        <v>3264</v>
      </c>
      <c r="T41" s="76" t="n">
        <v>808</v>
      </c>
      <c r="U41" s="76" t="n">
        <v>200</v>
      </c>
      <c r="V41" s="76" t="n">
        <v>799</v>
      </c>
      <c r="W41" s="76" t="n">
        <v>178</v>
      </c>
      <c r="X41" s="76" t="n">
        <v>570</v>
      </c>
      <c r="Y41" s="76" t="n">
        <v>487</v>
      </c>
      <c r="Z41" s="76" t="n">
        <v>1621</v>
      </c>
      <c r="AA41" s="139" t="s">
        <v>261</v>
      </c>
    </row>
    <row r="42" customFormat="false" ht="12" hidden="false" customHeight="true" outlineLevel="0" collapsed="false">
      <c r="A42" s="139" t="s">
        <v>212</v>
      </c>
      <c r="B42" s="76" t="n">
        <v>47710</v>
      </c>
      <c r="C42" s="76" t="n">
        <v>11047</v>
      </c>
      <c r="D42" s="76" t="n">
        <v>831</v>
      </c>
      <c r="E42" s="76" t="n">
        <v>509</v>
      </c>
      <c r="F42" s="76" t="n">
        <v>755</v>
      </c>
      <c r="G42" s="76" t="n">
        <v>490</v>
      </c>
      <c r="H42" s="76" t="n">
        <v>494</v>
      </c>
      <c r="I42" s="76" t="n">
        <v>5063</v>
      </c>
      <c r="J42" s="76" t="n">
        <v>368</v>
      </c>
      <c r="K42" s="76" t="n">
        <v>2212</v>
      </c>
      <c r="L42" s="76" t="n">
        <v>362</v>
      </c>
      <c r="M42" s="76" t="n">
        <v>381</v>
      </c>
      <c r="N42" s="76" t="n">
        <v>794</v>
      </c>
      <c r="O42" s="76" t="n">
        <v>6418</v>
      </c>
      <c r="P42" s="76" t="n">
        <v>2075</v>
      </c>
      <c r="Q42" s="76" t="n">
        <v>1477</v>
      </c>
      <c r="R42" s="76" t="n">
        <v>620</v>
      </c>
      <c r="S42" s="76" t="n">
        <v>12967</v>
      </c>
      <c r="T42" s="76" t="n">
        <v>5398</v>
      </c>
      <c r="U42" s="76" t="n">
        <v>2102</v>
      </c>
      <c r="V42" s="76" t="n">
        <v>3450</v>
      </c>
      <c r="W42" s="76" t="n">
        <v>1097</v>
      </c>
      <c r="X42" s="76" t="n">
        <v>876</v>
      </c>
      <c r="Y42" s="76" t="n">
        <v>592</v>
      </c>
      <c r="Z42" s="76" t="n">
        <v>9204</v>
      </c>
      <c r="AA42" s="139" t="s">
        <v>262</v>
      </c>
    </row>
    <row r="43" customFormat="false" ht="12" hidden="false" customHeight="true" outlineLevel="0" collapsed="false">
      <c r="A43" s="139" t="s">
        <v>152</v>
      </c>
      <c r="B43" s="76" t="n">
        <v>34561</v>
      </c>
      <c r="C43" s="76" t="n">
        <v>8160</v>
      </c>
      <c r="D43" s="76" t="n">
        <v>177</v>
      </c>
      <c r="E43" s="76" t="n">
        <v>241</v>
      </c>
      <c r="F43" s="76" t="n">
        <v>310</v>
      </c>
      <c r="G43" s="76" t="n">
        <v>184</v>
      </c>
      <c r="H43" s="76" t="n">
        <v>456</v>
      </c>
      <c r="I43" s="76" t="n">
        <v>5689</v>
      </c>
      <c r="J43" s="76" t="n">
        <v>116</v>
      </c>
      <c r="K43" s="76" t="n">
        <v>1570</v>
      </c>
      <c r="L43" s="76" t="n">
        <v>202</v>
      </c>
      <c r="M43" s="76" t="n">
        <v>284</v>
      </c>
      <c r="N43" s="76" t="n">
        <v>605</v>
      </c>
      <c r="O43" s="76" t="n">
        <v>7483</v>
      </c>
      <c r="P43" s="76" t="n">
        <v>3587</v>
      </c>
      <c r="Q43" s="76" t="n">
        <v>549</v>
      </c>
      <c r="R43" s="76" t="n">
        <v>2477</v>
      </c>
      <c r="S43" s="76" t="n">
        <v>12390</v>
      </c>
      <c r="T43" s="76" t="n">
        <v>5602</v>
      </c>
      <c r="U43" s="76" t="n">
        <v>732</v>
      </c>
      <c r="V43" s="76" t="n">
        <v>2599</v>
      </c>
      <c r="W43" s="76" t="n">
        <v>964</v>
      </c>
      <c r="X43" s="76" t="n">
        <v>213</v>
      </c>
      <c r="Y43" s="76" t="n">
        <v>314</v>
      </c>
      <c r="Z43" s="76" t="n">
        <v>5531</v>
      </c>
      <c r="AA43" s="139" t="s">
        <v>263</v>
      </c>
    </row>
    <row r="44" customFormat="false" ht="12" hidden="false" customHeight="true" outlineLevel="0" collapsed="false">
      <c r="A44" s="139" t="s">
        <v>213</v>
      </c>
      <c r="B44" s="76" t="n">
        <v>34076</v>
      </c>
      <c r="C44" s="76" t="n">
        <v>10115</v>
      </c>
      <c r="D44" s="76" t="n">
        <v>491</v>
      </c>
      <c r="E44" s="76" t="n">
        <v>491</v>
      </c>
      <c r="F44" s="76" t="n">
        <v>561</v>
      </c>
      <c r="G44" s="76" t="n">
        <v>533</v>
      </c>
      <c r="H44" s="76" t="n">
        <v>468</v>
      </c>
      <c r="I44" s="76" t="n">
        <v>5327</v>
      </c>
      <c r="J44" s="76" t="n">
        <v>216</v>
      </c>
      <c r="K44" s="76" t="n">
        <v>1587</v>
      </c>
      <c r="L44" s="76" t="n">
        <v>254</v>
      </c>
      <c r="M44" s="76" t="n">
        <v>343</v>
      </c>
      <c r="N44" s="76" t="n">
        <v>484</v>
      </c>
      <c r="O44" s="76" t="n">
        <v>3261</v>
      </c>
      <c r="P44" s="76" t="n">
        <v>1299</v>
      </c>
      <c r="Q44" s="76" t="n">
        <v>540</v>
      </c>
      <c r="R44" s="76" t="n">
        <v>497</v>
      </c>
      <c r="S44" s="76" t="n">
        <v>7743</v>
      </c>
      <c r="T44" s="76" t="n">
        <v>3363</v>
      </c>
      <c r="U44" s="76" t="n">
        <v>1137</v>
      </c>
      <c r="V44" s="76" t="n">
        <v>1807</v>
      </c>
      <c r="W44" s="76" t="n">
        <v>507</v>
      </c>
      <c r="X44" s="76" t="n">
        <v>1345</v>
      </c>
      <c r="Y44" s="76" t="n">
        <v>213</v>
      </c>
      <c r="Z44" s="76" t="n">
        <v>6575</v>
      </c>
      <c r="AA44" s="139" t="s">
        <v>264</v>
      </c>
    </row>
    <row r="45" customFormat="false" ht="12" hidden="false" customHeight="true" outlineLevel="0" collapsed="false">
      <c r="A45" s="139" t="s">
        <v>214</v>
      </c>
      <c r="B45" s="76" t="n">
        <v>52131</v>
      </c>
      <c r="C45" s="76" t="n">
        <v>12572</v>
      </c>
      <c r="D45" s="76" t="n">
        <v>534</v>
      </c>
      <c r="E45" s="76" t="n">
        <v>481</v>
      </c>
      <c r="F45" s="76" t="n">
        <v>661</v>
      </c>
      <c r="G45" s="76" t="n">
        <v>413</v>
      </c>
      <c r="H45" s="76" t="n">
        <v>419</v>
      </c>
      <c r="I45" s="76" t="n">
        <v>7943</v>
      </c>
      <c r="J45" s="76" t="n">
        <v>190</v>
      </c>
      <c r="K45" s="76" t="n">
        <v>2473</v>
      </c>
      <c r="L45" s="76" t="n">
        <v>369</v>
      </c>
      <c r="M45" s="76" t="n">
        <v>474</v>
      </c>
      <c r="N45" s="76" t="n">
        <v>948</v>
      </c>
      <c r="O45" s="76" t="n">
        <v>5967</v>
      </c>
      <c r="P45" s="76" t="n">
        <v>2568</v>
      </c>
      <c r="Q45" s="76" t="n">
        <v>794</v>
      </c>
      <c r="R45" s="76" t="n">
        <v>1266</v>
      </c>
      <c r="S45" s="76" t="n">
        <v>17118</v>
      </c>
      <c r="T45" s="76" t="n">
        <v>9571</v>
      </c>
      <c r="U45" s="76" t="n">
        <v>752</v>
      </c>
      <c r="V45" s="76" t="n">
        <v>4364</v>
      </c>
      <c r="W45" s="76" t="n">
        <v>1984</v>
      </c>
      <c r="X45" s="76" t="n">
        <v>623</v>
      </c>
      <c r="Y45" s="76" t="n">
        <v>351</v>
      </c>
      <c r="Z45" s="76" t="n">
        <v>10699</v>
      </c>
      <c r="AA45" s="139" t="s">
        <v>265</v>
      </c>
    </row>
    <row r="46" customFormat="false" ht="12" hidden="false" customHeight="true" outlineLevel="0" collapsed="false">
      <c r="A46" s="139" t="s">
        <v>155</v>
      </c>
      <c r="B46" s="76" t="n">
        <v>56539</v>
      </c>
      <c r="C46" s="76" t="n">
        <v>11031</v>
      </c>
      <c r="D46" s="76" t="n">
        <v>324</v>
      </c>
      <c r="E46" s="76" t="n">
        <v>324</v>
      </c>
      <c r="F46" s="76" t="n">
        <v>405</v>
      </c>
      <c r="G46" s="76" t="n">
        <v>274</v>
      </c>
      <c r="H46" s="76" t="n">
        <v>222</v>
      </c>
      <c r="I46" s="76" t="n">
        <v>8073</v>
      </c>
      <c r="J46" s="76" t="n">
        <v>159</v>
      </c>
      <c r="K46" s="76" t="n">
        <v>3532</v>
      </c>
      <c r="L46" s="76" t="n">
        <v>515</v>
      </c>
      <c r="M46" s="76" t="n">
        <v>334</v>
      </c>
      <c r="N46" s="76" t="n">
        <v>1704</v>
      </c>
      <c r="O46" s="76" t="n">
        <v>3257</v>
      </c>
      <c r="P46" s="76" t="n">
        <v>1338</v>
      </c>
      <c r="Q46" s="76" t="n">
        <v>359</v>
      </c>
      <c r="R46" s="76" t="n">
        <v>886</v>
      </c>
      <c r="S46" s="76" t="n">
        <v>24813</v>
      </c>
      <c r="T46" s="76" t="n">
        <v>14649</v>
      </c>
      <c r="U46" s="76" t="n">
        <v>388</v>
      </c>
      <c r="V46" s="76" t="n">
        <v>7609</v>
      </c>
      <c r="W46" s="76" t="n">
        <v>4308</v>
      </c>
      <c r="X46" s="76" t="n">
        <v>349</v>
      </c>
      <c r="Y46" s="76" t="n">
        <v>566</v>
      </c>
      <c r="Z46" s="76" t="n">
        <v>11274</v>
      </c>
      <c r="AA46" s="139" t="s">
        <v>266</v>
      </c>
    </row>
    <row r="47" customFormat="false" ht="12" hidden="false" customHeight="true" outlineLevel="0" collapsed="false">
      <c r="A47" s="139" t="s">
        <v>175</v>
      </c>
      <c r="B47" s="76" t="n">
        <v>10043</v>
      </c>
      <c r="C47" s="76" t="n">
        <v>3406</v>
      </c>
      <c r="D47" s="76" t="n">
        <v>129</v>
      </c>
      <c r="E47" s="76" t="n">
        <v>60</v>
      </c>
      <c r="F47" s="76" t="n">
        <v>92</v>
      </c>
      <c r="G47" s="76" t="n">
        <v>132</v>
      </c>
      <c r="H47" s="76" t="n">
        <v>88</v>
      </c>
      <c r="I47" s="76" t="n">
        <v>1332</v>
      </c>
      <c r="J47" s="76" t="n">
        <v>146</v>
      </c>
      <c r="K47" s="76" t="n">
        <v>477</v>
      </c>
      <c r="L47" s="76" t="n">
        <v>73</v>
      </c>
      <c r="M47" s="76" t="n">
        <v>43</v>
      </c>
      <c r="N47" s="76" t="n">
        <v>215</v>
      </c>
      <c r="O47" s="76" t="n">
        <v>2632</v>
      </c>
      <c r="P47" s="76" t="n">
        <v>954</v>
      </c>
      <c r="Q47" s="76" t="n">
        <v>273</v>
      </c>
      <c r="R47" s="76" t="n">
        <v>713</v>
      </c>
      <c r="S47" s="76" t="n">
        <v>2200</v>
      </c>
      <c r="T47" s="76" t="n">
        <v>743</v>
      </c>
      <c r="U47" s="76" t="n">
        <v>39</v>
      </c>
      <c r="V47" s="76" t="n">
        <v>398</v>
      </c>
      <c r="W47" s="76" t="n">
        <v>98</v>
      </c>
      <c r="X47" s="76" t="n">
        <v>113</v>
      </c>
      <c r="Y47" s="76" t="n">
        <v>273</v>
      </c>
      <c r="Z47" s="76" t="n">
        <v>1050</v>
      </c>
      <c r="AA47" s="139" t="s">
        <v>267</v>
      </c>
    </row>
    <row r="48" customFormat="false" ht="12" hidden="false" customHeight="true" outlineLevel="0" collapsed="false">
      <c r="A48" s="139" t="s">
        <v>215</v>
      </c>
      <c r="B48" s="76" t="n">
        <v>18129</v>
      </c>
      <c r="C48" s="76" t="n">
        <v>2618</v>
      </c>
      <c r="D48" s="76" t="n">
        <v>59</v>
      </c>
      <c r="E48" s="76" t="n">
        <v>22</v>
      </c>
      <c r="F48" s="76" t="n">
        <v>48</v>
      </c>
      <c r="G48" s="76" t="n">
        <v>73</v>
      </c>
      <c r="H48" s="76" t="n">
        <v>19</v>
      </c>
      <c r="I48" s="76" t="n">
        <v>1191</v>
      </c>
      <c r="J48" s="76" t="n">
        <v>157</v>
      </c>
      <c r="K48" s="76" t="n">
        <v>255</v>
      </c>
      <c r="L48" s="76" t="n">
        <v>37</v>
      </c>
      <c r="M48" s="76" t="n">
        <v>12</v>
      </c>
      <c r="N48" s="76" t="n">
        <v>106</v>
      </c>
      <c r="O48" s="76" t="n">
        <v>12384</v>
      </c>
      <c r="P48" s="76" t="n">
        <v>5461</v>
      </c>
      <c r="Q48" s="76" t="n">
        <v>607</v>
      </c>
      <c r="R48" s="76" t="n">
        <v>4752</v>
      </c>
      <c r="S48" s="76" t="n">
        <v>6199</v>
      </c>
      <c r="T48" s="76" t="n">
        <v>274</v>
      </c>
      <c r="U48" s="76" t="n">
        <v>21</v>
      </c>
      <c r="V48" s="76" t="n">
        <v>316</v>
      </c>
      <c r="W48" s="76" t="n">
        <v>64</v>
      </c>
      <c r="X48" s="76" t="n">
        <v>43</v>
      </c>
      <c r="Y48" s="76" t="n">
        <v>837</v>
      </c>
      <c r="Z48" s="76" t="n">
        <v>763</v>
      </c>
      <c r="AA48" s="139" t="s">
        <v>268</v>
      </c>
    </row>
    <row r="49" customFormat="false" ht="12" hidden="false" customHeight="true" outlineLevel="0" collapsed="false">
      <c r="A49" s="139" t="s">
        <v>177</v>
      </c>
      <c r="B49" s="76" t="n">
        <v>18378</v>
      </c>
      <c r="C49" s="76" t="n">
        <v>3377</v>
      </c>
      <c r="D49" s="76" t="n">
        <v>76</v>
      </c>
      <c r="E49" s="76" t="n">
        <v>43</v>
      </c>
      <c r="F49" s="76" t="n">
        <v>83</v>
      </c>
      <c r="G49" s="76" t="n">
        <v>90</v>
      </c>
      <c r="H49" s="76" t="n">
        <v>55</v>
      </c>
      <c r="I49" s="76" t="n">
        <v>1294</v>
      </c>
      <c r="J49" s="76" t="n">
        <v>233</v>
      </c>
      <c r="K49" s="76" t="n">
        <v>562</v>
      </c>
      <c r="L49" s="76" t="n">
        <v>101</v>
      </c>
      <c r="M49" s="76" t="n">
        <v>42</v>
      </c>
      <c r="N49" s="76" t="n">
        <v>243</v>
      </c>
      <c r="O49" s="76" t="n">
        <v>9856</v>
      </c>
      <c r="P49" s="76" t="n">
        <v>4346</v>
      </c>
      <c r="Q49" s="76" t="n">
        <v>582</v>
      </c>
      <c r="R49" s="76" t="n">
        <v>3524</v>
      </c>
      <c r="S49" s="76" t="n">
        <v>5638</v>
      </c>
      <c r="T49" s="76" t="n">
        <v>392</v>
      </c>
      <c r="U49" s="76" t="n">
        <v>63</v>
      </c>
      <c r="V49" s="76" t="n">
        <v>739</v>
      </c>
      <c r="W49" s="76" t="n">
        <v>80</v>
      </c>
      <c r="X49" s="76" t="n">
        <v>70</v>
      </c>
      <c r="Y49" s="76" t="n">
        <v>1368</v>
      </c>
      <c r="Z49" s="76" t="n">
        <v>924</v>
      </c>
      <c r="AA49" s="139" t="s">
        <v>269</v>
      </c>
    </row>
    <row r="50" customFormat="false" ht="12" hidden="false" customHeight="true" outlineLevel="0" collapsed="false">
      <c r="A50" s="139" t="s">
        <v>178</v>
      </c>
      <c r="B50" s="76" t="n">
        <v>32715</v>
      </c>
      <c r="C50" s="76" t="n">
        <v>8843</v>
      </c>
      <c r="D50" s="76" t="n">
        <v>553</v>
      </c>
      <c r="E50" s="76" t="n">
        <v>192</v>
      </c>
      <c r="F50" s="76" t="n">
        <v>426</v>
      </c>
      <c r="G50" s="76" t="n">
        <v>189</v>
      </c>
      <c r="H50" s="76" t="n">
        <v>191</v>
      </c>
      <c r="I50" s="76" t="n">
        <v>6078</v>
      </c>
      <c r="J50" s="76" t="n">
        <v>98</v>
      </c>
      <c r="K50" s="76" t="n">
        <v>1679</v>
      </c>
      <c r="L50" s="76" t="n">
        <v>324</v>
      </c>
      <c r="M50" s="76" t="n">
        <v>272</v>
      </c>
      <c r="N50" s="76" t="n">
        <v>562</v>
      </c>
      <c r="O50" s="76" t="n">
        <v>3931</v>
      </c>
      <c r="P50" s="76" t="n">
        <v>1748</v>
      </c>
      <c r="Q50" s="76" t="n">
        <v>354</v>
      </c>
      <c r="R50" s="76" t="n">
        <v>1102</v>
      </c>
      <c r="S50" s="76" t="n">
        <v>10847</v>
      </c>
      <c r="T50" s="76" t="n">
        <v>5832</v>
      </c>
      <c r="U50" s="76" t="n">
        <v>407</v>
      </c>
      <c r="V50" s="76" t="n">
        <v>2590</v>
      </c>
      <c r="W50" s="76" t="n">
        <v>1072</v>
      </c>
      <c r="X50" s="76" t="n">
        <v>215</v>
      </c>
      <c r="Y50" s="76" t="n">
        <v>574</v>
      </c>
      <c r="Z50" s="76" t="n">
        <v>5820</v>
      </c>
      <c r="AA50" s="139" t="s">
        <v>270</v>
      </c>
    </row>
    <row r="51" customFormat="false" ht="12" hidden="false" customHeight="true" outlineLevel="0" collapsed="false">
      <c r="A51" s="102" t="s">
        <v>216</v>
      </c>
      <c r="B51" s="117" t="n">
        <v>422150</v>
      </c>
      <c r="C51" s="117" t="n">
        <v>94687</v>
      </c>
      <c r="D51" s="117" t="n">
        <v>4997</v>
      </c>
      <c r="E51" s="117" t="n">
        <v>3178</v>
      </c>
      <c r="F51" s="117" t="n">
        <v>4730</v>
      </c>
      <c r="G51" s="117" t="n">
        <v>3473</v>
      </c>
      <c r="H51" s="117" t="n">
        <v>3565</v>
      </c>
      <c r="I51" s="117" t="n">
        <v>51638</v>
      </c>
      <c r="J51" s="117" t="n">
        <v>2876</v>
      </c>
      <c r="K51" s="117" t="n">
        <v>18520</v>
      </c>
      <c r="L51" s="117" t="n">
        <v>3047</v>
      </c>
      <c r="M51" s="117" t="n">
        <v>2738</v>
      </c>
      <c r="N51" s="117" t="n">
        <v>7186</v>
      </c>
      <c r="O51" s="117" t="n">
        <v>66737</v>
      </c>
      <c r="P51" s="117" t="n">
        <v>28086</v>
      </c>
      <c r="Q51" s="117" t="n">
        <v>6999</v>
      </c>
      <c r="R51" s="117" t="n">
        <v>17950</v>
      </c>
      <c r="S51" s="117" t="n">
        <v>147403</v>
      </c>
      <c r="T51" s="117" t="n">
        <v>72577</v>
      </c>
      <c r="U51" s="117" t="n">
        <v>6895</v>
      </c>
      <c r="V51" s="117" t="n">
        <v>37072</v>
      </c>
      <c r="W51" s="117" t="n">
        <v>16324</v>
      </c>
      <c r="X51" s="117" t="n">
        <v>5507</v>
      </c>
      <c r="Y51" s="117" t="n">
        <v>7061</v>
      </c>
      <c r="Z51" s="117" t="n">
        <v>71427</v>
      </c>
      <c r="AA51" s="154" t="s">
        <v>271</v>
      </c>
    </row>
    <row r="52" customFormat="false" ht="12" hidden="false" customHeight="true" outlineLevel="0" collapsed="false">
      <c r="A52" s="145"/>
      <c r="B52" s="137" t="s">
        <v>130</v>
      </c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 t="s">
        <v>130</v>
      </c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</row>
    <row r="53" customFormat="false" ht="12" hidden="false" customHeight="true" outlineLevel="0" collapsed="false">
      <c r="A53" s="145"/>
      <c r="B53" s="138" t="s">
        <v>132</v>
      </c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 t="s">
        <v>132</v>
      </c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</row>
    <row r="54" customFormat="false" ht="12" hidden="false" customHeight="true" outlineLevel="0" collapsed="false">
      <c r="A54" s="139" t="s">
        <v>148</v>
      </c>
      <c r="B54" s="76" t="n">
        <v>47169</v>
      </c>
      <c r="C54" s="76" t="n">
        <v>14699</v>
      </c>
      <c r="D54" s="76" t="n">
        <v>1122</v>
      </c>
      <c r="E54" s="76" t="n">
        <v>940</v>
      </c>
      <c r="F54" s="76" t="n">
        <v>1484</v>
      </c>
      <c r="G54" s="76" t="n">
        <v>705</v>
      </c>
      <c r="H54" s="76" t="n">
        <v>883</v>
      </c>
      <c r="I54" s="76" t="n">
        <v>3766</v>
      </c>
      <c r="J54" s="76" t="n">
        <v>1880</v>
      </c>
      <c r="K54" s="76" t="n">
        <v>4498</v>
      </c>
      <c r="L54" s="76" t="n">
        <v>1126</v>
      </c>
      <c r="M54" s="76" t="n">
        <v>717</v>
      </c>
      <c r="N54" s="76" t="n">
        <v>1743</v>
      </c>
      <c r="O54" s="76" t="n">
        <v>2558</v>
      </c>
      <c r="P54" s="76" t="n">
        <v>1173</v>
      </c>
      <c r="Q54" s="76" t="n">
        <v>447</v>
      </c>
      <c r="R54" s="76" t="n">
        <v>27</v>
      </c>
      <c r="S54" s="76" t="n">
        <v>19420</v>
      </c>
      <c r="T54" s="76" t="n">
        <v>12755</v>
      </c>
      <c r="U54" s="76" t="n">
        <v>270</v>
      </c>
      <c r="V54" s="76" t="n">
        <v>4192</v>
      </c>
      <c r="W54" s="76" t="n">
        <v>1006</v>
      </c>
      <c r="X54" s="76" t="n">
        <v>987</v>
      </c>
      <c r="Y54" s="76" t="n">
        <v>593</v>
      </c>
      <c r="Z54" s="76" t="n">
        <v>0</v>
      </c>
      <c r="AA54" s="139" t="s">
        <v>259</v>
      </c>
    </row>
    <row r="55" customFormat="false" ht="12" hidden="false" customHeight="true" outlineLevel="0" collapsed="false">
      <c r="A55" s="139" t="s">
        <v>211</v>
      </c>
      <c r="B55" s="76" t="n">
        <v>28781</v>
      </c>
      <c r="C55" s="76" t="n">
        <v>9818</v>
      </c>
      <c r="D55" s="76" t="n">
        <v>1159</v>
      </c>
      <c r="E55" s="76" t="n">
        <v>554</v>
      </c>
      <c r="F55" s="76" t="n">
        <v>1537</v>
      </c>
      <c r="G55" s="76" t="n">
        <v>716</v>
      </c>
      <c r="H55" s="76" t="n">
        <v>1024</v>
      </c>
      <c r="I55" s="76" t="n">
        <v>1157</v>
      </c>
      <c r="J55" s="76" t="n">
        <v>532</v>
      </c>
      <c r="K55" s="76" t="n">
        <v>1660</v>
      </c>
      <c r="L55" s="76" t="n">
        <v>465</v>
      </c>
      <c r="M55" s="76" t="n">
        <v>385</v>
      </c>
      <c r="N55" s="76" t="n">
        <v>536</v>
      </c>
      <c r="O55" s="76" t="n">
        <v>762</v>
      </c>
      <c r="P55" s="76" t="n">
        <v>253</v>
      </c>
      <c r="Q55" s="76" t="n">
        <v>137</v>
      </c>
      <c r="R55" s="76" t="n">
        <v>16</v>
      </c>
      <c r="S55" s="76" t="n">
        <v>12132</v>
      </c>
      <c r="T55" s="76" t="n">
        <v>9542</v>
      </c>
      <c r="U55" s="76" t="n">
        <v>117</v>
      </c>
      <c r="V55" s="76" t="n">
        <v>1742</v>
      </c>
      <c r="W55" s="76" t="n">
        <v>379</v>
      </c>
      <c r="X55" s="76" t="n">
        <v>925</v>
      </c>
      <c r="Y55" s="76" t="n">
        <v>701</v>
      </c>
      <c r="Z55" s="76" t="n">
        <v>0</v>
      </c>
      <c r="AA55" s="139" t="s">
        <v>260</v>
      </c>
    </row>
    <row r="56" customFormat="false" ht="12" hidden="false" customHeight="true" outlineLevel="0" collapsed="false">
      <c r="A56" s="139" t="s">
        <v>150</v>
      </c>
      <c r="B56" s="76" t="n">
        <v>12250</v>
      </c>
      <c r="C56" s="76" t="n">
        <v>6681</v>
      </c>
      <c r="D56" s="76" t="n">
        <v>818</v>
      </c>
      <c r="E56" s="76" t="n">
        <v>249</v>
      </c>
      <c r="F56" s="76" t="n">
        <v>857</v>
      </c>
      <c r="G56" s="76" t="n">
        <v>562</v>
      </c>
      <c r="H56" s="76" t="n">
        <v>805</v>
      </c>
      <c r="I56" s="76" t="n">
        <v>927</v>
      </c>
      <c r="J56" s="76" t="n">
        <v>238</v>
      </c>
      <c r="K56" s="76" t="n">
        <v>513</v>
      </c>
      <c r="L56" s="76" t="n">
        <v>95</v>
      </c>
      <c r="M56" s="76" t="n">
        <v>85</v>
      </c>
      <c r="N56" s="76" t="n">
        <v>208</v>
      </c>
      <c r="O56" s="76" t="n">
        <v>792</v>
      </c>
      <c r="P56" s="76" t="n">
        <v>317</v>
      </c>
      <c r="Q56" s="76" t="n">
        <v>133</v>
      </c>
      <c r="R56" s="76" t="n">
        <v>22</v>
      </c>
      <c r="S56" s="76" t="n">
        <v>1270</v>
      </c>
      <c r="T56" s="76" t="n">
        <v>511</v>
      </c>
      <c r="U56" s="76" t="n">
        <v>40</v>
      </c>
      <c r="V56" s="76" t="n">
        <v>396</v>
      </c>
      <c r="W56" s="76" t="n">
        <v>52</v>
      </c>
      <c r="X56" s="76" t="n">
        <v>720</v>
      </c>
      <c r="Y56" s="76" t="n">
        <v>512</v>
      </c>
      <c r="Z56" s="76" t="n">
        <v>0</v>
      </c>
      <c r="AA56" s="139" t="s">
        <v>261</v>
      </c>
    </row>
    <row r="57" customFormat="false" ht="12" hidden="false" customHeight="true" outlineLevel="0" collapsed="false">
      <c r="A57" s="139" t="s">
        <v>212</v>
      </c>
      <c r="B57" s="76" t="n">
        <v>30158</v>
      </c>
      <c r="C57" s="76" t="n">
        <v>11928</v>
      </c>
      <c r="D57" s="76" t="n">
        <v>1077</v>
      </c>
      <c r="E57" s="76" t="n">
        <v>906</v>
      </c>
      <c r="F57" s="76" t="n">
        <v>1673</v>
      </c>
      <c r="G57" s="76" t="n">
        <v>825</v>
      </c>
      <c r="H57" s="76" t="n">
        <v>1100</v>
      </c>
      <c r="I57" s="76" t="n">
        <v>2643</v>
      </c>
      <c r="J57" s="76" t="n">
        <v>408</v>
      </c>
      <c r="K57" s="76" t="n">
        <v>2737</v>
      </c>
      <c r="L57" s="76" t="n">
        <v>464</v>
      </c>
      <c r="M57" s="76" t="n">
        <v>737</v>
      </c>
      <c r="N57" s="76" t="n">
        <v>1101</v>
      </c>
      <c r="O57" s="76" t="n">
        <v>2943</v>
      </c>
      <c r="P57" s="76" t="n">
        <v>1106</v>
      </c>
      <c r="Q57" s="76" t="n">
        <v>707</v>
      </c>
      <c r="R57" s="76" t="n">
        <v>30</v>
      </c>
      <c r="S57" s="76" t="n">
        <v>6936</v>
      </c>
      <c r="T57" s="76" t="n">
        <v>3477</v>
      </c>
      <c r="U57" s="76" t="n">
        <v>680</v>
      </c>
      <c r="V57" s="76" t="n">
        <v>1910</v>
      </c>
      <c r="W57" s="76" t="n">
        <v>360</v>
      </c>
      <c r="X57" s="76" t="n">
        <v>1393</v>
      </c>
      <c r="Y57" s="76" t="n">
        <v>319</v>
      </c>
      <c r="Z57" s="76" t="n">
        <v>0</v>
      </c>
      <c r="AA57" s="139" t="s">
        <v>262</v>
      </c>
    </row>
    <row r="58" customFormat="false" ht="12" hidden="false" customHeight="true" outlineLevel="0" collapsed="false">
      <c r="A58" s="139" t="s">
        <v>152</v>
      </c>
      <c r="B58" s="76" t="n">
        <v>11497</v>
      </c>
      <c r="C58" s="76" t="n">
        <v>3604</v>
      </c>
      <c r="D58" s="76" t="n">
        <v>138</v>
      </c>
      <c r="E58" s="76" t="n">
        <v>181</v>
      </c>
      <c r="F58" s="76" t="n">
        <v>384</v>
      </c>
      <c r="G58" s="76" t="n">
        <v>176</v>
      </c>
      <c r="H58" s="76" t="n">
        <v>352</v>
      </c>
      <c r="I58" s="76" t="n">
        <v>1410</v>
      </c>
      <c r="J58" s="76" t="n">
        <v>234</v>
      </c>
      <c r="K58" s="76" t="n">
        <v>1662</v>
      </c>
      <c r="L58" s="76" t="n">
        <v>308</v>
      </c>
      <c r="M58" s="76" t="n">
        <v>406</v>
      </c>
      <c r="N58" s="76" t="n">
        <v>607</v>
      </c>
      <c r="O58" s="76" t="n">
        <v>1009</v>
      </c>
      <c r="P58" s="76" t="n">
        <v>443</v>
      </c>
      <c r="Q58" s="76" t="n">
        <v>155</v>
      </c>
      <c r="R58" s="76" t="n">
        <v>111</v>
      </c>
      <c r="S58" s="76" t="n">
        <v>4861</v>
      </c>
      <c r="T58" s="76" t="n">
        <v>3382</v>
      </c>
      <c r="U58" s="76" t="n">
        <v>171</v>
      </c>
      <c r="V58" s="76" t="n">
        <v>806</v>
      </c>
      <c r="W58" s="76" t="n">
        <v>220</v>
      </c>
      <c r="X58" s="76" t="n">
        <v>111</v>
      </c>
      <c r="Y58" s="76" t="n">
        <v>120</v>
      </c>
      <c r="Z58" s="76" t="n">
        <v>0</v>
      </c>
      <c r="AA58" s="139" t="s">
        <v>263</v>
      </c>
    </row>
    <row r="59" customFormat="false" ht="12" hidden="false" customHeight="true" outlineLevel="0" collapsed="false">
      <c r="A59" s="139" t="s">
        <v>213</v>
      </c>
      <c r="B59" s="76" t="n">
        <v>15629</v>
      </c>
      <c r="C59" s="76" t="n">
        <v>6000</v>
      </c>
      <c r="D59" s="76" t="n">
        <v>412</v>
      </c>
      <c r="E59" s="76" t="n">
        <v>501</v>
      </c>
      <c r="F59" s="76" t="n">
        <v>735</v>
      </c>
      <c r="G59" s="76" t="n">
        <v>462</v>
      </c>
      <c r="H59" s="76" t="n">
        <v>556</v>
      </c>
      <c r="I59" s="76" t="n">
        <v>1633</v>
      </c>
      <c r="J59" s="76" t="n">
        <v>215</v>
      </c>
      <c r="K59" s="76" t="n">
        <v>1488</v>
      </c>
      <c r="L59" s="76" t="n">
        <v>349</v>
      </c>
      <c r="M59" s="76" t="n">
        <v>468</v>
      </c>
      <c r="N59" s="76" t="n">
        <v>470</v>
      </c>
      <c r="O59" s="76" t="n">
        <v>1116</v>
      </c>
      <c r="P59" s="76" t="n">
        <v>448</v>
      </c>
      <c r="Q59" s="76" t="n">
        <v>264</v>
      </c>
      <c r="R59" s="76" t="n">
        <v>24</v>
      </c>
      <c r="S59" s="76" t="n">
        <v>3409</v>
      </c>
      <c r="T59" s="76" t="n">
        <v>1684</v>
      </c>
      <c r="U59" s="76" t="n">
        <v>362</v>
      </c>
      <c r="V59" s="76" t="n">
        <v>807</v>
      </c>
      <c r="W59" s="76" t="n">
        <v>150</v>
      </c>
      <c r="X59" s="76" t="n">
        <v>1369</v>
      </c>
      <c r="Y59" s="76" t="n">
        <v>91</v>
      </c>
      <c r="Z59" s="76" t="n">
        <v>0</v>
      </c>
      <c r="AA59" s="139" t="s">
        <v>264</v>
      </c>
    </row>
    <row r="60" customFormat="false" ht="12" hidden="false" customHeight="true" outlineLevel="0" collapsed="false">
      <c r="A60" s="139" t="s">
        <v>214</v>
      </c>
      <c r="B60" s="76" t="n">
        <v>26803</v>
      </c>
      <c r="C60" s="76" t="n">
        <v>9223</v>
      </c>
      <c r="D60" s="76" t="n">
        <v>720</v>
      </c>
      <c r="E60" s="76" t="n">
        <v>849</v>
      </c>
      <c r="F60" s="76" t="n">
        <v>1302</v>
      </c>
      <c r="G60" s="76" t="n">
        <v>557</v>
      </c>
      <c r="H60" s="76" t="n">
        <v>763</v>
      </c>
      <c r="I60" s="76" t="n">
        <v>2328</v>
      </c>
      <c r="J60" s="76" t="n">
        <v>487</v>
      </c>
      <c r="K60" s="76" t="n">
        <v>3028</v>
      </c>
      <c r="L60" s="76" t="n">
        <v>530</v>
      </c>
      <c r="M60" s="76" t="n">
        <v>842</v>
      </c>
      <c r="N60" s="76" t="n">
        <v>1235</v>
      </c>
      <c r="O60" s="76" t="n">
        <v>1794</v>
      </c>
      <c r="P60" s="76" t="n">
        <v>654</v>
      </c>
      <c r="Q60" s="76" t="n">
        <v>411</v>
      </c>
      <c r="R60" s="76" t="n">
        <v>58</v>
      </c>
      <c r="S60" s="76" t="n">
        <v>9476</v>
      </c>
      <c r="T60" s="76" t="n">
        <v>6622</v>
      </c>
      <c r="U60" s="76" t="n">
        <v>291</v>
      </c>
      <c r="V60" s="76" t="n">
        <v>1808</v>
      </c>
      <c r="W60" s="76" t="n">
        <v>476</v>
      </c>
      <c r="X60" s="76" t="n">
        <v>849</v>
      </c>
      <c r="Y60" s="76" t="n">
        <v>188</v>
      </c>
      <c r="Z60" s="76" t="n">
        <v>0</v>
      </c>
      <c r="AA60" s="139" t="s">
        <v>265</v>
      </c>
    </row>
    <row r="61" customFormat="false" ht="12" hidden="false" customHeight="true" outlineLevel="0" collapsed="false">
      <c r="A61" s="139" t="s">
        <v>155</v>
      </c>
      <c r="B61" s="76" t="n">
        <v>34835</v>
      </c>
      <c r="C61" s="76" t="n">
        <v>9699</v>
      </c>
      <c r="D61" s="76" t="n">
        <v>585</v>
      </c>
      <c r="E61" s="76" t="n">
        <v>675</v>
      </c>
      <c r="F61" s="76" t="n">
        <v>1105</v>
      </c>
      <c r="G61" s="76" t="n">
        <v>425</v>
      </c>
      <c r="H61" s="76" t="n">
        <v>520</v>
      </c>
      <c r="I61" s="76" t="n">
        <v>2816</v>
      </c>
      <c r="J61" s="76" t="n">
        <v>1041</v>
      </c>
      <c r="K61" s="76" t="n">
        <v>4721</v>
      </c>
      <c r="L61" s="76" t="n">
        <v>883</v>
      </c>
      <c r="M61" s="76" t="n">
        <v>716</v>
      </c>
      <c r="N61" s="76" t="n">
        <v>2050</v>
      </c>
      <c r="O61" s="76" t="n">
        <v>758</v>
      </c>
      <c r="P61" s="76" t="n">
        <v>206</v>
      </c>
      <c r="Q61" s="76" t="n">
        <v>165</v>
      </c>
      <c r="R61" s="76" t="n">
        <v>13</v>
      </c>
      <c r="S61" s="76" t="n">
        <v>17319</v>
      </c>
      <c r="T61" s="76" t="n">
        <v>11901</v>
      </c>
      <c r="U61" s="76" t="n">
        <v>120</v>
      </c>
      <c r="V61" s="76" t="n">
        <v>4479</v>
      </c>
      <c r="W61" s="76" t="n">
        <v>1242</v>
      </c>
      <c r="X61" s="76" t="n">
        <v>492</v>
      </c>
      <c r="Y61" s="76" t="n">
        <v>161</v>
      </c>
      <c r="Z61" s="76" t="n">
        <v>0</v>
      </c>
      <c r="AA61" s="139" t="s">
        <v>266</v>
      </c>
    </row>
    <row r="62" customFormat="false" ht="12" hidden="false" customHeight="true" outlineLevel="0" collapsed="false">
      <c r="A62" s="139" t="s">
        <v>175</v>
      </c>
      <c r="B62" s="76" t="n">
        <v>4253</v>
      </c>
      <c r="C62" s="76" t="n">
        <v>1815</v>
      </c>
      <c r="D62" s="76" t="n">
        <v>77</v>
      </c>
      <c r="E62" s="76" t="n">
        <v>55</v>
      </c>
      <c r="F62" s="76" t="n">
        <v>145</v>
      </c>
      <c r="G62" s="76" t="n">
        <v>130</v>
      </c>
      <c r="H62" s="76" t="n">
        <v>88</v>
      </c>
      <c r="I62" s="76" t="n">
        <v>742</v>
      </c>
      <c r="J62" s="76" t="n">
        <v>131</v>
      </c>
      <c r="K62" s="76" t="n">
        <v>426</v>
      </c>
      <c r="L62" s="76" t="n">
        <v>109</v>
      </c>
      <c r="M62" s="76" t="n">
        <v>48</v>
      </c>
      <c r="N62" s="76" t="n">
        <v>196</v>
      </c>
      <c r="O62" s="76" t="n">
        <v>402</v>
      </c>
      <c r="P62" s="76" t="n">
        <v>186</v>
      </c>
      <c r="Q62" s="76" t="n">
        <v>90</v>
      </c>
      <c r="R62" s="76" t="n">
        <v>9</v>
      </c>
      <c r="S62" s="76" t="n">
        <v>854</v>
      </c>
      <c r="T62" s="76" t="n">
        <v>495</v>
      </c>
      <c r="U62" s="76" t="n">
        <v>12</v>
      </c>
      <c r="V62" s="76" t="n">
        <v>219</v>
      </c>
      <c r="W62" s="76" t="n">
        <v>43</v>
      </c>
      <c r="X62" s="76" t="n">
        <v>77</v>
      </c>
      <c r="Y62" s="76" t="n">
        <v>404</v>
      </c>
      <c r="Z62" s="76" t="n">
        <v>0</v>
      </c>
      <c r="AA62" s="139" t="s">
        <v>267</v>
      </c>
    </row>
    <row r="63" customFormat="false" ht="12" hidden="false" customHeight="true" outlineLevel="0" collapsed="false">
      <c r="A63" s="139" t="s">
        <v>215</v>
      </c>
      <c r="B63" s="76" t="n">
        <v>4771</v>
      </c>
      <c r="C63" s="76" t="n">
        <v>1309</v>
      </c>
      <c r="D63" s="76" t="n">
        <v>45</v>
      </c>
      <c r="E63" s="76" t="n">
        <v>81</v>
      </c>
      <c r="F63" s="76" t="n">
        <v>58</v>
      </c>
      <c r="G63" s="76" t="n">
        <v>41</v>
      </c>
      <c r="H63" s="76" t="n">
        <v>41</v>
      </c>
      <c r="I63" s="76" t="n">
        <v>389</v>
      </c>
      <c r="J63" s="76" t="n">
        <v>118</v>
      </c>
      <c r="K63" s="76" t="n">
        <v>398</v>
      </c>
      <c r="L63" s="76" t="n">
        <v>48</v>
      </c>
      <c r="M63" s="76" t="n">
        <v>24</v>
      </c>
      <c r="N63" s="76" t="n">
        <v>195</v>
      </c>
      <c r="O63" s="76" t="n">
        <v>1203</v>
      </c>
      <c r="P63" s="76" t="n">
        <v>511</v>
      </c>
      <c r="Q63" s="76" t="n">
        <v>179</v>
      </c>
      <c r="R63" s="76" t="n">
        <v>213</v>
      </c>
      <c r="S63" s="76" t="n">
        <v>931</v>
      </c>
      <c r="T63" s="76" t="n">
        <v>282</v>
      </c>
      <c r="U63" s="76" t="n">
        <v>25</v>
      </c>
      <c r="V63" s="76" t="n">
        <v>231</v>
      </c>
      <c r="W63" s="76" t="n">
        <v>12</v>
      </c>
      <c r="X63" s="76" t="n">
        <v>26</v>
      </c>
      <c r="Y63" s="76" t="n">
        <v>930</v>
      </c>
      <c r="Z63" s="76" t="n">
        <v>0</v>
      </c>
      <c r="AA63" s="139" t="s">
        <v>268</v>
      </c>
    </row>
    <row r="64" customFormat="false" ht="12" hidden="false" customHeight="true" outlineLevel="0" collapsed="false">
      <c r="A64" s="139" t="s">
        <v>177</v>
      </c>
      <c r="B64" s="76" t="n">
        <v>9742</v>
      </c>
      <c r="C64" s="76" t="n">
        <v>2639</v>
      </c>
      <c r="D64" s="76" t="n">
        <v>84</v>
      </c>
      <c r="E64" s="76" t="n">
        <v>62</v>
      </c>
      <c r="F64" s="76" t="n">
        <v>133</v>
      </c>
      <c r="G64" s="76" t="n">
        <v>104</v>
      </c>
      <c r="H64" s="76" t="n">
        <v>88</v>
      </c>
      <c r="I64" s="76" t="n">
        <v>861</v>
      </c>
      <c r="J64" s="76" t="n">
        <v>301</v>
      </c>
      <c r="K64" s="76" t="n">
        <v>1192</v>
      </c>
      <c r="L64" s="76" t="n">
        <v>323</v>
      </c>
      <c r="M64" s="76" t="n">
        <v>46</v>
      </c>
      <c r="N64" s="76" t="n">
        <v>534</v>
      </c>
      <c r="O64" s="76" t="n">
        <v>1621</v>
      </c>
      <c r="P64" s="76" t="n">
        <v>627</v>
      </c>
      <c r="Q64" s="76" t="n">
        <v>239</v>
      </c>
      <c r="R64" s="76" t="n">
        <v>110</v>
      </c>
      <c r="S64" s="76" t="n">
        <v>1896</v>
      </c>
      <c r="T64" s="76" t="n">
        <v>465</v>
      </c>
      <c r="U64" s="76" t="n">
        <v>57</v>
      </c>
      <c r="V64" s="76" t="n">
        <v>690</v>
      </c>
      <c r="W64" s="76" t="n">
        <v>54</v>
      </c>
      <c r="X64" s="76" t="n">
        <v>76</v>
      </c>
      <c r="Y64" s="76" t="n">
        <v>2023</v>
      </c>
      <c r="Z64" s="76" t="n">
        <v>0</v>
      </c>
      <c r="AA64" s="139" t="s">
        <v>269</v>
      </c>
    </row>
    <row r="65" customFormat="false" ht="12" hidden="false" customHeight="true" outlineLevel="0" collapsed="false">
      <c r="A65" s="139" t="s">
        <v>178</v>
      </c>
      <c r="B65" s="76" t="n">
        <v>12740</v>
      </c>
      <c r="C65" s="76" t="n">
        <v>4132</v>
      </c>
      <c r="D65" s="76" t="n">
        <v>444</v>
      </c>
      <c r="E65" s="76" t="n">
        <v>223</v>
      </c>
      <c r="F65" s="76" t="n">
        <v>564</v>
      </c>
      <c r="G65" s="76" t="n">
        <v>195</v>
      </c>
      <c r="H65" s="76" t="n">
        <v>174</v>
      </c>
      <c r="I65" s="76" t="n">
        <v>1473</v>
      </c>
      <c r="J65" s="76" t="n">
        <v>296</v>
      </c>
      <c r="K65" s="76" t="n">
        <v>1682</v>
      </c>
      <c r="L65" s="76" t="n">
        <v>347</v>
      </c>
      <c r="M65" s="76" t="n">
        <v>360</v>
      </c>
      <c r="N65" s="76" t="n">
        <v>664</v>
      </c>
      <c r="O65" s="76" t="n">
        <v>642</v>
      </c>
      <c r="P65" s="76" t="n">
        <v>261</v>
      </c>
      <c r="Q65" s="76" t="n">
        <v>113</v>
      </c>
      <c r="R65" s="76" t="n">
        <v>44</v>
      </c>
      <c r="S65" s="76" t="n">
        <v>5470</v>
      </c>
      <c r="T65" s="76" t="n">
        <v>3813</v>
      </c>
      <c r="U65" s="76" t="n">
        <v>136</v>
      </c>
      <c r="V65" s="76" t="n">
        <v>978</v>
      </c>
      <c r="W65" s="76" t="n">
        <v>232</v>
      </c>
      <c r="X65" s="76" t="n">
        <v>141</v>
      </c>
      <c r="Y65" s="76" t="n">
        <v>123</v>
      </c>
      <c r="Z65" s="76" t="n">
        <v>0</v>
      </c>
      <c r="AA65" s="139" t="s">
        <v>270</v>
      </c>
    </row>
    <row r="66" customFormat="false" ht="12" hidden="false" customHeight="true" outlineLevel="0" collapsed="false">
      <c r="A66" s="102" t="s">
        <v>216</v>
      </c>
      <c r="B66" s="117" t="n">
        <v>238628</v>
      </c>
      <c r="C66" s="117" t="n">
        <v>81547</v>
      </c>
      <c r="D66" s="117" t="n">
        <v>6681</v>
      </c>
      <c r="E66" s="117" t="n">
        <v>5276</v>
      </c>
      <c r="F66" s="117" t="n">
        <v>9977</v>
      </c>
      <c r="G66" s="117" t="n">
        <v>4898</v>
      </c>
      <c r="H66" s="117" t="n">
        <v>6394</v>
      </c>
      <c r="I66" s="117" t="n">
        <v>20145</v>
      </c>
      <c r="J66" s="117" t="n">
        <v>5881</v>
      </c>
      <c r="K66" s="117" t="n">
        <v>24005</v>
      </c>
      <c r="L66" s="117" t="n">
        <v>5047</v>
      </c>
      <c r="M66" s="117" t="n">
        <v>4834</v>
      </c>
      <c r="N66" s="117" t="n">
        <v>9539</v>
      </c>
      <c r="O66" s="117" t="n">
        <v>15600</v>
      </c>
      <c r="P66" s="117" t="n">
        <v>6185</v>
      </c>
      <c r="Q66" s="117" t="n">
        <v>3040</v>
      </c>
      <c r="R66" s="117" t="n">
        <v>677</v>
      </c>
      <c r="S66" s="117" t="n">
        <v>83974</v>
      </c>
      <c r="T66" s="117" t="n">
        <v>54929</v>
      </c>
      <c r="U66" s="117" t="n">
        <v>2281</v>
      </c>
      <c r="V66" s="117" t="n">
        <v>18258</v>
      </c>
      <c r="W66" s="117" t="n">
        <v>4226</v>
      </c>
      <c r="X66" s="117" t="n">
        <v>7166</v>
      </c>
      <c r="Y66" s="117" t="n">
        <v>6165</v>
      </c>
      <c r="Z66" s="117" t="n">
        <v>0</v>
      </c>
      <c r="AA66" s="154" t="s">
        <v>271</v>
      </c>
    </row>
    <row r="67" customFormat="false" ht="6" hidden="false" customHeight="true" outlineLevel="0" collapsed="false">
      <c r="A67" s="150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AA67" s="154"/>
    </row>
    <row r="68" customFormat="false" ht="12" hidden="false" customHeight="true" outlineLevel="0" collapsed="false">
      <c r="A68" s="145"/>
      <c r="B68" s="138" t="s">
        <v>133</v>
      </c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 t="s">
        <v>133</v>
      </c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55"/>
    </row>
    <row r="69" customFormat="false" ht="12" hidden="false" customHeight="true" outlineLevel="0" collapsed="false">
      <c r="A69" s="139" t="s">
        <v>148</v>
      </c>
      <c r="B69" s="76" t="n">
        <v>42067</v>
      </c>
      <c r="C69" s="76" t="n">
        <v>12421</v>
      </c>
      <c r="D69" s="76" t="n">
        <v>1159</v>
      </c>
      <c r="E69" s="76" t="n">
        <v>780</v>
      </c>
      <c r="F69" s="76" t="n">
        <v>1028</v>
      </c>
      <c r="G69" s="76" t="n">
        <v>554</v>
      </c>
      <c r="H69" s="76" t="n">
        <v>518</v>
      </c>
      <c r="I69" s="76" t="n">
        <v>3363</v>
      </c>
      <c r="J69" s="76" t="n">
        <v>1546</v>
      </c>
      <c r="K69" s="76" t="n">
        <v>4370</v>
      </c>
      <c r="L69" s="76" t="n">
        <v>1207</v>
      </c>
      <c r="M69" s="76" t="n">
        <v>797</v>
      </c>
      <c r="N69" s="76" t="n">
        <v>1683</v>
      </c>
      <c r="O69" s="76" t="n">
        <v>3548</v>
      </c>
      <c r="P69" s="76" t="n">
        <v>1531</v>
      </c>
      <c r="Q69" s="76" t="n">
        <v>770</v>
      </c>
      <c r="R69" s="76" t="n">
        <v>64</v>
      </c>
      <c r="S69" s="76" t="n">
        <v>15820</v>
      </c>
      <c r="T69" s="76" t="n">
        <v>11359</v>
      </c>
      <c r="U69" s="76" t="n">
        <v>205</v>
      </c>
      <c r="V69" s="76" t="n">
        <v>2777</v>
      </c>
      <c r="W69" s="76" t="n">
        <v>643</v>
      </c>
      <c r="X69" s="76" t="n">
        <v>711</v>
      </c>
      <c r="Y69" s="76" t="n">
        <v>678</v>
      </c>
      <c r="Z69" s="76" t="n">
        <v>0</v>
      </c>
      <c r="AA69" s="139" t="s">
        <v>259</v>
      </c>
    </row>
    <row r="70" customFormat="false" ht="12" hidden="false" customHeight="true" outlineLevel="0" collapsed="false">
      <c r="A70" s="139" t="s">
        <v>211</v>
      </c>
      <c r="B70" s="76" t="n">
        <v>27068</v>
      </c>
      <c r="C70" s="76" t="n">
        <v>8987</v>
      </c>
      <c r="D70" s="76" t="n">
        <v>1211</v>
      </c>
      <c r="E70" s="76" t="n">
        <v>449</v>
      </c>
      <c r="F70" s="76" t="n">
        <v>1198</v>
      </c>
      <c r="G70" s="76" t="n">
        <v>638</v>
      </c>
      <c r="H70" s="76" t="n">
        <v>607</v>
      </c>
      <c r="I70" s="76" t="n">
        <v>1328</v>
      </c>
      <c r="J70" s="76" t="n">
        <v>557</v>
      </c>
      <c r="K70" s="76" t="n">
        <v>1672</v>
      </c>
      <c r="L70" s="76" t="n">
        <v>496</v>
      </c>
      <c r="M70" s="76" t="n">
        <v>416</v>
      </c>
      <c r="N70" s="76" t="n">
        <v>555</v>
      </c>
      <c r="O70" s="76" t="n">
        <v>1452</v>
      </c>
      <c r="P70" s="76" t="n">
        <v>568</v>
      </c>
      <c r="Q70" s="76" t="n">
        <v>329</v>
      </c>
      <c r="R70" s="76" t="n">
        <v>24</v>
      </c>
      <c r="S70" s="76" t="n">
        <v>10345</v>
      </c>
      <c r="T70" s="76" t="n">
        <v>8595</v>
      </c>
      <c r="U70" s="76" t="n">
        <v>80</v>
      </c>
      <c r="V70" s="76" t="n">
        <v>1212</v>
      </c>
      <c r="W70" s="76" t="n">
        <v>312</v>
      </c>
      <c r="X70" s="76" t="n">
        <v>826</v>
      </c>
      <c r="Y70" s="76" t="n">
        <v>856</v>
      </c>
      <c r="Z70" s="76" t="n">
        <v>0</v>
      </c>
      <c r="AA70" s="139" t="s">
        <v>260</v>
      </c>
    </row>
    <row r="71" customFormat="false" ht="12" hidden="false" customHeight="true" outlineLevel="0" collapsed="false">
      <c r="A71" s="139" t="s">
        <v>150</v>
      </c>
      <c r="B71" s="76" t="n">
        <v>12000</v>
      </c>
      <c r="C71" s="76" t="n">
        <v>6251</v>
      </c>
      <c r="D71" s="76" t="n">
        <v>797</v>
      </c>
      <c r="E71" s="76" t="n">
        <v>221</v>
      </c>
      <c r="F71" s="76" t="n">
        <v>654</v>
      </c>
      <c r="G71" s="76" t="n">
        <v>529</v>
      </c>
      <c r="H71" s="76" t="n">
        <v>416</v>
      </c>
      <c r="I71" s="76" t="n">
        <v>1064</v>
      </c>
      <c r="J71" s="76" t="n">
        <v>207</v>
      </c>
      <c r="K71" s="76" t="n">
        <v>396</v>
      </c>
      <c r="L71" s="76" t="n">
        <v>78</v>
      </c>
      <c r="M71" s="76" t="n">
        <v>86</v>
      </c>
      <c r="N71" s="76" t="n">
        <v>140</v>
      </c>
      <c r="O71" s="76" t="n">
        <v>1362</v>
      </c>
      <c r="P71" s="76" t="n">
        <v>620</v>
      </c>
      <c r="Q71" s="76" t="n">
        <v>295</v>
      </c>
      <c r="R71" s="76" t="n">
        <v>38</v>
      </c>
      <c r="S71" s="76" t="n">
        <v>750</v>
      </c>
      <c r="T71" s="76" t="n">
        <v>301</v>
      </c>
      <c r="U71" s="76" t="n">
        <v>25</v>
      </c>
      <c r="V71" s="76" t="n">
        <v>186</v>
      </c>
      <c r="W71" s="76" t="n">
        <v>22</v>
      </c>
      <c r="X71" s="76" t="n">
        <v>594</v>
      </c>
      <c r="Y71" s="76" t="n">
        <v>585</v>
      </c>
      <c r="Z71" s="76" t="n">
        <v>0</v>
      </c>
      <c r="AA71" s="139" t="s">
        <v>261</v>
      </c>
    </row>
    <row r="72" customFormat="false" ht="12" hidden="false" customHeight="true" outlineLevel="0" collapsed="false">
      <c r="A72" s="139" t="s">
        <v>212</v>
      </c>
      <c r="B72" s="76" t="n">
        <v>30094</v>
      </c>
      <c r="C72" s="76" t="n">
        <v>11598</v>
      </c>
      <c r="D72" s="76" t="n">
        <v>1232</v>
      </c>
      <c r="E72" s="76" t="n">
        <v>712</v>
      </c>
      <c r="F72" s="76" t="n">
        <v>1038</v>
      </c>
      <c r="G72" s="76" t="n">
        <v>801</v>
      </c>
      <c r="H72" s="76" t="n">
        <v>756</v>
      </c>
      <c r="I72" s="76" t="n">
        <v>3163</v>
      </c>
      <c r="J72" s="76" t="n">
        <v>560</v>
      </c>
      <c r="K72" s="76" t="n">
        <v>2595</v>
      </c>
      <c r="L72" s="76" t="n">
        <v>465</v>
      </c>
      <c r="M72" s="76" t="n">
        <v>769</v>
      </c>
      <c r="N72" s="76" t="n">
        <v>1030</v>
      </c>
      <c r="O72" s="76" t="n">
        <v>4365</v>
      </c>
      <c r="P72" s="76" t="n">
        <v>1699</v>
      </c>
      <c r="Q72" s="76" t="n">
        <v>1170</v>
      </c>
      <c r="R72" s="76" t="n">
        <v>43</v>
      </c>
      <c r="S72" s="76" t="n">
        <v>5358</v>
      </c>
      <c r="T72" s="76" t="n">
        <v>3135</v>
      </c>
      <c r="U72" s="76" t="n">
        <v>517</v>
      </c>
      <c r="V72" s="76" t="n">
        <v>1050</v>
      </c>
      <c r="W72" s="76" t="n">
        <v>180</v>
      </c>
      <c r="X72" s="76" t="n">
        <v>1212</v>
      </c>
      <c r="Y72" s="76" t="n">
        <v>340</v>
      </c>
      <c r="Z72" s="76" t="n">
        <v>0</v>
      </c>
      <c r="AA72" s="139" t="s">
        <v>262</v>
      </c>
    </row>
    <row r="73" customFormat="false" ht="12" hidden="false" customHeight="true" outlineLevel="0" collapsed="false">
      <c r="A73" s="139" t="s">
        <v>152</v>
      </c>
      <c r="B73" s="76" t="n">
        <v>11663</v>
      </c>
      <c r="C73" s="76" t="n">
        <v>3439</v>
      </c>
      <c r="D73" s="76" t="n">
        <v>96</v>
      </c>
      <c r="E73" s="76" t="n">
        <v>155</v>
      </c>
      <c r="F73" s="76" t="n">
        <v>181</v>
      </c>
      <c r="G73" s="76" t="n">
        <v>169</v>
      </c>
      <c r="H73" s="76" t="n">
        <v>230</v>
      </c>
      <c r="I73" s="76" t="n">
        <v>1721</v>
      </c>
      <c r="J73" s="76" t="n">
        <v>188</v>
      </c>
      <c r="K73" s="76" t="n">
        <v>1570</v>
      </c>
      <c r="L73" s="76" t="n">
        <v>306</v>
      </c>
      <c r="M73" s="76" t="n">
        <v>420</v>
      </c>
      <c r="N73" s="76" t="n">
        <v>580</v>
      </c>
      <c r="O73" s="76" t="n">
        <v>1336</v>
      </c>
      <c r="P73" s="76" t="n">
        <v>631</v>
      </c>
      <c r="Q73" s="76" t="n">
        <v>256</v>
      </c>
      <c r="R73" s="76" t="n">
        <v>125</v>
      </c>
      <c r="S73" s="76" t="n">
        <v>4363</v>
      </c>
      <c r="T73" s="76" t="n">
        <v>3088</v>
      </c>
      <c r="U73" s="76" t="n">
        <v>155</v>
      </c>
      <c r="V73" s="76" t="n">
        <v>613</v>
      </c>
      <c r="W73" s="76" t="n">
        <v>145</v>
      </c>
      <c r="X73" s="76" t="n">
        <v>73</v>
      </c>
      <c r="Y73" s="76" t="n">
        <v>181</v>
      </c>
      <c r="Z73" s="76" t="n">
        <v>0</v>
      </c>
      <c r="AA73" s="139" t="s">
        <v>263</v>
      </c>
    </row>
    <row r="74" customFormat="false" ht="12" hidden="false" customHeight="true" outlineLevel="0" collapsed="false">
      <c r="A74" s="139" t="s">
        <v>213</v>
      </c>
      <c r="B74" s="76" t="n">
        <v>16755</v>
      </c>
      <c r="C74" s="76" t="n">
        <v>6531</v>
      </c>
      <c r="D74" s="76" t="n">
        <v>498</v>
      </c>
      <c r="E74" s="76" t="n">
        <v>417</v>
      </c>
      <c r="F74" s="76" t="n">
        <v>463</v>
      </c>
      <c r="G74" s="76" t="n">
        <v>501</v>
      </c>
      <c r="H74" s="76" t="n">
        <v>421</v>
      </c>
      <c r="I74" s="76" t="n">
        <v>2188</v>
      </c>
      <c r="J74" s="76" t="n">
        <v>238</v>
      </c>
      <c r="K74" s="76" t="n">
        <v>1534</v>
      </c>
      <c r="L74" s="76" t="n">
        <v>333</v>
      </c>
      <c r="M74" s="76" t="n">
        <v>529</v>
      </c>
      <c r="N74" s="76" t="n">
        <v>507</v>
      </c>
      <c r="O74" s="76" t="n">
        <v>1725</v>
      </c>
      <c r="P74" s="76" t="n">
        <v>712</v>
      </c>
      <c r="Q74" s="76" t="n">
        <v>409</v>
      </c>
      <c r="R74" s="76" t="n">
        <v>41</v>
      </c>
      <c r="S74" s="76" t="n">
        <v>2781</v>
      </c>
      <c r="T74" s="76" t="n">
        <v>1583</v>
      </c>
      <c r="U74" s="76" t="n">
        <v>286</v>
      </c>
      <c r="V74" s="76" t="n">
        <v>491</v>
      </c>
      <c r="W74" s="76" t="n">
        <v>110</v>
      </c>
      <c r="X74" s="76" t="n">
        <v>1265</v>
      </c>
      <c r="Y74" s="76" t="n">
        <v>100</v>
      </c>
      <c r="Z74" s="76" t="n">
        <v>0</v>
      </c>
      <c r="AA74" s="139" t="s">
        <v>264</v>
      </c>
    </row>
    <row r="75" customFormat="false" ht="12" hidden="false" customHeight="true" outlineLevel="0" collapsed="false">
      <c r="A75" s="139" t="s">
        <v>214</v>
      </c>
      <c r="B75" s="76" t="n">
        <v>25763</v>
      </c>
      <c r="C75" s="76" t="n">
        <v>8427</v>
      </c>
      <c r="D75" s="76" t="n">
        <v>758</v>
      </c>
      <c r="E75" s="76" t="n">
        <v>745</v>
      </c>
      <c r="F75" s="76" t="n">
        <v>759</v>
      </c>
      <c r="G75" s="76" t="n">
        <v>490</v>
      </c>
      <c r="H75" s="76" t="n">
        <v>442</v>
      </c>
      <c r="I75" s="76" t="n">
        <v>2694</v>
      </c>
      <c r="J75" s="76" t="n">
        <v>411</v>
      </c>
      <c r="K75" s="76" t="n">
        <v>3122</v>
      </c>
      <c r="L75" s="76" t="n">
        <v>581</v>
      </c>
      <c r="M75" s="76" t="n">
        <v>910</v>
      </c>
      <c r="N75" s="76" t="n">
        <v>1314</v>
      </c>
      <c r="O75" s="76" t="n">
        <v>2457</v>
      </c>
      <c r="P75" s="76" t="n">
        <v>916</v>
      </c>
      <c r="Q75" s="76" t="n">
        <v>668</v>
      </c>
      <c r="R75" s="76" t="n">
        <v>74</v>
      </c>
      <c r="S75" s="76" t="n">
        <v>8134</v>
      </c>
      <c r="T75" s="76" t="n">
        <v>6203</v>
      </c>
      <c r="U75" s="76" t="n">
        <v>216</v>
      </c>
      <c r="V75" s="76" t="n">
        <v>1171</v>
      </c>
      <c r="W75" s="76" t="n">
        <v>324</v>
      </c>
      <c r="X75" s="76" t="n">
        <v>656</v>
      </c>
      <c r="Y75" s="76" t="n">
        <v>223</v>
      </c>
      <c r="Z75" s="76" t="n">
        <v>0</v>
      </c>
      <c r="AA75" s="139" t="s">
        <v>265</v>
      </c>
    </row>
    <row r="76" customFormat="false" ht="12" hidden="false" customHeight="true" outlineLevel="0" collapsed="false">
      <c r="A76" s="139" t="s">
        <v>155</v>
      </c>
      <c r="B76" s="76" t="n">
        <v>31643</v>
      </c>
      <c r="C76" s="76" t="n">
        <v>8944</v>
      </c>
      <c r="D76" s="76" t="n">
        <v>587</v>
      </c>
      <c r="E76" s="76" t="n">
        <v>532</v>
      </c>
      <c r="F76" s="76" t="n">
        <v>741</v>
      </c>
      <c r="G76" s="76" t="n">
        <v>459</v>
      </c>
      <c r="H76" s="76" t="n">
        <v>353</v>
      </c>
      <c r="I76" s="76" t="n">
        <v>2941</v>
      </c>
      <c r="J76" s="76" t="n">
        <v>991</v>
      </c>
      <c r="K76" s="76" t="n">
        <v>4696</v>
      </c>
      <c r="L76" s="76" t="n">
        <v>886</v>
      </c>
      <c r="M76" s="76" t="n">
        <v>785</v>
      </c>
      <c r="N76" s="76" t="n">
        <v>2156</v>
      </c>
      <c r="O76" s="76" t="n">
        <v>1233</v>
      </c>
      <c r="P76" s="76" t="n">
        <v>377</v>
      </c>
      <c r="Q76" s="76" t="n">
        <v>301</v>
      </c>
      <c r="R76" s="76" t="n">
        <v>30</v>
      </c>
      <c r="S76" s="76" t="n">
        <v>14248</v>
      </c>
      <c r="T76" s="76" t="n">
        <v>10502</v>
      </c>
      <c r="U76" s="76" t="n">
        <v>61</v>
      </c>
      <c r="V76" s="76" t="n">
        <v>3082</v>
      </c>
      <c r="W76" s="76" t="n">
        <v>911</v>
      </c>
      <c r="X76" s="76" t="n">
        <v>353</v>
      </c>
      <c r="Y76" s="76" t="n">
        <v>190</v>
      </c>
      <c r="Z76" s="76" t="n">
        <v>0</v>
      </c>
      <c r="AA76" s="139" t="s">
        <v>266</v>
      </c>
    </row>
    <row r="77" customFormat="false" ht="12" hidden="false" customHeight="true" outlineLevel="0" collapsed="false">
      <c r="A77" s="139" t="s">
        <v>175</v>
      </c>
      <c r="B77" s="76" t="n">
        <v>3887</v>
      </c>
      <c r="C77" s="76" t="n">
        <v>1491</v>
      </c>
      <c r="D77" s="76" t="n">
        <v>87</v>
      </c>
      <c r="E77" s="76" t="n">
        <v>41</v>
      </c>
      <c r="F77" s="76" t="n">
        <v>91</v>
      </c>
      <c r="G77" s="76" t="n">
        <v>77</v>
      </c>
      <c r="H77" s="76" t="n">
        <v>48</v>
      </c>
      <c r="I77" s="76" t="n">
        <v>545</v>
      </c>
      <c r="J77" s="76" t="n">
        <v>128</v>
      </c>
      <c r="K77" s="76" t="n">
        <v>347</v>
      </c>
      <c r="L77" s="76" t="n">
        <v>96</v>
      </c>
      <c r="M77" s="76" t="n">
        <v>40</v>
      </c>
      <c r="N77" s="76" t="n">
        <v>151</v>
      </c>
      <c r="O77" s="76" t="n">
        <v>686</v>
      </c>
      <c r="P77" s="76" t="n">
        <v>266</v>
      </c>
      <c r="Q77" s="76" t="n">
        <v>197</v>
      </c>
      <c r="R77" s="76" t="n">
        <v>36</v>
      </c>
      <c r="S77" s="76" t="n">
        <v>501</v>
      </c>
      <c r="T77" s="76" t="n">
        <v>317</v>
      </c>
      <c r="U77" s="76" t="n">
        <v>12</v>
      </c>
      <c r="V77" s="76" t="n">
        <v>79</v>
      </c>
      <c r="W77" s="76" t="n">
        <v>9</v>
      </c>
      <c r="X77" s="76" t="n">
        <v>60</v>
      </c>
      <c r="Y77" s="76" t="n">
        <v>363</v>
      </c>
      <c r="Z77" s="76" t="n">
        <v>0</v>
      </c>
      <c r="AA77" s="139" t="s">
        <v>267</v>
      </c>
    </row>
    <row r="78" customFormat="false" ht="12" hidden="false" customHeight="true" outlineLevel="0" collapsed="false">
      <c r="A78" s="139" t="s">
        <v>215</v>
      </c>
      <c r="B78" s="76" t="n">
        <v>4914</v>
      </c>
      <c r="C78" s="76" t="n">
        <v>1202</v>
      </c>
      <c r="D78" s="76" t="n">
        <v>37</v>
      </c>
      <c r="E78" s="76" t="n">
        <v>47</v>
      </c>
      <c r="F78" s="76" t="n">
        <v>25</v>
      </c>
      <c r="G78" s="76" t="n">
        <v>39</v>
      </c>
      <c r="H78" s="76" t="n">
        <v>18</v>
      </c>
      <c r="I78" s="76" t="n">
        <v>548</v>
      </c>
      <c r="J78" s="76" t="n">
        <v>95</v>
      </c>
      <c r="K78" s="76" t="n">
        <v>283</v>
      </c>
      <c r="L78" s="76" t="n">
        <v>36</v>
      </c>
      <c r="M78" s="76" t="n">
        <v>9</v>
      </c>
      <c r="N78" s="76" t="n">
        <v>154</v>
      </c>
      <c r="O78" s="76" t="n">
        <v>1667</v>
      </c>
      <c r="P78" s="76" t="n">
        <v>776</v>
      </c>
      <c r="Q78" s="76" t="n">
        <v>296</v>
      </c>
      <c r="R78" s="76" t="n">
        <v>235</v>
      </c>
      <c r="S78" s="76" t="n">
        <v>562</v>
      </c>
      <c r="T78" s="76" t="n">
        <v>98</v>
      </c>
      <c r="U78" s="76" t="n">
        <v>9</v>
      </c>
      <c r="V78" s="76" t="n">
        <v>86</v>
      </c>
      <c r="W78" s="76" t="n">
        <v>6</v>
      </c>
      <c r="X78" s="76" t="n">
        <v>19</v>
      </c>
      <c r="Y78" s="76" t="n">
        <v>1265</v>
      </c>
      <c r="Z78" s="76" t="n">
        <v>0</v>
      </c>
      <c r="AA78" s="139" t="s">
        <v>268</v>
      </c>
    </row>
    <row r="79" customFormat="false" ht="12" hidden="false" customHeight="true" outlineLevel="0" collapsed="false">
      <c r="A79" s="139" t="s">
        <v>177</v>
      </c>
      <c r="B79" s="76" t="n">
        <v>9139</v>
      </c>
      <c r="C79" s="76" t="n">
        <v>1980</v>
      </c>
      <c r="D79" s="76" t="n">
        <v>91</v>
      </c>
      <c r="E79" s="76" t="n">
        <v>43</v>
      </c>
      <c r="F79" s="76" t="n">
        <v>92</v>
      </c>
      <c r="G79" s="76" t="n">
        <v>48</v>
      </c>
      <c r="H79" s="76" t="n">
        <v>45</v>
      </c>
      <c r="I79" s="76" t="n">
        <v>685</v>
      </c>
      <c r="J79" s="76" t="n">
        <v>265</v>
      </c>
      <c r="K79" s="76" t="n">
        <v>1022</v>
      </c>
      <c r="L79" s="76" t="n">
        <v>326</v>
      </c>
      <c r="M79" s="76" t="n">
        <v>27</v>
      </c>
      <c r="N79" s="76" t="n">
        <v>449</v>
      </c>
      <c r="O79" s="76" t="n">
        <v>2226</v>
      </c>
      <c r="P79" s="76" t="n">
        <v>1029</v>
      </c>
      <c r="Q79" s="76" t="n">
        <v>375</v>
      </c>
      <c r="R79" s="76" t="n">
        <v>143</v>
      </c>
      <c r="S79" s="76" t="n">
        <v>1175</v>
      </c>
      <c r="T79" s="76" t="n">
        <v>194</v>
      </c>
      <c r="U79" s="76" t="n">
        <v>45</v>
      </c>
      <c r="V79" s="76" t="n">
        <v>405</v>
      </c>
      <c r="W79" s="76" t="n">
        <v>14</v>
      </c>
      <c r="X79" s="76" t="n">
        <v>46</v>
      </c>
      <c r="Y79" s="76" t="n">
        <v>2313</v>
      </c>
      <c r="Z79" s="76" t="n">
        <v>0</v>
      </c>
      <c r="AA79" s="139" t="s">
        <v>269</v>
      </c>
    </row>
    <row r="80" customFormat="false" ht="12" hidden="false" customHeight="true" outlineLevel="0" collapsed="false">
      <c r="A80" s="139" t="s">
        <v>178</v>
      </c>
      <c r="B80" s="76" t="n">
        <v>12433</v>
      </c>
      <c r="C80" s="76" t="n">
        <v>4002</v>
      </c>
      <c r="D80" s="76" t="n">
        <v>305</v>
      </c>
      <c r="E80" s="76" t="n">
        <v>172</v>
      </c>
      <c r="F80" s="76" t="n">
        <v>296</v>
      </c>
      <c r="G80" s="76" t="n">
        <v>184</v>
      </c>
      <c r="H80" s="76" t="n">
        <v>147</v>
      </c>
      <c r="I80" s="76" t="n">
        <v>1848</v>
      </c>
      <c r="J80" s="76" t="n">
        <v>259</v>
      </c>
      <c r="K80" s="76" t="n">
        <v>1667</v>
      </c>
      <c r="L80" s="76" t="n">
        <v>325</v>
      </c>
      <c r="M80" s="76" t="n">
        <v>437</v>
      </c>
      <c r="N80" s="76" t="n">
        <v>647</v>
      </c>
      <c r="O80" s="76" t="n">
        <v>938</v>
      </c>
      <c r="P80" s="76" t="n">
        <v>407</v>
      </c>
      <c r="Q80" s="76" t="n">
        <v>188</v>
      </c>
      <c r="R80" s="76" t="n">
        <v>48</v>
      </c>
      <c r="S80" s="76" t="n">
        <v>4556</v>
      </c>
      <c r="T80" s="76" t="n">
        <v>3388</v>
      </c>
      <c r="U80" s="76" t="n">
        <v>74</v>
      </c>
      <c r="V80" s="76" t="n">
        <v>657</v>
      </c>
      <c r="W80" s="76" t="n">
        <v>142</v>
      </c>
      <c r="X80" s="76" t="n">
        <v>94</v>
      </c>
      <c r="Y80" s="76" t="n">
        <v>142</v>
      </c>
      <c r="Z80" s="76" t="n">
        <v>0</v>
      </c>
      <c r="AA80" s="139" t="s">
        <v>270</v>
      </c>
    </row>
    <row r="81" customFormat="false" ht="12" hidden="false" customHeight="true" outlineLevel="0" collapsed="false">
      <c r="A81" s="102" t="s">
        <v>216</v>
      </c>
      <c r="B81" s="117" t="n">
        <v>227426</v>
      </c>
      <c r="C81" s="117" t="n">
        <v>75273</v>
      </c>
      <c r="D81" s="117" t="n">
        <v>6858</v>
      </c>
      <c r="E81" s="117" t="n">
        <v>4314</v>
      </c>
      <c r="F81" s="117" t="n">
        <v>6566</v>
      </c>
      <c r="G81" s="117" t="n">
        <v>4489</v>
      </c>
      <c r="H81" s="117" t="n">
        <v>4001</v>
      </c>
      <c r="I81" s="117" t="n">
        <v>22088</v>
      </c>
      <c r="J81" s="117" t="n">
        <v>5445</v>
      </c>
      <c r="K81" s="117" t="n">
        <v>23274</v>
      </c>
      <c r="L81" s="117" t="n">
        <v>5135</v>
      </c>
      <c r="M81" s="117" t="n">
        <v>5225</v>
      </c>
      <c r="N81" s="117" t="n">
        <v>9366</v>
      </c>
      <c r="O81" s="117" t="n">
        <v>22995</v>
      </c>
      <c r="P81" s="117" t="n">
        <v>9532</v>
      </c>
      <c r="Q81" s="117" t="n">
        <v>5254</v>
      </c>
      <c r="R81" s="117" t="n">
        <v>901</v>
      </c>
      <c r="S81" s="117" t="n">
        <v>68593</v>
      </c>
      <c r="T81" s="117" t="n">
        <v>48763</v>
      </c>
      <c r="U81" s="117" t="n">
        <v>1685</v>
      </c>
      <c r="V81" s="117" t="n">
        <v>11809</v>
      </c>
      <c r="W81" s="117" t="n">
        <v>2818</v>
      </c>
      <c r="X81" s="117" t="n">
        <v>5909</v>
      </c>
      <c r="Y81" s="117" t="n">
        <v>7236</v>
      </c>
      <c r="Z81" s="117" t="n">
        <v>0</v>
      </c>
      <c r="AA81" s="154" t="s">
        <v>271</v>
      </c>
    </row>
    <row r="82" customFormat="false" ht="6" hidden="false" customHeight="true" outlineLevel="0" collapsed="false">
      <c r="A82" s="150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AA82" s="154"/>
    </row>
    <row r="83" customFormat="false" ht="12" hidden="false" customHeight="true" outlineLevel="0" collapsed="false">
      <c r="A83" s="145"/>
      <c r="B83" s="138" t="s">
        <v>131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 t="s">
        <v>131</v>
      </c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55"/>
    </row>
    <row r="84" customFormat="false" ht="12" hidden="false" customHeight="true" outlineLevel="0" collapsed="false">
      <c r="A84" s="139" t="s">
        <v>148</v>
      </c>
      <c r="B84" s="76" t="n">
        <v>89236</v>
      </c>
      <c r="C84" s="76" t="n">
        <v>27120</v>
      </c>
      <c r="D84" s="76" t="n">
        <v>2281</v>
      </c>
      <c r="E84" s="76" t="n">
        <v>1720</v>
      </c>
      <c r="F84" s="76" t="n">
        <v>2512</v>
      </c>
      <c r="G84" s="76" t="n">
        <v>1259</v>
      </c>
      <c r="H84" s="76" t="n">
        <v>1401</v>
      </c>
      <c r="I84" s="76" t="n">
        <v>7129</v>
      </c>
      <c r="J84" s="76" t="n">
        <v>3426</v>
      </c>
      <c r="K84" s="76" t="n">
        <v>8868</v>
      </c>
      <c r="L84" s="76" t="n">
        <v>2333</v>
      </c>
      <c r="M84" s="76" t="n">
        <v>1514</v>
      </c>
      <c r="N84" s="76" t="n">
        <v>3426</v>
      </c>
      <c r="O84" s="76" t="n">
        <v>6106</v>
      </c>
      <c r="P84" s="76" t="n">
        <v>2704</v>
      </c>
      <c r="Q84" s="76" t="n">
        <v>1217</v>
      </c>
      <c r="R84" s="76" t="n">
        <v>91</v>
      </c>
      <c r="S84" s="76" t="n">
        <v>35240</v>
      </c>
      <c r="T84" s="76" t="n">
        <v>24114</v>
      </c>
      <c r="U84" s="76" t="n">
        <v>475</v>
      </c>
      <c r="V84" s="76" t="n">
        <v>6969</v>
      </c>
      <c r="W84" s="76" t="n">
        <v>1649</v>
      </c>
      <c r="X84" s="76" t="n">
        <v>1698</v>
      </c>
      <c r="Y84" s="76" t="n">
        <v>1271</v>
      </c>
      <c r="Z84" s="76" t="n">
        <v>0</v>
      </c>
      <c r="AA84" s="139" t="s">
        <v>259</v>
      </c>
    </row>
    <row r="85" customFormat="false" ht="12" hidden="false" customHeight="true" outlineLevel="0" collapsed="false">
      <c r="A85" s="139" t="s">
        <v>211</v>
      </c>
      <c r="B85" s="76" t="n">
        <v>55849</v>
      </c>
      <c r="C85" s="76" t="n">
        <v>18805</v>
      </c>
      <c r="D85" s="76" t="n">
        <v>2370</v>
      </c>
      <c r="E85" s="76" t="n">
        <v>1003</v>
      </c>
      <c r="F85" s="76" t="n">
        <v>2735</v>
      </c>
      <c r="G85" s="76" t="n">
        <v>1354</v>
      </c>
      <c r="H85" s="76" t="n">
        <v>1631</v>
      </c>
      <c r="I85" s="76" t="n">
        <v>2485</v>
      </c>
      <c r="J85" s="76" t="n">
        <v>1089</v>
      </c>
      <c r="K85" s="76" t="n">
        <v>3332</v>
      </c>
      <c r="L85" s="76" t="n">
        <v>961</v>
      </c>
      <c r="M85" s="76" t="n">
        <v>801</v>
      </c>
      <c r="N85" s="76" t="n">
        <v>1091</v>
      </c>
      <c r="O85" s="76" t="n">
        <v>2214</v>
      </c>
      <c r="P85" s="76" t="n">
        <v>821</v>
      </c>
      <c r="Q85" s="76" t="n">
        <v>466</v>
      </c>
      <c r="R85" s="76" t="n">
        <v>40</v>
      </c>
      <c r="S85" s="76" t="n">
        <v>22477</v>
      </c>
      <c r="T85" s="76" t="n">
        <v>18137</v>
      </c>
      <c r="U85" s="76" t="n">
        <v>197</v>
      </c>
      <c r="V85" s="76" t="n">
        <v>2954</v>
      </c>
      <c r="W85" s="76" t="n">
        <v>691</v>
      </c>
      <c r="X85" s="76" t="n">
        <v>1751</v>
      </c>
      <c r="Y85" s="76" t="n">
        <v>1557</v>
      </c>
      <c r="Z85" s="76" t="n">
        <v>0</v>
      </c>
      <c r="AA85" s="139" t="s">
        <v>260</v>
      </c>
    </row>
    <row r="86" customFormat="false" ht="12" hidden="false" customHeight="true" outlineLevel="0" collapsed="false">
      <c r="A86" s="139" t="s">
        <v>150</v>
      </c>
      <c r="B86" s="76" t="n">
        <v>24250</v>
      </c>
      <c r="C86" s="76" t="n">
        <v>12932</v>
      </c>
      <c r="D86" s="76" t="n">
        <v>1615</v>
      </c>
      <c r="E86" s="76" t="n">
        <v>470</v>
      </c>
      <c r="F86" s="76" t="n">
        <v>1511</v>
      </c>
      <c r="G86" s="76" t="n">
        <v>1091</v>
      </c>
      <c r="H86" s="76" t="n">
        <v>1221</v>
      </c>
      <c r="I86" s="76" t="n">
        <v>1991</v>
      </c>
      <c r="J86" s="76" t="n">
        <v>445</v>
      </c>
      <c r="K86" s="76" t="n">
        <v>909</v>
      </c>
      <c r="L86" s="76" t="n">
        <v>173</v>
      </c>
      <c r="M86" s="76" t="n">
        <v>171</v>
      </c>
      <c r="N86" s="76" t="n">
        <v>348</v>
      </c>
      <c r="O86" s="76" t="n">
        <v>2154</v>
      </c>
      <c r="P86" s="76" t="n">
        <v>937</v>
      </c>
      <c r="Q86" s="76" t="n">
        <v>428</v>
      </c>
      <c r="R86" s="76" t="n">
        <v>60</v>
      </c>
      <c r="S86" s="76" t="n">
        <v>2020</v>
      </c>
      <c r="T86" s="76" t="n">
        <v>812</v>
      </c>
      <c r="U86" s="76" t="n">
        <v>65</v>
      </c>
      <c r="V86" s="76" t="n">
        <v>582</v>
      </c>
      <c r="W86" s="76" t="n">
        <v>74</v>
      </c>
      <c r="X86" s="76" t="n">
        <v>1314</v>
      </c>
      <c r="Y86" s="76" t="n">
        <v>1097</v>
      </c>
      <c r="Z86" s="76" t="n">
        <v>0</v>
      </c>
      <c r="AA86" s="139" t="s">
        <v>261</v>
      </c>
    </row>
    <row r="87" customFormat="false" ht="12" hidden="false" customHeight="true" outlineLevel="0" collapsed="false">
      <c r="A87" s="139" t="s">
        <v>212</v>
      </c>
      <c r="B87" s="76" t="n">
        <v>60252</v>
      </c>
      <c r="C87" s="76" t="n">
        <v>23526</v>
      </c>
      <c r="D87" s="76" t="n">
        <v>2309</v>
      </c>
      <c r="E87" s="76" t="n">
        <v>1618</v>
      </c>
      <c r="F87" s="76" t="n">
        <v>2711</v>
      </c>
      <c r="G87" s="76" t="n">
        <v>1626</v>
      </c>
      <c r="H87" s="76" t="n">
        <v>1856</v>
      </c>
      <c r="I87" s="76" t="n">
        <v>5806</v>
      </c>
      <c r="J87" s="76" t="n">
        <v>968</v>
      </c>
      <c r="K87" s="76" t="n">
        <v>5332</v>
      </c>
      <c r="L87" s="76" t="n">
        <v>929</v>
      </c>
      <c r="M87" s="76" t="n">
        <v>1506</v>
      </c>
      <c r="N87" s="76" t="n">
        <v>2131</v>
      </c>
      <c r="O87" s="76" t="n">
        <v>7308</v>
      </c>
      <c r="P87" s="76" t="n">
        <v>2805</v>
      </c>
      <c r="Q87" s="76" t="n">
        <v>1877</v>
      </c>
      <c r="R87" s="76" t="n">
        <v>73</v>
      </c>
      <c r="S87" s="76" t="n">
        <v>12294</v>
      </c>
      <c r="T87" s="76" t="n">
        <v>6612</v>
      </c>
      <c r="U87" s="76" t="n">
        <v>1197</v>
      </c>
      <c r="V87" s="76" t="n">
        <v>2960</v>
      </c>
      <c r="W87" s="76" t="n">
        <v>540</v>
      </c>
      <c r="X87" s="76" t="n">
        <v>2605</v>
      </c>
      <c r="Y87" s="76" t="n">
        <v>659</v>
      </c>
      <c r="Z87" s="76" t="n">
        <v>0</v>
      </c>
      <c r="AA87" s="139" t="s">
        <v>262</v>
      </c>
    </row>
    <row r="88" customFormat="false" ht="12" hidden="false" customHeight="true" outlineLevel="0" collapsed="false">
      <c r="A88" s="139" t="s">
        <v>152</v>
      </c>
      <c r="B88" s="76" t="n">
        <v>23160</v>
      </c>
      <c r="C88" s="76" t="n">
        <v>7043</v>
      </c>
      <c r="D88" s="76" t="n">
        <v>234</v>
      </c>
      <c r="E88" s="76" t="n">
        <v>336</v>
      </c>
      <c r="F88" s="76" t="n">
        <v>565</v>
      </c>
      <c r="G88" s="76" t="n">
        <v>345</v>
      </c>
      <c r="H88" s="76" t="n">
        <v>582</v>
      </c>
      <c r="I88" s="76" t="n">
        <v>3131</v>
      </c>
      <c r="J88" s="76" t="n">
        <v>422</v>
      </c>
      <c r="K88" s="76" t="n">
        <v>3232</v>
      </c>
      <c r="L88" s="76" t="n">
        <v>614</v>
      </c>
      <c r="M88" s="76" t="n">
        <v>826</v>
      </c>
      <c r="N88" s="76" t="n">
        <v>1187</v>
      </c>
      <c r="O88" s="76" t="n">
        <v>2345</v>
      </c>
      <c r="P88" s="76" t="n">
        <v>1074</v>
      </c>
      <c r="Q88" s="76" t="n">
        <v>411</v>
      </c>
      <c r="R88" s="76" t="n">
        <v>236</v>
      </c>
      <c r="S88" s="76" t="n">
        <v>9224</v>
      </c>
      <c r="T88" s="76" t="n">
        <v>6470</v>
      </c>
      <c r="U88" s="76" t="n">
        <v>326</v>
      </c>
      <c r="V88" s="76" t="n">
        <v>1419</v>
      </c>
      <c r="W88" s="76" t="n">
        <v>365</v>
      </c>
      <c r="X88" s="76" t="n">
        <v>184</v>
      </c>
      <c r="Y88" s="76" t="n">
        <v>301</v>
      </c>
      <c r="Z88" s="76" t="n">
        <v>0</v>
      </c>
      <c r="AA88" s="139" t="s">
        <v>263</v>
      </c>
    </row>
    <row r="89" customFormat="false" ht="12" hidden="false" customHeight="true" outlineLevel="0" collapsed="false">
      <c r="A89" s="139" t="s">
        <v>213</v>
      </c>
      <c r="B89" s="76" t="n">
        <v>32384</v>
      </c>
      <c r="C89" s="76" t="n">
        <v>12531</v>
      </c>
      <c r="D89" s="76" t="n">
        <v>910</v>
      </c>
      <c r="E89" s="76" t="n">
        <v>918</v>
      </c>
      <c r="F89" s="76" t="n">
        <v>1198</v>
      </c>
      <c r="G89" s="76" t="n">
        <v>963</v>
      </c>
      <c r="H89" s="76" t="n">
        <v>977</v>
      </c>
      <c r="I89" s="76" t="n">
        <v>3821</v>
      </c>
      <c r="J89" s="76" t="n">
        <v>453</v>
      </c>
      <c r="K89" s="76" t="n">
        <v>3022</v>
      </c>
      <c r="L89" s="76" t="n">
        <v>682</v>
      </c>
      <c r="M89" s="76" t="n">
        <v>997</v>
      </c>
      <c r="N89" s="76" t="n">
        <v>977</v>
      </c>
      <c r="O89" s="76" t="n">
        <v>2841</v>
      </c>
      <c r="P89" s="76" t="n">
        <v>1160</v>
      </c>
      <c r="Q89" s="76" t="n">
        <v>673</v>
      </c>
      <c r="R89" s="76" t="n">
        <v>65</v>
      </c>
      <c r="S89" s="76" t="n">
        <v>6190</v>
      </c>
      <c r="T89" s="76" t="n">
        <v>3267</v>
      </c>
      <c r="U89" s="76" t="n">
        <v>648</v>
      </c>
      <c r="V89" s="76" t="n">
        <v>1298</v>
      </c>
      <c r="W89" s="76" t="n">
        <v>260</v>
      </c>
      <c r="X89" s="76" t="n">
        <v>2634</v>
      </c>
      <c r="Y89" s="76" t="n">
        <v>191</v>
      </c>
      <c r="Z89" s="76" t="n">
        <v>0</v>
      </c>
      <c r="AA89" s="139" t="s">
        <v>264</v>
      </c>
    </row>
    <row r="90" customFormat="false" ht="12" hidden="false" customHeight="true" outlineLevel="0" collapsed="false">
      <c r="A90" s="139" t="s">
        <v>214</v>
      </c>
      <c r="B90" s="76" t="n">
        <v>52566</v>
      </c>
      <c r="C90" s="76" t="n">
        <v>17650</v>
      </c>
      <c r="D90" s="76" t="n">
        <v>1478</v>
      </c>
      <c r="E90" s="76" t="n">
        <v>1594</v>
      </c>
      <c r="F90" s="76" t="n">
        <v>2061</v>
      </c>
      <c r="G90" s="76" t="n">
        <v>1047</v>
      </c>
      <c r="H90" s="76" t="n">
        <v>1205</v>
      </c>
      <c r="I90" s="76" t="n">
        <v>5022</v>
      </c>
      <c r="J90" s="76" t="n">
        <v>898</v>
      </c>
      <c r="K90" s="76" t="n">
        <v>6150</v>
      </c>
      <c r="L90" s="76" t="n">
        <v>1111</v>
      </c>
      <c r="M90" s="76" t="n">
        <v>1752</v>
      </c>
      <c r="N90" s="76" t="n">
        <v>2549</v>
      </c>
      <c r="O90" s="76" t="n">
        <v>4251</v>
      </c>
      <c r="P90" s="76" t="n">
        <v>1570</v>
      </c>
      <c r="Q90" s="76" t="n">
        <v>1079</v>
      </c>
      <c r="R90" s="76" t="n">
        <v>132</v>
      </c>
      <c r="S90" s="76" t="n">
        <v>17610</v>
      </c>
      <c r="T90" s="76" t="n">
        <v>12825</v>
      </c>
      <c r="U90" s="76" t="n">
        <v>507</v>
      </c>
      <c r="V90" s="76" t="n">
        <v>2979</v>
      </c>
      <c r="W90" s="76" t="n">
        <v>800</v>
      </c>
      <c r="X90" s="76" t="n">
        <v>1505</v>
      </c>
      <c r="Y90" s="76" t="n">
        <v>411</v>
      </c>
      <c r="Z90" s="76" t="n">
        <v>0</v>
      </c>
      <c r="AA90" s="139" t="s">
        <v>265</v>
      </c>
    </row>
    <row r="91" customFormat="false" ht="12" hidden="false" customHeight="true" outlineLevel="0" collapsed="false">
      <c r="A91" s="139" t="s">
        <v>155</v>
      </c>
      <c r="B91" s="76" t="n">
        <v>66478</v>
      </c>
      <c r="C91" s="76" t="n">
        <v>18643</v>
      </c>
      <c r="D91" s="76" t="n">
        <v>1172</v>
      </c>
      <c r="E91" s="76" t="n">
        <v>1207</v>
      </c>
      <c r="F91" s="76" t="n">
        <v>1846</v>
      </c>
      <c r="G91" s="76" t="n">
        <v>884</v>
      </c>
      <c r="H91" s="76" t="n">
        <v>873</v>
      </c>
      <c r="I91" s="76" t="n">
        <v>5757</v>
      </c>
      <c r="J91" s="76" t="n">
        <v>2032</v>
      </c>
      <c r="K91" s="76" t="n">
        <v>9417</v>
      </c>
      <c r="L91" s="76" t="n">
        <v>1769</v>
      </c>
      <c r="M91" s="76" t="n">
        <v>1501</v>
      </c>
      <c r="N91" s="76" t="n">
        <v>4206</v>
      </c>
      <c r="O91" s="76" t="n">
        <v>1991</v>
      </c>
      <c r="P91" s="76" t="n">
        <v>583</v>
      </c>
      <c r="Q91" s="76" t="n">
        <v>466</v>
      </c>
      <c r="R91" s="76" t="n">
        <v>43</v>
      </c>
      <c r="S91" s="76" t="n">
        <v>31567</v>
      </c>
      <c r="T91" s="76" t="n">
        <v>22403</v>
      </c>
      <c r="U91" s="76" t="n">
        <v>181</v>
      </c>
      <c r="V91" s="76" t="n">
        <v>7561</v>
      </c>
      <c r="W91" s="76" t="n">
        <v>2153</v>
      </c>
      <c r="X91" s="76" t="n">
        <v>845</v>
      </c>
      <c r="Y91" s="76" t="n">
        <v>351</v>
      </c>
      <c r="Z91" s="76" t="n">
        <v>0</v>
      </c>
      <c r="AA91" s="139" t="s">
        <v>266</v>
      </c>
    </row>
    <row r="92" customFormat="false" ht="12" hidden="false" customHeight="true" outlineLevel="0" collapsed="false">
      <c r="A92" s="139" t="s">
        <v>175</v>
      </c>
      <c r="B92" s="76" t="n">
        <v>8140</v>
      </c>
      <c r="C92" s="76" t="n">
        <v>3306</v>
      </c>
      <c r="D92" s="76" t="n">
        <v>164</v>
      </c>
      <c r="E92" s="76" t="n">
        <v>96</v>
      </c>
      <c r="F92" s="76" t="n">
        <v>236</v>
      </c>
      <c r="G92" s="76" t="n">
        <v>207</v>
      </c>
      <c r="H92" s="76" t="n">
        <v>136</v>
      </c>
      <c r="I92" s="76" t="n">
        <v>1287</v>
      </c>
      <c r="J92" s="76" t="n">
        <v>259</v>
      </c>
      <c r="K92" s="76" t="n">
        <v>773</v>
      </c>
      <c r="L92" s="76" t="n">
        <v>205</v>
      </c>
      <c r="M92" s="76" t="n">
        <v>88</v>
      </c>
      <c r="N92" s="76" t="n">
        <v>347</v>
      </c>
      <c r="O92" s="76" t="n">
        <v>1088</v>
      </c>
      <c r="P92" s="76" t="n">
        <v>452</v>
      </c>
      <c r="Q92" s="76" t="n">
        <v>287</v>
      </c>
      <c r="R92" s="76" t="n">
        <v>45</v>
      </c>
      <c r="S92" s="76" t="n">
        <v>1355</v>
      </c>
      <c r="T92" s="76" t="n">
        <v>812</v>
      </c>
      <c r="U92" s="76" t="n">
        <v>24</v>
      </c>
      <c r="V92" s="76" t="n">
        <v>298</v>
      </c>
      <c r="W92" s="76" t="n">
        <v>52</v>
      </c>
      <c r="X92" s="76" t="n">
        <v>137</v>
      </c>
      <c r="Y92" s="76" t="n">
        <v>767</v>
      </c>
      <c r="Z92" s="76" t="n">
        <v>0</v>
      </c>
      <c r="AA92" s="139" t="s">
        <v>267</v>
      </c>
    </row>
    <row r="93" customFormat="false" ht="12" hidden="false" customHeight="true" outlineLevel="0" collapsed="false">
      <c r="A93" s="139" t="s">
        <v>215</v>
      </c>
      <c r="B93" s="76" t="n">
        <v>9685</v>
      </c>
      <c r="C93" s="76" t="n">
        <v>2511</v>
      </c>
      <c r="D93" s="76" t="n">
        <v>82</v>
      </c>
      <c r="E93" s="76" t="n">
        <v>128</v>
      </c>
      <c r="F93" s="76" t="n">
        <v>83</v>
      </c>
      <c r="G93" s="76" t="n">
        <v>80</v>
      </c>
      <c r="H93" s="76" t="n">
        <v>59</v>
      </c>
      <c r="I93" s="76" t="n">
        <v>937</v>
      </c>
      <c r="J93" s="76" t="n">
        <v>213</v>
      </c>
      <c r="K93" s="76" t="n">
        <v>681</v>
      </c>
      <c r="L93" s="76" t="n">
        <v>84</v>
      </c>
      <c r="M93" s="76" t="n">
        <v>33</v>
      </c>
      <c r="N93" s="76" t="n">
        <v>349</v>
      </c>
      <c r="O93" s="76" t="n">
        <v>2870</v>
      </c>
      <c r="P93" s="76" t="n">
        <v>1287</v>
      </c>
      <c r="Q93" s="76" t="n">
        <v>475</v>
      </c>
      <c r="R93" s="76" t="n">
        <v>448</v>
      </c>
      <c r="S93" s="76" t="n">
        <v>1493</v>
      </c>
      <c r="T93" s="76" t="n">
        <v>380</v>
      </c>
      <c r="U93" s="76" t="n">
        <v>34</v>
      </c>
      <c r="V93" s="76" t="n">
        <v>317</v>
      </c>
      <c r="W93" s="76" t="n">
        <v>18</v>
      </c>
      <c r="X93" s="76" t="n">
        <v>45</v>
      </c>
      <c r="Y93" s="76" t="n">
        <v>2195</v>
      </c>
      <c r="Z93" s="76" t="n">
        <v>0</v>
      </c>
      <c r="AA93" s="139" t="s">
        <v>268</v>
      </c>
    </row>
    <row r="94" customFormat="false" ht="12" hidden="false" customHeight="true" outlineLevel="0" collapsed="false">
      <c r="A94" s="139" t="s">
        <v>177</v>
      </c>
      <c r="B94" s="76" t="n">
        <v>18881</v>
      </c>
      <c r="C94" s="76" t="n">
        <v>4619</v>
      </c>
      <c r="D94" s="76" t="n">
        <v>175</v>
      </c>
      <c r="E94" s="76" t="n">
        <v>105</v>
      </c>
      <c r="F94" s="76" t="n">
        <v>225</v>
      </c>
      <c r="G94" s="76" t="n">
        <v>152</v>
      </c>
      <c r="H94" s="76" t="n">
        <v>133</v>
      </c>
      <c r="I94" s="76" t="n">
        <v>1546</v>
      </c>
      <c r="J94" s="76" t="n">
        <v>566</v>
      </c>
      <c r="K94" s="76" t="n">
        <v>2214</v>
      </c>
      <c r="L94" s="76" t="n">
        <v>649</v>
      </c>
      <c r="M94" s="76" t="n">
        <v>73</v>
      </c>
      <c r="N94" s="76" t="n">
        <v>983</v>
      </c>
      <c r="O94" s="76" t="n">
        <v>3847</v>
      </c>
      <c r="P94" s="76" t="n">
        <v>1656</v>
      </c>
      <c r="Q94" s="76" t="n">
        <v>614</v>
      </c>
      <c r="R94" s="76" t="n">
        <v>253</v>
      </c>
      <c r="S94" s="76" t="n">
        <v>3071</v>
      </c>
      <c r="T94" s="76" t="n">
        <v>659</v>
      </c>
      <c r="U94" s="76" t="n">
        <v>102</v>
      </c>
      <c r="V94" s="76" t="n">
        <v>1095</v>
      </c>
      <c r="W94" s="76" t="n">
        <v>68</v>
      </c>
      <c r="X94" s="76" t="n">
        <v>122</v>
      </c>
      <c r="Y94" s="76" t="n">
        <v>4336</v>
      </c>
      <c r="Z94" s="76" t="n">
        <v>0</v>
      </c>
      <c r="AA94" s="139" t="s">
        <v>269</v>
      </c>
    </row>
    <row r="95" customFormat="false" ht="12" hidden="false" customHeight="true" outlineLevel="0" collapsed="false">
      <c r="A95" s="139" t="s">
        <v>178</v>
      </c>
      <c r="B95" s="76" t="n">
        <v>25173</v>
      </c>
      <c r="C95" s="76" t="n">
        <v>8134</v>
      </c>
      <c r="D95" s="76" t="n">
        <v>749</v>
      </c>
      <c r="E95" s="76" t="n">
        <v>395</v>
      </c>
      <c r="F95" s="76" t="n">
        <v>860</v>
      </c>
      <c r="G95" s="76" t="n">
        <v>379</v>
      </c>
      <c r="H95" s="76" t="n">
        <v>321</v>
      </c>
      <c r="I95" s="76" t="n">
        <v>3321</v>
      </c>
      <c r="J95" s="76" t="n">
        <v>555</v>
      </c>
      <c r="K95" s="76" t="n">
        <v>3349</v>
      </c>
      <c r="L95" s="76" t="n">
        <v>672</v>
      </c>
      <c r="M95" s="76" t="n">
        <v>797</v>
      </c>
      <c r="N95" s="76" t="n">
        <v>1311</v>
      </c>
      <c r="O95" s="76" t="n">
        <v>1580</v>
      </c>
      <c r="P95" s="76" t="n">
        <v>668</v>
      </c>
      <c r="Q95" s="76" t="n">
        <v>301</v>
      </c>
      <c r="R95" s="76" t="n">
        <v>92</v>
      </c>
      <c r="S95" s="76" t="n">
        <v>10026</v>
      </c>
      <c r="T95" s="76" t="n">
        <v>7201</v>
      </c>
      <c r="U95" s="76" t="n">
        <v>210</v>
      </c>
      <c r="V95" s="76" t="n">
        <v>1635</v>
      </c>
      <c r="W95" s="76" t="n">
        <v>374</v>
      </c>
      <c r="X95" s="76" t="n">
        <v>235</v>
      </c>
      <c r="Y95" s="76" t="n">
        <v>265</v>
      </c>
      <c r="Z95" s="76" t="n">
        <v>0</v>
      </c>
      <c r="AA95" s="139" t="s">
        <v>270</v>
      </c>
    </row>
    <row r="96" customFormat="false" ht="12" hidden="false" customHeight="true" outlineLevel="0" collapsed="false">
      <c r="A96" s="102" t="s">
        <v>216</v>
      </c>
      <c r="B96" s="117" t="n">
        <v>466054</v>
      </c>
      <c r="C96" s="117" t="n">
        <v>156820</v>
      </c>
      <c r="D96" s="117" t="n">
        <v>13539</v>
      </c>
      <c r="E96" s="117" t="n">
        <v>9590</v>
      </c>
      <c r="F96" s="117" t="n">
        <v>16543</v>
      </c>
      <c r="G96" s="117" t="n">
        <v>9387</v>
      </c>
      <c r="H96" s="117" t="n">
        <v>10395</v>
      </c>
      <c r="I96" s="117" t="n">
        <v>42233</v>
      </c>
      <c r="J96" s="117" t="n">
        <v>11326</v>
      </c>
      <c r="K96" s="117" t="n">
        <v>47279</v>
      </c>
      <c r="L96" s="117" t="n">
        <v>10182</v>
      </c>
      <c r="M96" s="117" t="n">
        <v>10059</v>
      </c>
      <c r="N96" s="117" t="n">
        <v>18905</v>
      </c>
      <c r="O96" s="117" t="n">
        <v>38595</v>
      </c>
      <c r="P96" s="117" t="n">
        <v>15717</v>
      </c>
      <c r="Q96" s="117" t="n">
        <v>8294</v>
      </c>
      <c r="R96" s="117" t="n">
        <v>1578</v>
      </c>
      <c r="S96" s="117" t="n">
        <v>152567</v>
      </c>
      <c r="T96" s="117" t="n">
        <v>103692</v>
      </c>
      <c r="U96" s="117" t="n">
        <v>3966</v>
      </c>
      <c r="V96" s="117" t="n">
        <v>30067</v>
      </c>
      <c r="W96" s="117" t="n">
        <v>7044</v>
      </c>
      <c r="X96" s="117" t="n">
        <v>13075</v>
      </c>
      <c r="Y96" s="117" t="n">
        <v>13401</v>
      </c>
      <c r="Z96" s="117" t="n">
        <v>0</v>
      </c>
      <c r="AA96" s="154" t="s">
        <v>271</v>
      </c>
    </row>
    <row r="97" customFormat="false" ht="12" hidden="false" customHeight="true" outlineLevel="0" collapsed="false">
      <c r="A97" s="145"/>
      <c r="B97" s="137" t="s">
        <v>131</v>
      </c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 t="s">
        <v>131</v>
      </c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2" hidden="false" customHeight="true" outlineLevel="0" collapsed="false">
      <c r="A98" s="145"/>
      <c r="B98" s="138" t="s">
        <v>132</v>
      </c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 t="s">
        <v>132</v>
      </c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</row>
    <row r="99" customFormat="false" ht="12" hidden="false" customHeight="true" outlineLevel="0" collapsed="false">
      <c r="A99" s="139" t="s">
        <v>148</v>
      </c>
      <c r="B99" s="76" t="n">
        <v>77725</v>
      </c>
      <c r="C99" s="76" t="n">
        <v>19634</v>
      </c>
      <c r="D99" s="76" t="n">
        <v>1438</v>
      </c>
      <c r="E99" s="76" t="n">
        <v>1150</v>
      </c>
      <c r="F99" s="76" t="n">
        <v>1775</v>
      </c>
      <c r="G99" s="76" t="n">
        <v>872</v>
      </c>
      <c r="H99" s="76" t="n">
        <v>1049</v>
      </c>
      <c r="I99" s="76" t="n">
        <v>6351</v>
      </c>
      <c r="J99" s="76" t="n">
        <v>2143</v>
      </c>
      <c r="K99" s="76" t="n">
        <v>5801</v>
      </c>
      <c r="L99" s="76" t="n">
        <v>1404</v>
      </c>
      <c r="M99" s="76" t="n">
        <v>863</v>
      </c>
      <c r="N99" s="76" t="n">
        <v>2244</v>
      </c>
      <c r="O99" s="76" t="n">
        <v>4854</v>
      </c>
      <c r="P99" s="76" t="n">
        <v>2094</v>
      </c>
      <c r="Q99" s="76" t="n">
        <v>821</v>
      </c>
      <c r="R99" s="76" t="n">
        <v>386</v>
      </c>
      <c r="S99" s="76" t="n">
        <v>33742</v>
      </c>
      <c r="T99" s="76" t="n">
        <v>20372</v>
      </c>
      <c r="U99" s="76" t="n">
        <v>645</v>
      </c>
      <c r="V99" s="76" t="n">
        <v>8666</v>
      </c>
      <c r="W99" s="76" t="n">
        <v>3110</v>
      </c>
      <c r="X99" s="76" t="n">
        <v>1286</v>
      </c>
      <c r="Y99" s="76" t="n">
        <v>1029</v>
      </c>
      <c r="Z99" s="76" t="n">
        <v>5063</v>
      </c>
      <c r="AA99" s="139" t="s">
        <v>259</v>
      </c>
    </row>
    <row r="100" customFormat="false" ht="12" hidden="false" customHeight="true" outlineLevel="0" collapsed="false">
      <c r="A100" s="139" t="s">
        <v>211</v>
      </c>
      <c r="B100" s="76" t="n">
        <v>48442</v>
      </c>
      <c r="C100" s="76" t="n">
        <v>12879</v>
      </c>
      <c r="D100" s="76" t="n">
        <v>1473</v>
      </c>
      <c r="E100" s="76" t="n">
        <v>666</v>
      </c>
      <c r="F100" s="76" t="n">
        <v>1746</v>
      </c>
      <c r="G100" s="76" t="n">
        <v>886</v>
      </c>
      <c r="H100" s="76" t="n">
        <v>1179</v>
      </c>
      <c r="I100" s="76" t="n">
        <v>2232</v>
      </c>
      <c r="J100" s="76" t="n">
        <v>667</v>
      </c>
      <c r="K100" s="76" t="n">
        <v>2170</v>
      </c>
      <c r="L100" s="76" t="n">
        <v>542</v>
      </c>
      <c r="M100" s="76" t="n">
        <v>458</v>
      </c>
      <c r="N100" s="76" t="n">
        <v>729</v>
      </c>
      <c r="O100" s="76" t="n">
        <v>1870</v>
      </c>
      <c r="P100" s="76" t="n">
        <v>730</v>
      </c>
      <c r="Q100" s="76" t="n">
        <v>282</v>
      </c>
      <c r="R100" s="76" t="n">
        <v>210</v>
      </c>
      <c r="S100" s="76" t="n">
        <v>21506</v>
      </c>
      <c r="T100" s="76" t="n">
        <v>15485</v>
      </c>
      <c r="U100" s="76" t="n">
        <v>344</v>
      </c>
      <c r="V100" s="76" t="n">
        <v>4212</v>
      </c>
      <c r="W100" s="76" t="n">
        <v>1509</v>
      </c>
      <c r="X100" s="76" t="n">
        <v>1215</v>
      </c>
      <c r="Y100" s="76" t="n">
        <v>1045</v>
      </c>
      <c r="Z100" s="76" t="n">
        <v>3563</v>
      </c>
      <c r="AA100" s="139" t="s">
        <v>260</v>
      </c>
    </row>
    <row r="101" customFormat="false" ht="12" hidden="false" customHeight="true" outlineLevel="0" collapsed="false">
      <c r="A101" s="139" t="s">
        <v>150</v>
      </c>
      <c r="B101" s="76" t="n">
        <v>22047</v>
      </c>
      <c r="C101" s="76" t="n">
        <v>10338</v>
      </c>
      <c r="D101" s="76" t="n">
        <v>1114</v>
      </c>
      <c r="E101" s="76" t="n">
        <v>326</v>
      </c>
      <c r="F101" s="76" t="n">
        <v>1053</v>
      </c>
      <c r="G101" s="76" t="n">
        <v>784</v>
      </c>
      <c r="H101" s="76" t="n">
        <v>1080</v>
      </c>
      <c r="I101" s="76" t="n">
        <v>2043</v>
      </c>
      <c r="J101" s="76" t="n">
        <v>426</v>
      </c>
      <c r="K101" s="76" t="n">
        <v>822</v>
      </c>
      <c r="L101" s="76" t="n">
        <v>146</v>
      </c>
      <c r="M101" s="76" t="n">
        <v>134</v>
      </c>
      <c r="N101" s="76" t="n">
        <v>312</v>
      </c>
      <c r="O101" s="76" t="n">
        <v>2562</v>
      </c>
      <c r="P101" s="76" t="n">
        <v>1064</v>
      </c>
      <c r="Q101" s="76" t="n">
        <v>291</v>
      </c>
      <c r="R101" s="76" t="n">
        <v>421</v>
      </c>
      <c r="S101" s="76" t="n">
        <v>3033</v>
      </c>
      <c r="T101" s="76" t="n">
        <v>952</v>
      </c>
      <c r="U101" s="76" t="n">
        <v>158</v>
      </c>
      <c r="V101" s="76" t="n">
        <v>892</v>
      </c>
      <c r="W101" s="76" t="n">
        <v>159</v>
      </c>
      <c r="X101" s="76" t="n">
        <v>1001</v>
      </c>
      <c r="Y101" s="76" t="n">
        <v>747</v>
      </c>
      <c r="Z101" s="76" t="n">
        <v>822</v>
      </c>
      <c r="AA101" s="139" t="s">
        <v>261</v>
      </c>
    </row>
    <row r="102" customFormat="false" ht="12" hidden="false" customHeight="true" outlineLevel="0" collapsed="false">
      <c r="A102" s="139" t="s">
        <v>212</v>
      </c>
      <c r="B102" s="76" t="n">
        <v>53281</v>
      </c>
      <c r="C102" s="76" t="n">
        <v>16951</v>
      </c>
      <c r="D102" s="76" t="n">
        <v>1455</v>
      </c>
      <c r="E102" s="76" t="n">
        <v>1168</v>
      </c>
      <c r="F102" s="76" t="n">
        <v>2046</v>
      </c>
      <c r="G102" s="76" t="n">
        <v>1061</v>
      </c>
      <c r="H102" s="76" t="n">
        <v>1316</v>
      </c>
      <c r="I102" s="76" t="n">
        <v>4899</v>
      </c>
      <c r="J102" s="76" t="n">
        <v>542</v>
      </c>
      <c r="K102" s="76" t="n">
        <v>3811</v>
      </c>
      <c r="L102" s="76" t="n">
        <v>642</v>
      </c>
      <c r="M102" s="76" t="n">
        <v>908</v>
      </c>
      <c r="N102" s="76" t="n">
        <v>1506</v>
      </c>
      <c r="O102" s="76" t="n">
        <v>5760</v>
      </c>
      <c r="P102" s="76" t="n">
        <v>2017</v>
      </c>
      <c r="Q102" s="76" t="n">
        <v>1343</v>
      </c>
      <c r="R102" s="76" t="n">
        <v>294</v>
      </c>
      <c r="S102" s="76" t="n">
        <v>14016</v>
      </c>
      <c r="T102" s="76" t="n">
        <v>6275</v>
      </c>
      <c r="U102" s="76" t="n">
        <v>1801</v>
      </c>
      <c r="V102" s="76" t="n">
        <v>3993</v>
      </c>
      <c r="W102" s="76" t="n">
        <v>1030</v>
      </c>
      <c r="X102" s="76" t="n">
        <v>1836</v>
      </c>
      <c r="Y102" s="76" t="n">
        <v>617</v>
      </c>
      <c r="Z102" s="76" t="n">
        <v>4307</v>
      </c>
      <c r="AA102" s="139" t="s">
        <v>262</v>
      </c>
    </row>
    <row r="103" customFormat="false" ht="12" hidden="false" customHeight="true" outlineLevel="0" collapsed="false">
      <c r="A103" s="139" t="s">
        <v>152</v>
      </c>
      <c r="B103" s="76" t="n">
        <v>28804</v>
      </c>
      <c r="C103" s="76" t="n">
        <v>7702</v>
      </c>
      <c r="D103" s="76" t="n">
        <v>225</v>
      </c>
      <c r="E103" s="76" t="n">
        <v>320</v>
      </c>
      <c r="F103" s="76" t="n">
        <v>533</v>
      </c>
      <c r="G103" s="76" t="n">
        <v>255</v>
      </c>
      <c r="H103" s="76" t="n">
        <v>565</v>
      </c>
      <c r="I103" s="76" t="n">
        <v>4308</v>
      </c>
      <c r="J103" s="76" t="n">
        <v>291</v>
      </c>
      <c r="K103" s="76" t="n">
        <v>2451</v>
      </c>
      <c r="L103" s="76" t="n">
        <v>411</v>
      </c>
      <c r="M103" s="76" t="n">
        <v>544</v>
      </c>
      <c r="N103" s="76" t="n">
        <v>947</v>
      </c>
      <c r="O103" s="76" t="n">
        <v>4553</v>
      </c>
      <c r="P103" s="76" t="n">
        <v>2103</v>
      </c>
      <c r="Q103" s="76" t="n">
        <v>398</v>
      </c>
      <c r="R103" s="76" t="n">
        <v>1326</v>
      </c>
      <c r="S103" s="76" t="n">
        <v>11410</v>
      </c>
      <c r="T103" s="76" t="n">
        <v>6325</v>
      </c>
      <c r="U103" s="76" t="n">
        <v>572</v>
      </c>
      <c r="V103" s="76" t="n">
        <v>2262</v>
      </c>
      <c r="W103" s="76" t="n">
        <v>734</v>
      </c>
      <c r="X103" s="76" t="n">
        <v>224</v>
      </c>
      <c r="Y103" s="76" t="n">
        <v>276</v>
      </c>
      <c r="Z103" s="76" t="n">
        <v>2644</v>
      </c>
      <c r="AA103" s="139" t="s">
        <v>263</v>
      </c>
    </row>
    <row r="104" customFormat="false" ht="12" hidden="false" customHeight="true" outlineLevel="0" collapsed="false">
      <c r="A104" s="139" t="s">
        <v>213</v>
      </c>
      <c r="B104" s="76" t="n">
        <v>32258</v>
      </c>
      <c r="C104" s="76" t="n">
        <v>10667</v>
      </c>
      <c r="D104" s="76" t="n">
        <v>632</v>
      </c>
      <c r="E104" s="76" t="n">
        <v>736</v>
      </c>
      <c r="F104" s="76" t="n">
        <v>983</v>
      </c>
      <c r="G104" s="76" t="n">
        <v>698</v>
      </c>
      <c r="H104" s="76" t="n">
        <v>774</v>
      </c>
      <c r="I104" s="76" t="n">
        <v>4099</v>
      </c>
      <c r="J104" s="76" t="n">
        <v>298</v>
      </c>
      <c r="K104" s="76" t="n">
        <v>2255</v>
      </c>
      <c r="L104" s="76" t="n">
        <v>476</v>
      </c>
      <c r="M104" s="76" t="n">
        <v>618</v>
      </c>
      <c r="N104" s="76" t="n">
        <v>732</v>
      </c>
      <c r="O104" s="76" t="n">
        <v>2563</v>
      </c>
      <c r="P104" s="76" t="n">
        <v>1000</v>
      </c>
      <c r="Q104" s="76" t="n">
        <v>507</v>
      </c>
      <c r="R104" s="76" t="n">
        <v>234</v>
      </c>
      <c r="S104" s="76" t="n">
        <v>7681</v>
      </c>
      <c r="T104" s="76" t="n">
        <v>3484</v>
      </c>
      <c r="U104" s="76" t="n">
        <v>985</v>
      </c>
      <c r="V104" s="76" t="n">
        <v>1912</v>
      </c>
      <c r="W104" s="76" t="n">
        <v>450</v>
      </c>
      <c r="X104" s="76" t="n">
        <v>2044</v>
      </c>
      <c r="Y104" s="76" t="n">
        <v>199</v>
      </c>
      <c r="Z104" s="76" t="n">
        <v>3160</v>
      </c>
      <c r="AA104" s="139" t="s">
        <v>264</v>
      </c>
    </row>
    <row r="105" customFormat="false" ht="12" hidden="false" customHeight="true" outlineLevel="0" collapsed="false">
      <c r="A105" s="139" t="s">
        <v>214</v>
      </c>
      <c r="B105" s="76" t="n">
        <v>52653</v>
      </c>
      <c r="C105" s="76" t="n">
        <v>15315</v>
      </c>
      <c r="D105" s="76" t="n">
        <v>963</v>
      </c>
      <c r="E105" s="76" t="n">
        <v>1105</v>
      </c>
      <c r="F105" s="76" t="n">
        <v>1601</v>
      </c>
      <c r="G105" s="76" t="n">
        <v>743</v>
      </c>
      <c r="H105" s="76" t="n">
        <v>971</v>
      </c>
      <c r="I105" s="76" t="n">
        <v>6165</v>
      </c>
      <c r="J105" s="76" t="n">
        <v>570</v>
      </c>
      <c r="K105" s="76" t="n">
        <v>4236</v>
      </c>
      <c r="L105" s="76" t="n">
        <v>684</v>
      </c>
      <c r="M105" s="76" t="n">
        <v>1066</v>
      </c>
      <c r="N105" s="76" t="n">
        <v>1721</v>
      </c>
      <c r="O105" s="76" t="n">
        <v>4509</v>
      </c>
      <c r="P105" s="76" t="n">
        <v>1822</v>
      </c>
      <c r="Q105" s="76" t="n">
        <v>782</v>
      </c>
      <c r="R105" s="76" t="n">
        <v>652</v>
      </c>
      <c r="S105" s="76" t="n">
        <v>18519</v>
      </c>
      <c r="T105" s="76" t="n">
        <v>11604</v>
      </c>
      <c r="U105" s="76" t="n">
        <v>693</v>
      </c>
      <c r="V105" s="76" t="n">
        <v>4257</v>
      </c>
      <c r="W105" s="76" t="n">
        <v>1534</v>
      </c>
      <c r="X105" s="76" t="n">
        <v>1162</v>
      </c>
      <c r="Y105" s="76" t="n">
        <v>363</v>
      </c>
      <c r="Z105" s="76" t="n">
        <v>5090</v>
      </c>
      <c r="AA105" s="139" t="s">
        <v>265</v>
      </c>
    </row>
    <row r="106" customFormat="false" ht="12" hidden="false" customHeight="true" outlineLevel="0" collapsed="false">
      <c r="A106" s="139" t="s">
        <v>155</v>
      </c>
      <c r="B106" s="76" t="n">
        <v>63383</v>
      </c>
      <c r="C106" s="76" t="n">
        <v>15055</v>
      </c>
      <c r="D106" s="76" t="n">
        <v>748</v>
      </c>
      <c r="E106" s="76" t="n">
        <v>828</v>
      </c>
      <c r="F106" s="76" t="n">
        <v>1292</v>
      </c>
      <c r="G106" s="76" t="n">
        <v>552</v>
      </c>
      <c r="H106" s="76" t="n">
        <v>624</v>
      </c>
      <c r="I106" s="76" t="n">
        <v>6779</v>
      </c>
      <c r="J106" s="76" t="n">
        <v>1124</v>
      </c>
      <c r="K106" s="76" t="n">
        <v>6508</v>
      </c>
      <c r="L106" s="76" t="n">
        <v>1141</v>
      </c>
      <c r="M106" s="76" t="n">
        <v>881</v>
      </c>
      <c r="N106" s="76" t="n">
        <v>2931</v>
      </c>
      <c r="O106" s="76" t="n">
        <v>2283</v>
      </c>
      <c r="P106" s="76" t="n">
        <v>801</v>
      </c>
      <c r="Q106" s="76" t="n">
        <v>320</v>
      </c>
      <c r="R106" s="76" t="n">
        <v>434</v>
      </c>
      <c r="S106" s="76" t="n">
        <v>30523</v>
      </c>
      <c r="T106" s="76" t="n">
        <v>19543</v>
      </c>
      <c r="U106" s="76" t="n">
        <v>323</v>
      </c>
      <c r="V106" s="76" t="n">
        <v>8653</v>
      </c>
      <c r="W106" s="76" t="n">
        <v>3530</v>
      </c>
      <c r="X106" s="76" t="n">
        <v>660</v>
      </c>
      <c r="Y106" s="76" t="n">
        <v>465</v>
      </c>
      <c r="Z106" s="76" t="n">
        <v>5377</v>
      </c>
      <c r="AA106" s="139" t="s">
        <v>266</v>
      </c>
    </row>
    <row r="107" customFormat="false" ht="12" hidden="false" customHeight="true" outlineLevel="0" collapsed="false">
      <c r="A107" s="139" t="s">
        <v>175</v>
      </c>
      <c r="B107" s="76" t="n">
        <v>9193</v>
      </c>
      <c r="C107" s="76" t="n">
        <v>3450</v>
      </c>
      <c r="D107" s="76" t="n">
        <v>148</v>
      </c>
      <c r="E107" s="76" t="n">
        <v>85</v>
      </c>
      <c r="F107" s="76" t="n">
        <v>192</v>
      </c>
      <c r="G107" s="76" t="n">
        <v>186</v>
      </c>
      <c r="H107" s="76" t="n">
        <v>149</v>
      </c>
      <c r="I107" s="76" t="n">
        <v>1373</v>
      </c>
      <c r="J107" s="76" t="n">
        <v>197</v>
      </c>
      <c r="K107" s="76" t="n">
        <v>704</v>
      </c>
      <c r="L107" s="76" t="n">
        <v>161</v>
      </c>
      <c r="M107" s="76" t="n">
        <v>69</v>
      </c>
      <c r="N107" s="76" t="n">
        <v>310</v>
      </c>
      <c r="O107" s="76" t="n">
        <v>1601</v>
      </c>
      <c r="P107" s="76" t="n">
        <v>592</v>
      </c>
      <c r="Q107" s="76" t="n">
        <v>225</v>
      </c>
      <c r="R107" s="76" t="n">
        <v>365</v>
      </c>
      <c r="S107" s="76" t="n">
        <v>2024</v>
      </c>
      <c r="T107" s="76" t="n">
        <v>893</v>
      </c>
      <c r="U107" s="76" t="n">
        <v>39</v>
      </c>
      <c r="V107" s="76" t="n">
        <v>448</v>
      </c>
      <c r="W107" s="76" t="n">
        <v>92</v>
      </c>
      <c r="X107" s="76" t="n">
        <v>141</v>
      </c>
      <c r="Y107" s="76" t="n">
        <v>537</v>
      </c>
      <c r="Z107" s="76" t="n">
        <v>519</v>
      </c>
      <c r="AA107" s="139" t="s">
        <v>267</v>
      </c>
    </row>
    <row r="108" customFormat="false" ht="12" hidden="false" customHeight="true" outlineLevel="0" collapsed="false">
      <c r="A108" s="139" t="s">
        <v>215</v>
      </c>
      <c r="B108" s="76" t="n">
        <v>13600</v>
      </c>
      <c r="C108" s="76" t="n">
        <v>2575</v>
      </c>
      <c r="D108" s="76" t="n">
        <v>82</v>
      </c>
      <c r="E108" s="76" t="n">
        <v>97</v>
      </c>
      <c r="F108" s="76" t="n">
        <v>90</v>
      </c>
      <c r="G108" s="76" t="n">
        <v>75</v>
      </c>
      <c r="H108" s="76" t="n">
        <v>51</v>
      </c>
      <c r="I108" s="76" t="n">
        <v>958</v>
      </c>
      <c r="J108" s="76" t="n">
        <v>188</v>
      </c>
      <c r="K108" s="76" t="n">
        <v>530</v>
      </c>
      <c r="L108" s="76" t="n">
        <v>67</v>
      </c>
      <c r="M108" s="76" t="n">
        <v>27</v>
      </c>
      <c r="N108" s="76" t="n">
        <v>257</v>
      </c>
      <c r="O108" s="76" t="n">
        <v>7113</v>
      </c>
      <c r="P108" s="76" t="n">
        <v>3068</v>
      </c>
      <c r="Q108" s="76" t="n">
        <v>450</v>
      </c>
      <c r="R108" s="76" t="n">
        <v>2558</v>
      </c>
      <c r="S108" s="76" t="n">
        <v>4074</v>
      </c>
      <c r="T108" s="76" t="n">
        <v>413</v>
      </c>
      <c r="U108" s="76" t="n">
        <v>40</v>
      </c>
      <c r="V108" s="76" t="n">
        <v>446</v>
      </c>
      <c r="W108" s="76" t="n">
        <v>54</v>
      </c>
      <c r="X108" s="76" t="n">
        <v>42</v>
      </c>
      <c r="Y108" s="76" t="n">
        <v>1354</v>
      </c>
      <c r="Z108" s="76" t="n">
        <v>387</v>
      </c>
      <c r="AA108" s="139" t="s">
        <v>268</v>
      </c>
    </row>
    <row r="109" customFormat="false" ht="12" hidden="false" customHeight="true" outlineLevel="0" collapsed="false">
      <c r="A109" s="139" t="s">
        <v>177</v>
      </c>
      <c r="B109" s="76" t="n">
        <v>18863</v>
      </c>
      <c r="C109" s="76" t="n">
        <v>4321</v>
      </c>
      <c r="D109" s="76" t="n">
        <v>116</v>
      </c>
      <c r="E109" s="76" t="n">
        <v>84</v>
      </c>
      <c r="F109" s="76" t="n">
        <v>179</v>
      </c>
      <c r="G109" s="76" t="n">
        <v>145</v>
      </c>
      <c r="H109" s="76" t="n">
        <v>119</v>
      </c>
      <c r="I109" s="76" t="n">
        <v>1518</v>
      </c>
      <c r="J109" s="76" t="n">
        <v>408</v>
      </c>
      <c r="K109" s="76" t="n">
        <v>1459</v>
      </c>
      <c r="L109" s="76" t="n">
        <v>384</v>
      </c>
      <c r="M109" s="76" t="n">
        <v>70</v>
      </c>
      <c r="N109" s="76" t="n">
        <v>640</v>
      </c>
      <c r="O109" s="76" t="n">
        <v>6356</v>
      </c>
      <c r="P109" s="76" t="n">
        <v>2719</v>
      </c>
      <c r="Q109" s="76" t="n">
        <v>489</v>
      </c>
      <c r="R109" s="76" t="n">
        <v>1865</v>
      </c>
      <c r="S109" s="76" t="n">
        <v>4819</v>
      </c>
      <c r="T109" s="76" t="n">
        <v>689</v>
      </c>
      <c r="U109" s="76" t="n">
        <v>96</v>
      </c>
      <c r="V109" s="76" t="n">
        <v>1129</v>
      </c>
      <c r="W109" s="76" t="n">
        <v>106</v>
      </c>
      <c r="X109" s="76" t="n">
        <v>119</v>
      </c>
      <c r="Y109" s="76" t="n">
        <v>2698</v>
      </c>
      <c r="Z109" s="76" t="n">
        <v>463</v>
      </c>
      <c r="AA109" s="139" t="s">
        <v>269</v>
      </c>
    </row>
    <row r="110" customFormat="false" ht="12" hidden="false" customHeight="true" outlineLevel="0" collapsed="false">
      <c r="A110" s="139" t="s">
        <v>178</v>
      </c>
      <c r="B110" s="76" t="n">
        <v>29137</v>
      </c>
      <c r="C110" s="76" t="n">
        <v>8495</v>
      </c>
      <c r="D110" s="76" t="n">
        <v>683</v>
      </c>
      <c r="E110" s="76" t="n">
        <v>311</v>
      </c>
      <c r="F110" s="76" t="n">
        <v>788</v>
      </c>
      <c r="G110" s="76" t="n">
        <v>286</v>
      </c>
      <c r="H110" s="76" t="n">
        <v>276</v>
      </c>
      <c r="I110" s="76" t="n">
        <v>4491</v>
      </c>
      <c r="J110" s="76" t="n">
        <v>349</v>
      </c>
      <c r="K110" s="76" t="n">
        <v>2500</v>
      </c>
      <c r="L110" s="76" t="n">
        <v>493</v>
      </c>
      <c r="M110" s="76" t="n">
        <v>490</v>
      </c>
      <c r="N110" s="76" t="n">
        <v>958</v>
      </c>
      <c r="O110" s="76" t="n">
        <v>2481</v>
      </c>
      <c r="P110" s="76" t="n">
        <v>1051</v>
      </c>
      <c r="Q110" s="76" t="n">
        <v>289</v>
      </c>
      <c r="R110" s="76" t="n">
        <v>587</v>
      </c>
      <c r="S110" s="76" t="n">
        <v>11261</v>
      </c>
      <c r="T110" s="76" t="n">
        <v>6918</v>
      </c>
      <c r="U110" s="76" t="n">
        <v>377</v>
      </c>
      <c r="V110" s="76" t="n">
        <v>2421</v>
      </c>
      <c r="W110" s="76" t="n">
        <v>823</v>
      </c>
      <c r="X110" s="76" t="n">
        <v>249</v>
      </c>
      <c r="Y110" s="76" t="n">
        <v>434</v>
      </c>
      <c r="Z110" s="76" t="n">
        <v>2783</v>
      </c>
      <c r="AA110" s="139" t="s">
        <v>270</v>
      </c>
    </row>
    <row r="111" customFormat="false" ht="12" hidden="false" customHeight="true" outlineLevel="0" collapsed="false">
      <c r="A111" s="102" t="s">
        <v>216</v>
      </c>
      <c r="B111" s="117" t="n">
        <v>449386</v>
      </c>
      <c r="C111" s="117" t="n">
        <v>127382</v>
      </c>
      <c r="D111" s="117" t="n">
        <v>9077</v>
      </c>
      <c r="E111" s="117" t="n">
        <v>6876</v>
      </c>
      <c r="F111" s="117" t="n">
        <v>12278</v>
      </c>
      <c r="G111" s="117" t="n">
        <v>6543</v>
      </c>
      <c r="H111" s="117" t="n">
        <v>8153</v>
      </c>
      <c r="I111" s="117" t="n">
        <v>45216</v>
      </c>
      <c r="J111" s="117" t="n">
        <v>7203</v>
      </c>
      <c r="K111" s="117" t="n">
        <v>33247</v>
      </c>
      <c r="L111" s="117" t="n">
        <v>6551</v>
      </c>
      <c r="M111" s="117" t="n">
        <v>6128</v>
      </c>
      <c r="N111" s="117" t="n">
        <v>13287</v>
      </c>
      <c r="O111" s="117" t="n">
        <v>46505</v>
      </c>
      <c r="P111" s="117" t="n">
        <v>19061</v>
      </c>
      <c r="Q111" s="117" t="n">
        <v>6197</v>
      </c>
      <c r="R111" s="117" t="n">
        <v>9332</v>
      </c>
      <c r="S111" s="117" t="n">
        <v>162608</v>
      </c>
      <c r="T111" s="117" t="n">
        <v>92953</v>
      </c>
      <c r="U111" s="117" t="n">
        <v>6073</v>
      </c>
      <c r="V111" s="117" t="n">
        <v>39291</v>
      </c>
      <c r="W111" s="117" t="n">
        <v>13131</v>
      </c>
      <c r="X111" s="117" t="n">
        <v>9979</v>
      </c>
      <c r="Y111" s="117" t="n">
        <v>9764</v>
      </c>
      <c r="Z111" s="117" t="n">
        <v>34178</v>
      </c>
      <c r="AA111" s="154" t="s">
        <v>271</v>
      </c>
    </row>
    <row r="112" customFormat="false" ht="6" hidden="false" customHeight="true" outlineLevel="0" collapsed="false">
      <c r="A112" s="150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AA112" s="154"/>
    </row>
    <row r="113" customFormat="false" ht="12" hidden="false" customHeight="true" outlineLevel="0" collapsed="false">
      <c r="A113" s="145"/>
      <c r="B113" s="138" t="s">
        <v>133</v>
      </c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 t="s">
        <v>133</v>
      </c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55"/>
    </row>
    <row r="114" customFormat="false" ht="12" hidden="false" customHeight="true" outlineLevel="0" collapsed="false">
      <c r="A114" s="139" t="s">
        <v>148</v>
      </c>
      <c r="B114" s="76" t="n">
        <v>71001</v>
      </c>
      <c r="C114" s="76" t="n">
        <v>17426</v>
      </c>
      <c r="D114" s="76" t="n">
        <v>1443</v>
      </c>
      <c r="E114" s="76" t="n">
        <v>997</v>
      </c>
      <c r="F114" s="76" t="n">
        <v>1320</v>
      </c>
      <c r="G114" s="76" t="n">
        <v>715</v>
      </c>
      <c r="H114" s="76" t="n">
        <v>689</v>
      </c>
      <c r="I114" s="76" t="n">
        <v>5961</v>
      </c>
      <c r="J114" s="76" t="n">
        <v>1806</v>
      </c>
      <c r="K114" s="76" t="n">
        <v>5618</v>
      </c>
      <c r="L114" s="76" t="n">
        <v>1460</v>
      </c>
      <c r="M114" s="76" t="n">
        <v>944</v>
      </c>
      <c r="N114" s="76" t="n">
        <v>2151</v>
      </c>
      <c r="O114" s="76" t="n">
        <v>6448</v>
      </c>
      <c r="P114" s="76" t="n">
        <v>2697</v>
      </c>
      <c r="Q114" s="76" t="n">
        <v>1210</v>
      </c>
      <c r="R114" s="76" t="n">
        <v>529</v>
      </c>
      <c r="S114" s="76" t="n">
        <v>28077</v>
      </c>
      <c r="T114" s="76" t="n">
        <v>18262</v>
      </c>
      <c r="U114" s="76" t="n">
        <v>471</v>
      </c>
      <c r="V114" s="76" t="n">
        <v>6286</v>
      </c>
      <c r="W114" s="76" t="n">
        <v>2412</v>
      </c>
      <c r="X114" s="76" t="n">
        <v>953</v>
      </c>
      <c r="Y114" s="76" t="n">
        <v>1061</v>
      </c>
      <c r="Z114" s="76" t="n">
        <v>5353</v>
      </c>
      <c r="AA114" s="139" t="s">
        <v>259</v>
      </c>
    </row>
    <row r="115" customFormat="false" ht="12" hidden="false" customHeight="true" outlineLevel="0" collapsed="false">
      <c r="A115" s="139" t="s">
        <v>211</v>
      </c>
      <c r="B115" s="76" t="n">
        <v>46189</v>
      </c>
      <c r="C115" s="76" t="n">
        <v>12174</v>
      </c>
      <c r="D115" s="76" t="n">
        <v>1504</v>
      </c>
      <c r="E115" s="76" t="n">
        <v>566</v>
      </c>
      <c r="F115" s="76" t="n">
        <v>1402</v>
      </c>
      <c r="G115" s="76" t="n">
        <v>815</v>
      </c>
      <c r="H115" s="76" t="n">
        <v>772</v>
      </c>
      <c r="I115" s="76" t="n">
        <v>2487</v>
      </c>
      <c r="J115" s="76" t="n">
        <v>703</v>
      </c>
      <c r="K115" s="76" t="n">
        <v>2179</v>
      </c>
      <c r="L115" s="76" t="n">
        <v>602</v>
      </c>
      <c r="M115" s="76" t="n">
        <v>498</v>
      </c>
      <c r="N115" s="76" t="n">
        <v>727</v>
      </c>
      <c r="O115" s="76" t="n">
        <v>2786</v>
      </c>
      <c r="P115" s="76" t="n">
        <v>1114</v>
      </c>
      <c r="Q115" s="76" t="n">
        <v>487</v>
      </c>
      <c r="R115" s="76" t="n">
        <v>284</v>
      </c>
      <c r="S115" s="76" t="n">
        <v>18616</v>
      </c>
      <c r="T115" s="76" t="n">
        <v>14077</v>
      </c>
      <c r="U115" s="76" t="n">
        <v>266</v>
      </c>
      <c r="V115" s="76" t="n">
        <v>3160</v>
      </c>
      <c r="W115" s="76" t="n">
        <v>1281</v>
      </c>
      <c r="X115" s="76" t="n">
        <v>1085</v>
      </c>
      <c r="Y115" s="76" t="n">
        <v>1179</v>
      </c>
      <c r="Z115" s="76" t="n">
        <v>3987</v>
      </c>
      <c r="AA115" s="139" t="s">
        <v>260</v>
      </c>
    </row>
    <row r="116" customFormat="false" ht="12" hidden="false" customHeight="true" outlineLevel="0" collapsed="false">
      <c r="A116" s="139" t="s">
        <v>150</v>
      </c>
      <c r="B116" s="76" t="n">
        <v>21799</v>
      </c>
      <c r="C116" s="76" t="n">
        <v>9924</v>
      </c>
      <c r="D116" s="76" t="n">
        <v>1117</v>
      </c>
      <c r="E116" s="76" t="n">
        <v>303</v>
      </c>
      <c r="F116" s="76" t="n">
        <v>851</v>
      </c>
      <c r="G116" s="76" t="n">
        <v>727</v>
      </c>
      <c r="H116" s="76" t="n">
        <v>637</v>
      </c>
      <c r="I116" s="76" t="n">
        <v>2179</v>
      </c>
      <c r="J116" s="76" t="n">
        <v>408</v>
      </c>
      <c r="K116" s="76" t="n">
        <v>692</v>
      </c>
      <c r="L116" s="76" t="n">
        <v>123</v>
      </c>
      <c r="M116" s="76" t="n">
        <v>142</v>
      </c>
      <c r="N116" s="76" t="n">
        <v>227</v>
      </c>
      <c r="O116" s="76" t="n">
        <v>3502</v>
      </c>
      <c r="P116" s="76" t="n">
        <v>1473</v>
      </c>
      <c r="Q116" s="76" t="n">
        <v>484</v>
      </c>
      <c r="R116" s="76" t="n">
        <v>474</v>
      </c>
      <c r="S116" s="76" t="n">
        <v>2251</v>
      </c>
      <c r="T116" s="76" t="n">
        <v>668</v>
      </c>
      <c r="U116" s="76" t="n">
        <v>107</v>
      </c>
      <c r="V116" s="76" t="n">
        <v>489</v>
      </c>
      <c r="W116" s="76" t="n">
        <v>93</v>
      </c>
      <c r="X116" s="76" t="n">
        <v>883</v>
      </c>
      <c r="Y116" s="76" t="n">
        <v>837</v>
      </c>
      <c r="Z116" s="76" t="n">
        <v>799</v>
      </c>
      <c r="AA116" s="139" t="s">
        <v>261</v>
      </c>
    </row>
    <row r="117" customFormat="false" ht="12" hidden="false" customHeight="true" outlineLevel="0" collapsed="false">
      <c r="A117" s="139" t="s">
        <v>212</v>
      </c>
      <c r="B117" s="76" t="n">
        <v>54681</v>
      </c>
      <c r="C117" s="76" t="n">
        <v>17622</v>
      </c>
      <c r="D117" s="76" t="n">
        <v>1685</v>
      </c>
      <c r="E117" s="76" t="n">
        <v>959</v>
      </c>
      <c r="F117" s="76" t="n">
        <v>1420</v>
      </c>
      <c r="G117" s="76" t="n">
        <v>1055</v>
      </c>
      <c r="H117" s="76" t="n">
        <v>1034</v>
      </c>
      <c r="I117" s="76" t="n">
        <v>5970</v>
      </c>
      <c r="J117" s="76" t="n">
        <v>794</v>
      </c>
      <c r="K117" s="76" t="n">
        <v>3733</v>
      </c>
      <c r="L117" s="76" t="n">
        <v>649</v>
      </c>
      <c r="M117" s="76" t="n">
        <v>979</v>
      </c>
      <c r="N117" s="76" t="n">
        <v>1419</v>
      </c>
      <c r="O117" s="76" t="n">
        <v>7966</v>
      </c>
      <c r="P117" s="76" t="n">
        <v>2863</v>
      </c>
      <c r="Q117" s="76" t="n">
        <v>2011</v>
      </c>
      <c r="R117" s="76" t="n">
        <v>399</v>
      </c>
      <c r="S117" s="76" t="n">
        <v>11245</v>
      </c>
      <c r="T117" s="76" t="n">
        <v>5735</v>
      </c>
      <c r="U117" s="76" t="n">
        <v>1498</v>
      </c>
      <c r="V117" s="76" t="n">
        <v>2417</v>
      </c>
      <c r="W117" s="76" t="n">
        <v>607</v>
      </c>
      <c r="X117" s="76" t="n">
        <v>1645</v>
      </c>
      <c r="Y117" s="76" t="n">
        <v>634</v>
      </c>
      <c r="Z117" s="76" t="n">
        <v>4897</v>
      </c>
      <c r="AA117" s="139" t="s">
        <v>262</v>
      </c>
    </row>
    <row r="118" customFormat="false" ht="12" hidden="false" customHeight="true" outlineLevel="0" collapsed="false">
      <c r="A118" s="139" t="s">
        <v>152</v>
      </c>
      <c r="B118" s="76" t="n">
        <v>28917</v>
      </c>
      <c r="C118" s="76" t="n">
        <v>7501</v>
      </c>
      <c r="D118" s="76" t="n">
        <v>186</v>
      </c>
      <c r="E118" s="76" t="n">
        <v>257</v>
      </c>
      <c r="F118" s="76" t="n">
        <v>342</v>
      </c>
      <c r="G118" s="76" t="n">
        <v>274</v>
      </c>
      <c r="H118" s="76" t="n">
        <v>473</v>
      </c>
      <c r="I118" s="76" t="n">
        <v>4512</v>
      </c>
      <c r="J118" s="76" t="n">
        <v>247</v>
      </c>
      <c r="K118" s="76" t="n">
        <v>2351</v>
      </c>
      <c r="L118" s="76" t="n">
        <v>405</v>
      </c>
      <c r="M118" s="76" t="n">
        <v>566</v>
      </c>
      <c r="N118" s="76" t="n">
        <v>845</v>
      </c>
      <c r="O118" s="76" t="n">
        <v>5275</v>
      </c>
      <c r="P118" s="76" t="n">
        <v>2558</v>
      </c>
      <c r="Q118" s="76" t="n">
        <v>562</v>
      </c>
      <c r="R118" s="76" t="n">
        <v>1387</v>
      </c>
      <c r="S118" s="76" t="n">
        <v>10204</v>
      </c>
      <c r="T118" s="76" t="n">
        <v>5747</v>
      </c>
      <c r="U118" s="76" t="n">
        <v>486</v>
      </c>
      <c r="V118" s="76" t="n">
        <v>1756</v>
      </c>
      <c r="W118" s="76" t="n">
        <v>595</v>
      </c>
      <c r="X118" s="76" t="n">
        <v>173</v>
      </c>
      <c r="Y118" s="76" t="n">
        <v>339</v>
      </c>
      <c r="Z118" s="76" t="n">
        <v>2887</v>
      </c>
      <c r="AA118" s="139" t="s">
        <v>263</v>
      </c>
    </row>
    <row r="119" customFormat="false" ht="12" hidden="false" customHeight="true" outlineLevel="0" collapsed="false">
      <c r="A119" s="139" t="s">
        <v>213</v>
      </c>
      <c r="B119" s="76" t="n">
        <v>34202</v>
      </c>
      <c r="C119" s="76" t="n">
        <v>11979</v>
      </c>
      <c r="D119" s="76" t="n">
        <v>769</v>
      </c>
      <c r="E119" s="76" t="n">
        <v>673</v>
      </c>
      <c r="F119" s="76" t="n">
        <v>776</v>
      </c>
      <c r="G119" s="76" t="n">
        <v>798</v>
      </c>
      <c r="H119" s="76" t="n">
        <v>671</v>
      </c>
      <c r="I119" s="76" t="n">
        <v>5049</v>
      </c>
      <c r="J119" s="76" t="n">
        <v>371</v>
      </c>
      <c r="K119" s="76" t="n">
        <v>2354</v>
      </c>
      <c r="L119" s="76" t="n">
        <v>460</v>
      </c>
      <c r="M119" s="76" t="n">
        <v>722</v>
      </c>
      <c r="N119" s="76" t="n">
        <v>729</v>
      </c>
      <c r="O119" s="76" t="n">
        <v>3539</v>
      </c>
      <c r="P119" s="76" t="n">
        <v>1459</v>
      </c>
      <c r="Q119" s="76" t="n">
        <v>706</v>
      </c>
      <c r="R119" s="76" t="n">
        <v>328</v>
      </c>
      <c r="S119" s="76" t="n">
        <v>6252</v>
      </c>
      <c r="T119" s="76" t="n">
        <v>3146</v>
      </c>
      <c r="U119" s="76" t="n">
        <v>800</v>
      </c>
      <c r="V119" s="76" t="n">
        <v>1193</v>
      </c>
      <c r="W119" s="76" t="n">
        <v>317</v>
      </c>
      <c r="X119" s="76" t="n">
        <v>1935</v>
      </c>
      <c r="Y119" s="76" t="n">
        <v>205</v>
      </c>
      <c r="Z119" s="76" t="n">
        <v>3415</v>
      </c>
      <c r="AA119" s="139" t="s">
        <v>264</v>
      </c>
    </row>
    <row r="120" customFormat="false" ht="12" hidden="false" customHeight="true" outlineLevel="0" collapsed="false">
      <c r="A120" s="139" t="s">
        <v>214</v>
      </c>
      <c r="B120" s="76" t="n">
        <v>52044</v>
      </c>
      <c r="C120" s="76" t="n">
        <v>14907</v>
      </c>
      <c r="D120" s="76" t="n">
        <v>1049</v>
      </c>
      <c r="E120" s="76" t="n">
        <v>970</v>
      </c>
      <c r="F120" s="76" t="n">
        <v>1121</v>
      </c>
      <c r="G120" s="76" t="n">
        <v>717</v>
      </c>
      <c r="H120" s="76" t="n">
        <v>653</v>
      </c>
      <c r="I120" s="76" t="n">
        <v>6800</v>
      </c>
      <c r="J120" s="76" t="n">
        <v>518</v>
      </c>
      <c r="K120" s="76" t="n">
        <v>4387</v>
      </c>
      <c r="L120" s="76" t="n">
        <v>796</v>
      </c>
      <c r="M120" s="76" t="n">
        <v>1160</v>
      </c>
      <c r="N120" s="76" t="n">
        <v>1776</v>
      </c>
      <c r="O120" s="76" t="n">
        <v>5709</v>
      </c>
      <c r="P120" s="76" t="n">
        <v>2316</v>
      </c>
      <c r="Q120" s="76" t="n">
        <v>1091</v>
      </c>
      <c r="R120" s="76" t="n">
        <v>746</v>
      </c>
      <c r="S120" s="76" t="n">
        <v>16209</v>
      </c>
      <c r="T120" s="76" t="n">
        <v>10792</v>
      </c>
      <c r="U120" s="76" t="n">
        <v>566</v>
      </c>
      <c r="V120" s="76" t="n">
        <v>3086</v>
      </c>
      <c r="W120" s="76" t="n">
        <v>1250</v>
      </c>
      <c r="X120" s="76" t="n">
        <v>966</v>
      </c>
      <c r="Y120" s="76" t="n">
        <v>399</v>
      </c>
      <c r="Z120" s="76" t="n">
        <v>5609</v>
      </c>
      <c r="AA120" s="139" t="s">
        <v>265</v>
      </c>
    </row>
    <row r="121" customFormat="false" ht="12" hidden="false" customHeight="true" outlineLevel="0" collapsed="false">
      <c r="A121" s="139" t="s">
        <v>155</v>
      </c>
      <c r="B121" s="76" t="n">
        <v>59634</v>
      </c>
      <c r="C121" s="76" t="n">
        <v>14619</v>
      </c>
      <c r="D121" s="76" t="n">
        <v>748</v>
      </c>
      <c r="E121" s="76" t="n">
        <v>703</v>
      </c>
      <c r="F121" s="76" t="n">
        <v>959</v>
      </c>
      <c r="G121" s="76" t="n">
        <v>606</v>
      </c>
      <c r="H121" s="76" t="n">
        <v>471</v>
      </c>
      <c r="I121" s="76" t="n">
        <v>7051</v>
      </c>
      <c r="J121" s="76" t="n">
        <v>1067</v>
      </c>
      <c r="K121" s="76" t="n">
        <v>6441</v>
      </c>
      <c r="L121" s="76" t="n">
        <v>1143</v>
      </c>
      <c r="M121" s="76" t="n">
        <v>954</v>
      </c>
      <c r="N121" s="76" t="n">
        <v>2979</v>
      </c>
      <c r="O121" s="76" t="n">
        <v>2965</v>
      </c>
      <c r="P121" s="76" t="n">
        <v>1120</v>
      </c>
      <c r="Q121" s="76" t="n">
        <v>505</v>
      </c>
      <c r="R121" s="76" t="n">
        <v>495</v>
      </c>
      <c r="S121" s="76" t="n">
        <v>25857</v>
      </c>
      <c r="T121" s="76" t="n">
        <v>17509</v>
      </c>
      <c r="U121" s="76" t="n">
        <v>246</v>
      </c>
      <c r="V121" s="76" t="n">
        <v>6517</v>
      </c>
      <c r="W121" s="76" t="n">
        <v>2931</v>
      </c>
      <c r="X121" s="76" t="n">
        <v>534</v>
      </c>
      <c r="Y121" s="76" t="n">
        <v>452</v>
      </c>
      <c r="Z121" s="76" t="n">
        <v>5897</v>
      </c>
      <c r="AA121" s="139" t="s">
        <v>266</v>
      </c>
    </row>
    <row r="122" customFormat="false" ht="12" hidden="false" customHeight="true" outlineLevel="0" collapsed="false">
      <c r="A122" s="139" t="s">
        <v>175</v>
      </c>
      <c r="B122" s="76" t="n">
        <v>8990</v>
      </c>
      <c r="C122" s="76" t="n">
        <v>3262</v>
      </c>
      <c r="D122" s="76" t="n">
        <v>145</v>
      </c>
      <c r="E122" s="76" t="n">
        <v>71</v>
      </c>
      <c r="F122" s="76" t="n">
        <v>136</v>
      </c>
      <c r="G122" s="76" t="n">
        <v>153</v>
      </c>
      <c r="H122" s="76" t="n">
        <v>75</v>
      </c>
      <c r="I122" s="76" t="n">
        <v>1246</v>
      </c>
      <c r="J122" s="76" t="n">
        <v>208</v>
      </c>
      <c r="K122" s="76" t="n">
        <v>546</v>
      </c>
      <c r="L122" s="76" t="n">
        <v>117</v>
      </c>
      <c r="M122" s="76" t="n">
        <v>62</v>
      </c>
      <c r="N122" s="76" t="n">
        <v>252</v>
      </c>
      <c r="O122" s="76" t="n">
        <v>2119</v>
      </c>
      <c r="P122" s="76" t="n">
        <v>814</v>
      </c>
      <c r="Q122" s="76" t="n">
        <v>335</v>
      </c>
      <c r="R122" s="76" t="n">
        <v>393</v>
      </c>
      <c r="S122" s="76" t="n">
        <v>1531</v>
      </c>
      <c r="T122" s="76" t="n">
        <v>662</v>
      </c>
      <c r="U122" s="76" t="n">
        <v>24</v>
      </c>
      <c r="V122" s="76" t="n">
        <v>248</v>
      </c>
      <c r="W122" s="76" t="n">
        <v>58</v>
      </c>
      <c r="X122" s="76" t="n">
        <v>109</v>
      </c>
      <c r="Y122" s="76" t="n">
        <v>503</v>
      </c>
      <c r="Z122" s="76" t="n">
        <v>531</v>
      </c>
      <c r="AA122" s="139" t="s">
        <v>267</v>
      </c>
    </row>
    <row r="123" customFormat="false" ht="12" hidden="false" customHeight="true" outlineLevel="0" collapsed="false">
      <c r="A123" s="139" t="s">
        <v>215</v>
      </c>
      <c r="B123" s="76" t="n">
        <v>14214</v>
      </c>
      <c r="C123" s="76" t="n">
        <v>2554</v>
      </c>
      <c r="D123" s="76" t="n">
        <v>59</v>
      </c>
      <c r="E123" s="76" t="n">
        <v>53</v>
      </c>
      <c r="F123" s="76" t="n">
        <v>41</v>
      </c>
      <c r="G123" s="76" t="n">
        <v>78</v>
      </c>
      <c r="H123" s="76" t="n">
        <v>27</v>
      </c>
      <c r="I123" s="76" t="n">
        <v>1170</v>
      </c>
      <c r="J123" s="76" t="n">
        <v>182</v>
      </c>
      <c r="K123" s="76" t="n">
        <v>406</v>
      </c>
      <c r="L123" s="76" t="n">
        <v>54</v>
      </c>
      <c r="M123" s="76" t="n">
        <v>18</v>
      </c>
      <c r="N123" s="76" t="n">
        <v>198</v>
      </c>
      <c r="O123" s="76" t="n">
        <v>8141</v>
      </c>
      <c r="P123" s="76" t="n">
        <v>3680</v>
      </c>
      <c r="Q123" s="76" t="n">
        <v>632</v>
      </c>
      <c r="R123" s="76" t="n">
        <v>2642</v>
      </c>
      <c r="S123" s="76" t="n">
        <v>3618</v>
      </c>
      <c r="T123" s="76" t="n">
        <v>241</v>
      </c>
      <c r="U123" s="76" t="n">
        <v>15</v>
      </c>
      <c r="V123" s="76" t="n">
        <v>187</v>
      </c>
      <c r="W123" s="76" t="n">
        <v>28</v>
      </c>
      <c r="X123" s="76" t="n">
        <v>46</v>
      </c>
      <c r="Y123" s="76" t="n">
        <v>1678</v>
      </c>
      <c r="Z123" s="76" t="n">
        <v>376</v>
      </c>
      <c r="AA123" s="139" t="s">
        <v>268</v>
      </c>
    </row>
    <row r="124" customFormat="false" ht="12" hidden="false" customHeight="true" outlineLevel="0" collapsed="false">
      <c r="A124" s="139" t="s">
        <v>177</v>
      </c>
      <c r="B124" s="76" t="n">
        <v>18396</v>
      </c>
      <c r="C124" s="76" t="n">
        <v>3675</v>
      </c>
      <c r="D124" s="76" t="n">
        <v>135</v>
      </c>
      <c r="E124" s="76" t="n">
        <v>64</v>
      </c>
      <c r="F124" s="76" t="n">
        <v>129</v>
      </c>
      <c r="G124" s="76" t="n">
        <v>97</v>
      </c>
      <c r="H124" s="76" t="n">
        <v>69</v>
      </c>
      <c r="I124" s="76" t="n">
        <v>1322</v>
      </c>
      <c r="J124" s="76" t="n">
        <v>391</v>
      </c>
      <c r="K124" s="76" t="n">
        <v>1317</v>
      </c>
      <c r="L124" s="76" t="n">
        <v>366</v>
      </c>
      <c r="M124" s="76" t="n">
        <v>45</v>
      </c>
      <c r="N124" s="76" t="n">
        <v>586</v>
      </c>
      <c r="O124" s="76" t="n">
        <v>7347</v>
      </c>
      <c r="P124" s="76" t="n">
        <v>3283</v>
      </c>
      <c r="Q124" s="76" t="n">
        <v>707</v>
      </c>
      <c r="R124" s="76" t="n">
        <v>1912</v>
      </c>
      <c r="S124" s="76" t="n">
        <v>3890</v>
      </c>
      <c r="T124" s="76" t="n">
        <v>362</v>
      </c>
      <c r="U124" s="76" t="n">
        <v>69</v>
      </c>
      <c r="V124" s="76" t="n">
        <v>705</v>
      </c>
      <c r="W124" s="76" t="n">
        <v>42</v>
      </c>
      <c r="X124" s="76" t="n">
        <v>73</v>
      </c>
      <c r="Y124" s="76" t="n">
        <v>3006</v>
      </c>
      <c r="Z124" s="76" t="n">
        <v>461</v>
      </c>
      <c r="AA124" s="139" t="s">
        <v>269</v>
      </c>
    </row>
    <row r="125" customFormat="false" ht="12" hidden="false" customHeight="true" outlineLevel="0" collapsed="false">
      <c r="A125" s="139" t="s">
        <v>178</v>
      </c>
      <c r="B125" s="76" t="n">
        <v>28751</v>
      </c>
      <c r="C125" s="76" t="n">
        <v>8482</v>
      </c>
      <c r="D125" s="76" t="n">
        <v>619</v>
      </c>
      <c r="E125" s="76" t="n">
        <v>276</v>
      </c>
      <c r="F125" s="76" t="n">
        <v>498</v>
      </c>
      <c r="G125" s="76" t="n">
        <v>282</v>
      </c>
      <c r="H125" s="76" t="n">
        <v>236</v>
      </c>
      <c r="I125" s="76" t="n">
        <v>4908</v>
      </c>
      <c r="J125" s="76" t="n">
        <v>304</v>
      </c>
      <c r="K125" s="76" t="n">
        <v>2528</v>
      </c>
      <c r="L125" s="76" t="n">
        <v>503</v>
      </c>
      <c r="M125" s="76" t="n">
        <v>579</v>
      </c>
      <c r="N125" s="76" t="n">
        <v>915</v>
      </c>
      <c r="O125" s="76" t="n">
        <v>3030</v>
      </c>
      <c r="P125" s="76" t="n">
        <v>1365</v>
      </c>
      <c r="Q125" s="76" t="n">
        <v>366</v>
      </c>
      <c r="R125" s="76" t="n">
        <v>607</v>
      </c>
      <c r="S125" s="76" t="n">
        <v>9612</v>
      </c>
      <c r="T125" s="76" t="n">
        <v>6115</v>
      </c>
      <c r="U125" s="76" t="n">
        <v>240</v>
      </c>
      <c r="V125" s="76" t="n">
        <v>1804</v>
      </c>
      <c r="W125" s="76" t="n">
        <v>623</v>
      </c>
      <c r="X125" s="76" t="n">
        <v>201</v>
      </c>
      <c r="Y125" s="76" t="n">
        <v>405</v>
      </c>
      <c r="Z125" s="76" t="n">
        <v>3037</v>
      </c>
      <c r="AA125" s="139" t="s">
        <v>270</v>
      </c>
    </row>
    <row r="126" customFormat="false" ht="12" hidden="false" customHeight="true" outlineLevel="0" collapsed="false">
      <c r="A126" s="102" t="s">
        <v>216</v>
      </c>
      <c r="B126" s="117" t="n">
        <v>438818</v>
      </c>
      <c r="C126" s="117" t="n">
        <v>124125</v>
      </c>
      <c r="D126" s="117" t="n">
        <v>9459</v>
      </c>
      <c r="E126" s="117" t="n">
        <v>5892</v>
      </c>
      <c r="F126" s="117" t="n">
        <v>8995</v>
      </c>
      <c r="G126" s="117" t="n">
        <v>6317</v>
      </c>
      <c r="H126" s="117" t="n">
        <v>5807</v>
      </c>
      <c r="I126" s="117" t="n">
        <v>48655</v>
      </c>
      <c r="J126" s="117" t="n">
        <v>6999</v>
      </c>
      <c r="K126" s="117" t="n">
        <v>32552</v>
      </c>
      <c r="L126" s="117" t="n">
        <v>6678</v>
      </c>
      <c r="M126" s="117" t="n">
        <v>6669</v>
      </c>
      <c r="N126" s="117" t="n">
        <v>12804</v>
      </c>
      <c r="O126" s="117" t="n">
        <v>58827</v>
      </c>
      <c r="P126" s="117" t="n">
        <v>24742</v>
      </c>
      <c r="Q126" s="117" t="n">
        <v>9096</v>
      </c>
      <c r="R126" s="117" t="n">
        <v>10196</v>
      </c>
      <c r="S126" s="117" t="n">
        <v>137362</v>
      </c>
      <c r="T126" s="117" t="n">
        <v>83316</v>
      </c>
      <c r="U126" s="117" t="n">
        <v>4788</v>
      </c>
      <c r="V126" s="117" t="n">
        <v>27848</v>
      </c>
      <c r="W126" s="117" t="n">
        <v>10237</v>
      </c>
      <c r="X126" s="117" t="n">
        <v>8603</v>
      </c>
      <c r="Y126" s="117" t="n">
        <v>10698</v>
      </c>
      <c r="Z126" s="117" t="n">
        <v>37249</v>
      </c>
      <c r="AA126" s="154" t="s">
        <v>271</v>
      </c>
    </row>
    <row r="127" customFormat="false" ht="6" hidden="false" customHeight="true" outlineLevel="0" collapsed="false">
      <c r="A127" s="150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AA127" s="154"/>
    </row>
    <row r="128" customFormat="false" ht="12" hidden="false" customHeight="true" outlineLevel="0" collapsed="false">
      <c r="A128" s="145"/>
      <c r="B128" s="138" t="s">
        <v>131</v>
      </c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 t="s">
        <v>131</v>
      </c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55"/>
    </row>
    <row r="129" customFormat="false" ht="12" hidden="false" customHeight="true" outlineLevel="0" collapsed="false">
      <c r="A129" s="139" t="s">
        <v>148</v>
      </c>
      <c r="B129" s="76" t="n">
        <v>148726</v>
      </c>
      <c r="C129" s="76" t="n">
        <v>37060</v>
      </c>
      <c r="D129" s="76" t="n">
        <v>2881</v>
      </c>
      <c r="E129" s="76" t="n">
        <v>2147</v>
      </c>
      <c r="F129" s="76" t="n">
        <v>3095</v>
      </c>
      <c r="G129" s="76" t="n">
        <v>1587</v>
      </c>
      <c r="H129" s="76" t="n">
        <v>1738</v>
      </c>
      <c r="I129" s="76" t="n">
        <v>12312</v>
      </c>
      <c r="J129" s="76" t="n">
        <v>3949</v>
      </c>
      <c r="K129" s="76" t="n">
        <v>11419</v>
      </c>
      <c r="L129" s="76" t="n">
        <v>2864</v>
      </c>
      <c r="M129" s="76" t="n">
        <v>1807</v>
      </c>
      <c r="N129" s="76" t="n">
        <v>4395</v>
      </c>
      <c r="O129" s="76" t="n">
        <v>11302</v>
      </c>
      <c r="P129" s="76" t="n">
        <v>4791</v>
      </c>
      <c r="Q129" s="76" t="n">
        <v>2031</v>
      </c>
      <c r="R129" s="76" t="n">
        <v>915</v>
      </c>
      <c r="S129" s="76" t="n">
        <v>61819</v>
      </c>
      <c r="T129" s="76" t="n">
        <v>38634</v>
      </c>
      <c r="U129" s="76" t="n">
        <v>1116</v>
      </c>
      <c r="V129" s="76" t="n">
        <v>14952</v>
      </c>
      <c r="W129" s="76" t="n">
        <v>5522</v>
      </c>
      <c r="X129" s="76" t="n">
        <v>2239</v>
      </c>
      <c r="Y129" s="76" t="n">
        <v>2090</v>
      </c>
      <c r="Z129" s="76" t="n">
        <v>10416</v>
      </c>
      <c r="AA129" s="139" t="s">
        <v>259</v>
      </c>
    </row>
    <row r="130" customFormat="false" ht="12" hidden="false" customHeight="true" outlineLevel="0" collapsed="false">
      <c r="A130" s="139" t="s">
        <v>211</v>
      </c>
      <c r="B130" s="76" t="n">
        <v>94631</v>
      </c>
      <c r="C130" s="76" t="n">
        <v>25053</v>
      </c>
      <c r="D130" s="76" t="n">
        <v>2977</v>
      </c>
      <c r="E130" s="76" t="n">
        <v>1232</v>
      </c>
      <c r="F130" s="76" t="n">
        <v>3148</v>
      </c>
      <c r="G130" s="76" t="n">
        <v>1701</v>
      </c>
      <c r="H130" s="76" t="n">
        <v>1951</v>
      </c>
      <c r="I130" s="76" t="n">
        <v>4719</v>
      </c>
      <c r="J130" s="76" t="n">
        <v>1370</v>
      </c>
      <c r="K130" s="76" t="n">
        <v>4349</v>
      </c>
      <c r="L130" s="76" t="n">
        <v>1144</v>
      </c>
      <c r="M130" s="76" t="n">
        <v>956</v>
      </c>
      <c r="N130" s="76" t="n">
        <v>1456</v>
      </c>
      <c r="O130" s="76" t="n">
        <v>4656</v>
      </c>
      <c r="P130" s="76" t="n">
        <v>1844</v>
      </c>
      <c r="Q130" s="76" t="n">
        <v>769</v>
      </c>
      <c r="R130" s="76" t="n">
        <v>494</v>
      </c>
      <c r="S130" s="76" t="n">
        <v>40122</v>
      </c>
      <c r="T130" s="76" t="n">
        <v>29562</v>
      </c>
      <c r="U130" s="76" t="n">
        <v>610</v>
      </c>
      <c r="V130" s="76" t="n">
        <v>7372</v>
      </c>
      <c r="W130" s="76" t="n">
        <v>2790</v>
      </c>
      <c r="X130" s="76" t="n">
        <v>2300</v>
      </c>
      <c r="Y130" s="76" t="n">
        <v>2224</v>
      </c>
      <c r="Z130" s="76" t="n">
        <v>7550</v>
      </c>
      <c r="AA130" s="139" t="s">
        <v>260</v>
      </c>
    </row>
    <row r="131" customFormat="false" ht="12" hidden="false" customHeight="true" outlineLevel="0" collapsed="false">
      <c r="A131" s="139" t="s">
        <v>150</v>
      </c>
      <c r="B131" s="76" t="n">
        <v>43846</v>
      </c>
      <c r="C131" s="76" t="n">
        <v>20262</v>
      </c>
      <c r="D131" s="76" t="n">
        <v>2231</v>
      </c>
      <c r="E131" s="76" t="n">
        <v>629</v>
      </c>
      <c r="F131" s="76" t="n">
        <v>1904</v>
      </c>
      <c r="G131" s="76" t="n">
        <v>1511</v>
      </c>
      <c r="H131" s="76" t="n">
        <v>1717</v>
      </c>
      <c r="I131" s="76" t="n">
        <v>4222</v>
      </c>
      <c r="J131" s="76" t="n">
        <v>834</v>
      </c>
      <c r="K131" s="76" t="n">
        <v>1514</v>
      </c>
      <c r="L131" s="76" t="n">
        <v>269</v>
      </c>
      <c r="M131" s="76" t="n">
        <v>276</v>
      </c>
      <c r="N131" s="76" t="n">
        <v>539</v>
      </c>
      <c r="O131" s="76" t="n">
        <v>6064</v>
      </c>
      <c r="P131" s="76" t="n">
        <v>2537</v>
      </c>
      <c r="Q131" s="76" t="n">
        <v>775</v>
      </c>
      <c r="R131" s="76" t="n">
        <v>895</v>
      </c>
      <c r="S131" s="76" t="n">
        <v>5284</v>
      </c>
      <c r="T131" s="76" t="n">
        <v>1620</v>
      </c>
      <c r="U131" s="76" t="n">
        <v>265</v>
      </c>
      <c r="V131" s="76" t="n">
        <v>1381</v>
      </c>
      <c r="W131" s="76" t="n">
        <v>252</v>
      </c>
      <c r="X131" s="76" t="n">
        <v>1884</v>
      </c>
      <c r="Y131" s="76" t="n">
        <v>1584</v>
      </c>
      <c r="Z131" s="76" t="n">
        <v>1621</v>
      </c>
      <c r="AA131" s="139" t="s">
        <v>261</v>
      </c>
    </row>
    <row r="132" customFormat="false" ht="12" hidden="false" customHeight="true" outlineLevel="0" collapsed="false">
      <c r="A132" s="139" t="s">
        <v>212</v>
      </c>
      <c r="B132" s="76" t="n">
        <v>107962</v>
      </c>
      <c r="C132" s="76" t="n">
        <v>34573</v>
      </c>
      <c r="D132" s="76" t="n">
        <v>3140</v>
      </c>
      <c r="E132" s="76" t="n">
        <v>2127</v>
      </c>
      <c r="F132" s="76" t="n">
        <v>3466</v>
      </c>
      <c r="G132" s="76" t="n">
        <v>2116</v>
      </c>
      <c r="H132" s="76" t="n">
        <v>2350</v>
      </c>
      <c r="I132" s="76" t="n">
        <v>10869</v>
      </c>
      <c r="J132" s="76" t="n">
        <v>1336</v>
      </c>
      <c r="K132" s="76" t="n">
        <v>7544</v>
      </c>
      <c r="L132" s="76" t="n">
        <v>1291</v>
      </c>
      <c r="M132" s="76" t="n">
        <v>1887</v>
      </c>
      <c r="N132" s="76" t="n">
        <v>2925</v>
      </c>
      <c r="O132" s="76" t="n">
        <v>13726</v>
      </c>
      <c r="P132" s="76" t="n">
        <v>4880</v>
      </c>
      <c r="Q132" s="76" t="n">
        <v>3354</v>
      </c>
      <c r="R132" s="76" t="n">
        <v>693</v>
      </c>
      <c r="S132" s="76" t="n">
        <v>25261</v>
      </c>
      <c r="T132" s="76" t="n">
        <v>12010</v>
      </c>
      <c r="U132" s="76" t="n">
        <v>3299</v>
      </c>
      <c r="V132" s="76" t="n">
        <v>6410</v>
      </c>
      <c r="W132" s="76" t="n">
        <v>1637</v>
      </c>
      <c r="X132" s="76" t="n">
        <v>3481</v>
      </c>
      <c r="Y132" s="76" t="n">
        <v>1251</v>
      </c>
      <c r="Z132" s="76" t="n">
        <v>9204</v>
      </c>
      <c r="AA132" s="139" t="s">
        <v>262</v>
      </c>
    </row>
    <row r="133" customFormat="false" ht="12" hidden="false" customHeight="true" outlineLevel="0" collapsed="false">
      <c r="A133" s="139" t="s">
        <v>152</v>
      </c>
      <c r="B133" s="76" t="n">
        <v>57721</v>
      </c>
      <c r="C133" s="76" t="n">
        <v>15203</v>
      </c>
      <c r="D133" s="76" t="n">
        <v>411</v>
      </c>
      <c r="E133" s="76" t="n">
        <v>577</v>
      </c>
      <c r="F133" s="76" t="n">
        <v>875</v>
      </c>
      <c r="G133" s="76" t="n">
        <v>529</v>
      </c>
      <c r="H133" s="76" t="n">
        <v>1038</v>
      </c>
      <c r="I133" s="76" t="n">
        <v>8820</v>
      </c>
      <c r="J133" s="76" t="n">
        <v>538</v>
      </c>
      <c r="K133" s="76" t="n">
        <v>4802</v>
      </c>
      <c r="L133" s="76" t="n">
        <v>816</v>
      </c>
      <c r="M133" s="76" t="n">
        <v>1110</v>
      </c>
      <c r="N133" s="76" t="n">
        <v>1792</v>
      </c>
      <c r="O133" s="76" t="n">
        <v>9828</v>
      </c>
      <c r="P133" s="76" t="n">
        <v>4661</v>
      </c>
      <c r="Q133" s="76" t="n">
        <v>960</v>
      </c>
      <c r="R133" s="76" t="n">
        <v>2713</v>
      </c>
      <c r="S133" s="76" t="n">
        <v>21614</v>
      </c>
      <c r="T133" s="76" t="n">
        <v>12072</v>
      </c>
      <c r="U133" s="76" t="n">
        <v>1058</v>
      </c>
      <c r="V133" s="76" t="n">
        <v>4018</v>
      </c>
      <c r="W133" s="76" t="n">
        <v>1329</v>
      </c>
      <c r="X133" s="76" t="n">
        <v>397</v>
      </c>
      <c r="Y133" s="76" t="n">
        <v>615</v>
      </c>
      <c r="Z133" s="76" t="n">
        <v>5531</v>
      </c>
      <c r="AA133" s="139" t="s">
        <v>263</v>
      </c>
    </row>
    <row r="134" customFormat="false" ht="12" hidden="false" customHeight="true" outlineLevel="0" collapsed="false">
      <c r="A134" s="139" t="s">
        <v>213</v>
      </c>
      <c r="B134" s="76" t="n">
        <v>66460</v>
      </c>
      <c r="C134" s="76" t="n">
        <v>22646</v>
      </c>
      <c r="D134" s="76" t="n">
        <v>1401</v>
      </c>
      <c r="E134" s="76" t="n">
        <v>1409</v>
      </c>
      <c r="F134" s="76" t="n">
        <v>1759</v>
      </c>
      <c r="G134" s="76" t="n">
        <v>1496</v>
      </c>
      <c r="H134" s="76" t="n">
        <v>1445</v>
      </c>
      <c r="I134" s="76" t="n">
        <v>9148</v>
      </c>
      <c r="J134" s="76" t="n">
        <v>669</v>
      </c>
      <c r="K134" s="76" t="n">
        <v>4609</v>
      </c>
      <c r="L134" s="76" t="n">
        <v>936</v>
      </c>
      <c r="M134" s="76" t="n">
        <v>1340</v>
      </c>
      <c r="N134" s="76" t="n">
        <v>1461</v>
      </c>
      <c r="O134" s="76" t="n">
        <v>6102</v>
      </c>
      <c r="P134" s="76" t="n">
        <v>2459</v>
      </c>
      <c r="Q134" s="76" t="n">
        <v>1213</v>
      </c>
      <c r="R134" s="76" t="n">
        <v>562</v>
      </c>
      <c r="S134" s="76" t="n">
        <v>13933</v>
      </c>
      <c r="T134" s="76" t="n">
        <v>6630</v>
      </c>
      <c r="U134" s="76" t="n">
        <v>1785</v>
      </c>
      <c r="V134" s="76" t="n">
        <v>3105</v>
      </c>
      <c r="W134" s="76" t="n">
        <v>767</v>
      </c>
      <c r="X134" s="76" t="n">
        <v>3979</v>
      </c>
      <c r="Y134" s="76" t="n">
        <v>404</v>
      </c>
      <c r="Z134" s="76" t="n">
        <v>6575</v>
      </c>
      <c r="AA134" s="139" t="s">
        <v>264</v>
      </c>
    </row>
    <row r="135" customFormat="false" ht="12" hidden="false" customHeight="true" outlineLevel="0" collapsed="false">
      <c r="A135" s="139" t="s">
        <v>214</v>
      </c>
      <c r="B135" s="76" t="n">
        <v>104697</v>
      </c>
      <c r="C135" s="76" t="n">
        <v>30222</v>
      </c>
      <c r="D135" s="76" t="n">
        <v>2012</v>
      </c>
      <c r="E135" s="76" t="n">
        <v>2075</v>
      </c>
      <c r="F135" s="76" t="n">
        <v>2722</v>
      </c>
      <c r="G135" s="76" t="n">
        <v>1460</v>
      </c>
      <c r="H135" s="76" t="n">
        <v>1624</v>
      </c>
      <c r="I135" s="76" t="n">
        <v>12965</v>
      </c>
      <c r="J135" s="76" t="n">
        <v>1088</v>
      </c>
      <c r="K135" s="76" t="n">
        <v>8623</v>
      </c>
      <c r="L135" s="76" t="n">
        <v>1480</v>
      </c>
      <c r="M135" s="76" t="n">
        <v>2226</v>
      </c>
      <c r="N135" s="76" t="n">
        <v>3497</v>
      </c>
      <c r="O135" s="76" t="n">
        <v>10218</v>
      </c>
      <c r="P135" s="76" t="n">
        <v>4138</v>
      </c>
      <c r="Q135" s="76" t="n">
        <v>1873</v>
      </c>
      <c r="R135" s="76" t="n">
        <v>1398</v>
      </c>
      <c r="S135" s="76" t="n">
        <v>34728</v>
      </c>
      <c r="T135" s="76" t="n">
        <v>22396</v>
      </c>
      <c r="U135" s="76" t="n">
        <v>1259</v>
      </c>
      <c r="V135" s="76" t="n">
        <v>7343</v>
      </c>
      <c r="W135" s="76" t="n">
        <v>2784</v>
      </c>
      <c r="X135" s="76" t="n">
        <v>2128</v>
      </c>
      <c r="Y135" s="76" t="n">
        <v>762</v>
      </c>
      <c r="Z135" s="76" t="n">
        <v>10699</v>
      </c>
      <c r="AA135" s="139" t="s">
        <v>265</v>
      </c>
    </row>
    <row r="136" customFormat="false" ht="12" hidden="false" customHeight="true" outlineLevel="0" collapsed="false">
      <c r="A136" s="139" t="s">
        <v>155</v>
      </c>
      <c r="B136" s="76" t="n">
        <v>123017</v>
      </c>
      <c r="C136" s="76" t="n">
        <v>29674</v>
      </c>
      <c r="D136" s="76" t="n">
        <v>1496</v>
      </c>
      <c r="E136" s="76" t="n">
        <v>1531</v>
      </c>
      <c r="F136" s="76" t="n">
        <v>2251</v>
      </c>
      <c r="G136" s="76" t="n">
        <v>1158</v>
      </c>
      <c r="H136" s="76" t="n">
        <v>1095</v>
      </c>
      <c r="I136" s="76" t="n">
        <v>13830</v>
      </c>
      <c r="J136" s="76" t="n">
        <v>2191</v>
      </c>
      <c r="K136" s="76" t="n">
        <v>12949</v>
      </c>
      <c r="L136" s="76" t="n">
        <v>2284</v>
      </c>
      <c r="M136" s="76" t="n">
        <v>1835</v>
      </c>
      <c r="N136" s="76" t="n">
        <v>5910</v>
      </c>
      <c r="O136" s="76" t="n">
        <v>5248</v>
      </c>
      <c r="P136" s="76" t="n">
        <v>1921</v>
      </c>
      <c r="Q136" s="76" t="n">
        <v>825</v>
      </c>
      <c r="R136" s="76" t="n">
        <v>929</v>
      </c>
      <c r="S136" s="76" t="n">
        <v>56380</v>
      </c>
      <c r="T136" s="76" t="n">
        <v>37052</v>
      </c>
      <c r="U136" s="76" t="n">
        <v>569</v>
      </c>
      <c r="V136" s="76" t="n">
        <v>15170</v>
      </c>
      <c r="W136" s="76" t="n">
        <v>6461</v>
      </c>
      <c r="X136" s="76" t="n">
        <v>1194</v>
      </c>
      <c r="Y136" s="76" t="n">
        <v>917</v>
      </c>
      <c r="Z136" s="76" t="n">
        <v>11274</v>
      </c>
      <c r="AA136" s="139" t="s">
        <v>266</v>
      </c>
    </row>
    <row r="137" customFormat="false" ht="12" hidden="false" customHeight="true" outlineLevel="0" collapsed="false">
      <c r="A137" s="139" t="s">
        <v>175</v>
      </c>
      <c r="B137" s="76" t="n">
        <v>18183</v>
      </c>
      <c r="C137" s="76" t="n">
        <v>6712</v>
      </c>
      <c r="D137" s="76" t="n">
        <v>293</v>
      </c>
      <c r="E137" s="76" t="n">
        <v>156</v>
      </c>
      <c r="F137" s="76" t="n">
        <v>328</v>
      </c>
      <c r="G137" s="76" t="n">
        <v>339</v>
      </c>
      <c r="H137" s="76" t="n">
        <v>224</v>
      </c>
      <c r="I137" s="76" t="n">
        <v>2619</v>
      </c>
      <c r="J137" s="76" t="n">
        <v>405</v>
      </c>
      <c r="K137" s="76" t="n">
        <v>1250</v>
      </c>
      <c r="L137" s="76" t="n">
        <v>278</v>
      </c>
      <c r="M137" s="76" t="n">
        <v>131</v>
      </c>
      <c r="N137" s="76" t="n">
        <v>562</v>
      </c>
      <c r="O137" s="76" t="n">
        <v>3720</v>
      </c>
      <c r="P137" s="76" t="n">
        <v>1406</v>
      </c>
      <c r="Q137" s="76" t="n">
        <v>560</v>
      </c>
      <c r="R137" s="76" t="n">
        <v>758</v>
      </c>
      <c r="S137" s="76" t="n">
        <v>3555</v>
      </c>
      <c r="T137" s="76" t="n">
        <v>1555</v>
      </c>
      <c r="U137" s="76" t="n">
        <v>63</v>
      </c>
      <c r="V137" s="76" t="n">
        <v>696</v>
      </c>
      <c r="W137" s="76" t="n">
        <v>150</v>
      </c>
      <c r="X137" s="76" t="n">
        <v>250</v>
      </c>
      <c r="Y137" s="76" t="n">
        <v>1040</v>
      </c>
      <c r="Z137" s="76" t="n">
        <v>1050</v>
      </c>
      <c r="AA137" s="139" t="s">
        <v>267</v>
      </c>
    </row>
    <row r="138" customFormat="false" ht="12" hidden="false" customHeight="true" outlineLevel="0" collapsed="false">
      <c r="A138" s="139" t="s">
        <v>215</v>
      </c>
      <c r="B138" s="76" t="n">
        <v>27814</v>
      </c>
      <c r="C138" s="76" t="n">
        <v>5129</v>
      </c>
      <c r="D138" s="76" t="n">
        <v>141</v>
      </c>
      <c r="E138" s="76" t="n">
        <v>150</v>
      </c>
      <c r="F138" s="76" t="n">
        <v>131</v>
      </c>
      <c r="G138" s="76" t="n">
        <v>153</v>
      </c>
      <c r="H138" s="76" t="n">
        <v>78</v>
      </c>
      <c r="I138" s="76" t="n">
        <v>2128</v>
      </c>
      <c r="J138" s="76" t="n">
        <v>370</v>
      </c>
      <c r="K138" s="76" t="n">
        <v>936</v>
      </c>
      <c r="L138" s="76" t="n">
        <v>121</v>
      </c>
      <c r="M138" s="76" t="n">
        <v>45</v>
      </c>
      <c r="N138" s="76" t="n">
        <v>455</v>
      </c>
      <c r="O138" s="76" t="n">
        <v>15254</v>
      </c>
      <c r="P138" s="76" t="n">
        <v>6748</v>
      </c>
      <c r="Q138" s="76" t="n">
        <v>1082</v>
      </c>
      <c r="R138" s="76" t="n">
        <v>5200</v>
      </c>
      <c r="S138" s="76" t="n">
        <v>7692</v>
      </c>
      <c r="T138" s="76" t="n">
        <v>654</v>
      </c>
      <c r="U138" s="76" t="n">
        <v>55</v>
      </c>
      <c r="V138" s="76" t="n">
        <v>633</v>
      </c>
      <c r="W138" s="76" t="n">
        <v>82</v>
      </c>
      <c r="X138" s="76" t="n">
        <v>88</v>
      </c>
      <c r="Y138" s="76" t="n">
        <v>3032</v>
      </c>
      <c r="Z138" s="76" t="n">
        <v>763</v>
      </c>
      <c r="AA138" s="139" t="s">
        <v>268</v>
      </c>
    </row>
    <row r="139" customFormat="false" ht="12" hidden="false" customHeight="true" outlineLevel="0" collapsed="false">
      <c r="A139" s="139" t="s">
        <v>177</v>
      </c>
      <c r="B139" s="76" t="n">
        <v>37259</v>
      </c>
      <c r="C139" s="76" t="n">
        <v>7996</v>
      </c>
      <c r="D139" s="76" t="n">
        <v>251</v>
      </c>
      <c r="E139" s="76" t="n">
        <v>148</v>
      </c>
      <c r="F139" s="76" t="n">
        <v>308</v>
      </c>
      <c r="G139" s="76" t="n">
        <v>242</v>
      </c>
      <c r="H139" s="76" t="n">
        <v>188</v>
      </c>
      <c r="I139" s="76" t="n">
        <v>2840</v>
      </c>
      <c r="J139" s="76" t="n">
        <v>799</v>
      </c>
      <c r="K139" s="76" t="n">
        <v>2776</v>
      </c>
      <c r="L139" s="76" t="n">
        <v>750</v>
      </c>
      <c r="M139" s="76" t="n">
        <v>115</v>
      </c>
      <c r="N139" s="76" t="n">
        <v>1226</v>
      </c>
      <c r="O139" s="76" t="n">
        <v>13703</v>
      </c>
      <c r="P139" s="76" t="n">
        <v>6002</v>
      </c>
      <c r="Q139" s="76" t="n">
        <v>1196</v>
      </c>
      <c r="R139" s="76" t="n">
        <v>3777</v>
      </c>
      <c r="S139" s="76" t="n">
        <v>8709</v>
      </c>
      <c r="T139" s="76" t="n">
        <v>1051</v>
      </c>
      <c r="U139" s="76" t="n">
        <v>165</v>
      </c>
      <c r="V139" s="76" t="n">
        <v>1834</v>
      </c>
      <c r="W139" s="76" t="n">
        <v>148</v>
      </c>
      <c r="X139" s="76" t="n">
        <v>192</v>
      </c>
      <c r="Y139" s="76" t="n">
        <v>5704</v>
      </c>
      <c r="Z139" s="76" t="n">
        <v>924</v>
      </c>
      <c r="AA139" s="139" t="s">
        <v>269</v>
      </c>
    </row>
    <row r="140" customFormat="false" ht="12" hidden="false" customHeight="true" outlineLevel="0" collapsed="false">
      <c r="A140" s="139" t="s">
        <v>178</v>
      </c>
      <c r="B140" s="76" t="n">
        <v>57888</v>
      </c>
      <c r="C140" s="76" t="n">
        <v>16977</v>
      </c>
      <c r="D140" s="76" t="n">
        <v>1302</v>
      </c>
      <c r="E140" s="76" t="n">
        <v>587</v>
      </c>
      <c r="F140" s="76" t="n">
        <v>1286</v>
      </c>
      <c r="G140" s="76" t="n">
        <v>568</v>
      </c>
      <c r="H140" s="76" t="n">
        <v>512</v>
      </c>
      <c r="I140" s="76" t="n">
        <v>9399</v>
      </c>
      <c r="J140" s="76" t="n">
        <v>653</v>
      </c>
      <c r="K140" s="76" t="n">
        <v>5028</v>
      </c>
      <c r="L140" s="76" t="n">
        <v>996</v>
      </c>
      <c r="M140" s="76" t="n">
        <v>1069</v>
      </c>
      <c r="N140" s="76" t="n">
        <v>1873</v>
      </c>
      <c r="O140" s="76" t="n">
        <v>5511</v>
      </c>
      <c r="P140" s="76" t="n">
        <v>2416</v>
      </c>
      <c r="Q140" s="76" t="n">
        <v>655</v>
      </c>
      <c r="R140" s="76" t="n">
        <v>1194</v>
      </c>
      <c r="S140" s="76" t="n">
        <v>20873</v>
      </c>
      <c r="T140" s="76" t="n">
        <v>13033</v>
      </c>
      <c r="U140" s="76" t="n">
        <v>617</v>
      </c>
      <c r="V140" s="76" t="n">
        <v>4225</v>
      </c>
      <c r="W140" s="76" t="n">
        <v>1446</v>
      </c>
      <c r="X140" s="76" t="n">
        <v>450</v>
      </c>
      <c r="Y140" s="76" t="n">
        <v>839</v>
      </c>
      <c r="Z140" s="76" t="n">
        <v>5820</v>
      </c>
      <c r="AA140" s="139" t="s">
        <v>270</v>
      </c>
    </row>
    <row r="141" customFormat="false" ht="12" hidden="false" customHeight="true" outlineLevel="0" collapsed="false">
      <c r="A141" s="102" t="s">
        <v>216</v>
      </c>
      <c r="B141" s="117" t="n">
        <v>888204</v>
      </c>
      <c r="C141" s="117" t="n">
        <v>251507</v>
      </c>
      <c r="D141" s="117" t="n">
        <v>18536</v>
      </c>
      <c r="E141" s="117" t="n">
        <v>12768</v>
      </c>
      <c r="F141" s="117" t="n">
        <v>21273</v>
      </c>
      <c r="G141" s="117" t="n">
        <v>12860</v>
      </c>
      <c r="H141" s="117" t="n">
        <v>13960</v>
      </c>
      <c r="I141" s="117" t="n">
        <v>93871</v>
      </c>
      <c r="J141" s="117" t="n">
        <v>14202</v>
      </c>
      <c r="K141" s="117" t="n">
        <v>65799</v>
      </c>
      <c r="L141" s="117" t="n">
        <v>13229</v>
      </c>
      <c r="M141" s="117" t="n">
        <v>12797</v>
      </c>
      <c r="N141" s="117" t="n">
        <v>26091</v>
      </c>
      <c r="O141" s="117" t="n">
        <v>105332</v>
      </c>
      <c r="P141" s="117" t="n">
        <v>43803</v>
      </c>
      <c r="Q141" s="117" t="n">
        <v>15293</v>
      </c>
      <c r="R141" s="117" t="n">
        <v>19528</v>
      </c>
      <c r="S141" s="117" t="n">
        <v>299970</v>
      </c>
      <c r="T141" s="117" t="n">
        <v>176269</v>
      </c>
      <c r="U141" s="117" t="n">
        <v>10861</v>
      </c>
      <c r="V141" s="117" t="n">
        <v>67139</v>
      </c>
      <c r="W141" s="117" t="n">
        <v>23368</v>
      </c>
      <c r="X141" s="117" t="n">
        <v>18582</v>
      </c>
      <c r="Y141" s="117" t="n">
        <v>20462</v>
      </c>
      <c r="Z141" s="117" t="n">
        <v>71427</v>
      </c>
      <c r="AA141" s="154" t="s">
        <v>271</v>
      </c>
    </row>
    <row r="142" s="28" customFormat="true" ht="11.45" hidden="false" customHeight="true" outlineLevel="0" collapsed="false">
      <c r="A142" s="124" t="s">
        <v>194</v>
      </c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6"/>
      <c r="O142" s="126"/>
    </row>
    <row r="143" s="157" customFormat="true" ht="27.95" hidden="false" customHeight="true" outlineLevel="0" collapsed="false">
      <c r="A143" s="156" t="s">
        <v>272</v>
      </c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</row>
    <row r="144" s="157" customFormat="true" ht="9.95" hidden="false" customHeight="true" outlineLevel="0" collapsed="false">
      <c r="A144" s="156" t="s">
        <v>273</v>
      </c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</row>
    <row r="145" s="157" customFormat="true" ht="20.1" hidden="false" customHeight="true" outlineLevel="0" collapsed="false">
      <c r="A145" s="156" t="s">
        <v>274</v>
      </c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</row>
    <row r="146" s="157" customFormat="true" ht="27.95" hidden="false" customHeight="true" outlineLevel="0" collapsed="false">
      <c r="A146" s="156" t="s">
        <v>275</v>
      </c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</row>
    <row r="147" s="157" customFormat="true" ht="27.95" hidden="false" customHeight="true" outlineLevel="0" collapsed="false">
      <c r="A147" s="156" t="s">
        <v>276</v>
      </c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</row>
    <row r="148" s="157" customFormat="true" ht="9.95" hidden="false" customHeight="true" outlineLevel="0" collapsed="false">
      <c r="A148" s="156" t="s">
        <v>277</v>
      </c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</row>
  </sheetData>
  <mergeCells count="47">
    <mergeCell ref="A1:N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8:N8"/>
    <mergeCell ref="O8:Z8"/>
    <mergeCell ref="B23:N23"/>
    <mergeCell ref="O23:Z23"/>
    <mergeCell ref="B38:N38"/>
    <mergeCell ref="O38:Z38"/>
    <mergeCell ref="B52:N52"/>
    <mergeCell ref="O52:Z52"/>
    <mergeCell ref="B53:N53"/>
    <mergeCell ref="O53:Z53"/>
    <mergeCell ref="B68:N68"/>
    <mergeCell ref="O68:Z68"/>
    <mergeCell ref="B83:N83"/>
    <mergeCell ref="O83:Z83"/>
    <mergeCell ref="B97:N97"/>
    <mergeCell ref="O97:Z97"/>
    <mergeCell ref="B98:N98"/>
    <mergeCell ref="O98:Z98"/>
    <mergeCell ref="B113:N113"/>
    <mergeCell ref="O113:Z113"/>
    <mergeCell ref="B128:N128"/>
    <mergeCell ref="O128:Z128"/>
    <mergeCell ref="A143:N143"/>
    <mergeCell ref="A144:N144"/>
    <mergeCell ref="A145:N145"/>
    <mergeCell ref="A146:N146"/>
    <mergeCell ref="A147:N147"/>
    <mergeCell ref="A148:N148"/>
  </mergeCells>
  <hyperlinks>
    <hyperlink ref="A1" location="Inhaltsverzeichnis!E22" display="9  Einwohnerinnen und Einwohner mit Migrationshintergrund in Berlin am 30. Juni 2011&#10;     nach Bezirken, ausgewählten Herkunftsgebieten und Geschlecht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99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51" man="true" max="16383" min="0"/>
    <brk id="9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8" width="11.42"/>
    <col collapsed="false" customWidth="true" hidden="false" outlineLevel="0" max="11" min="2" style="133" width="11.42"/>
    <col collapsed="false" customWidth="true" hidden="false" outlineLevel="0" max="12" min="12" style="78" width="11.42"/>
    <col collapsed="false" customWidth="true" hidden="false" outlineLevel="0" max="13" min="13" style="77" width="11.42"/>
    <col collapsed="false" customWidth="true" hidden="false" outlineLevel="0" max="27" min="14" style="62" width="11.42"/>
    <col collapsed="false" customWidth="true" hidden="false" outlineLevel="0" max="37" min="28" style="133" width="11.42"/>
    <col collapsed="false" customWidth="false" hidden="false" outlineLevel="0" max="257" min="38" style="133" width="3.7"/>
  </cols>
  <sheetData>
    <row r="1" s="59" customFormat="true" ht="12" hidden="false" customHeight="true" outlineLevel="0" collapsed="false">
      <c r="A1" s="52" t="s">
        <v>278</v>
      </c>
      <c r="B1" s="52"/>
      <c r="C1" s="52"/>
      <c r="D1" s="52"/>
      <c r="E1" s="52"/>
      <c r="F1" s="52"/>
      <c r="G1" s="52"/>
      <c r="H1" s="52"/>
      <c r="I1" s="159"/>
      <c r="J1" s="159"/>
      <c r="K1" s="159"/>
      <c r="L1" s="159"/>
      <c r="M1" s="52"/>
      <c r="N1" s="52"/>
    </row>
    <row r="2" customFormat="false" ht="12" hidden="false" customHeight="true" outlineLevel="0" collapsed="false">
      <c r="A2" s="160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64" customFormat="true" ht="12" hidden="false" customHeight="true" outlineLevel="0" collapsed="false">
      <c r="A3" s="161"/>
      <c r="B3" s="162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62" customFormat="true" ht="12" hidden="false" customHeight="true" outlineLevel="0" collapsed="false">
      <c r="A4" s="165"/>
      <c r="B4" s="15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s="62" customFormat="true" ht="12" hidden="false" customHeight="true" outlineLevel="0" collapsed="false">
      <c r="A5" s="165"/>
      <c r="B5" s="15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62" customFormat="true" ht="12" hidden="false" customHeight="true" outlineLevel="0" collapsed="false">
      <c r="A6" s="165"/>
      <c r="B6" s="155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s="62" customFormat="true" ht="12" hidden="false" customHeight="true" outlineLevel="0" collapsed="false">
      <c r="A7" s="166"/>
      <c r="B7" s="167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62" customFormat="true" ht="12" hidden="false" customHeight="true" outlineLevel="0" collapsed="false">
      <c r="A8" s="166"/>
      <c r="B8" s="162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62" customFormat="true" ht="12" hidden="false" customHeight="true" outlineLevel="0" collapsed="false">
      <c r="A9" s="165"/>
      <c r="B9" s="15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</row>
    <row r="10" customFormat="false" ht="12" hidden="false" customHeight="true" outlineLevel="0" collapsed="false">
      <c r="A10" s="165"/>
      <c r="B10" s="155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12" hidden="false" customHeight="true" outlineLevel="0" collapsed="false">
      <c r="A11" s="168"/>
      <c r="B11" s="167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12" hidden="false" customHeight="true" outlineLevel="0" collapsed="false">
      <c r="A12" s="169"/>
      <c r="B12" s="123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</row>
    <row r="13" s="164" customFormat="true" ht="12" hidden="false" customHeight="true" outlineLevel="0" collapsed="false">
      <c r="A13" s="161"/>
      <c r="B13" s="170"/>
      <c r="C13" s="137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</row>
    <row r="14" customFormat="false" ht="12" hidden="false" customHeight="true" outlineLevel="0" collapsed="false">
      <c r="A14" s="145"/>
      <c r="B14" s="172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" hidden="false" customHeight="true" outlineLevel="0" collapsed="false">
      <c r="A15" s="165"/>
      <c r="B15" s="155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173"/>
      <c r="B16" s="167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</row>
    <row r="17" s="164" customFormat="true" ht="12" hidden="false" customHeight="true" outlineLevel="0" collapsed="false">
      <c r="A17" s="161"/>
      <c r="B17" s="172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</row>
    <row r="18" customFormat="false" ht="12" hidden="false" customHeight="true" outlineLevel="0" collapsed="false">
      <c r="A18" s="165"/>
      <c r="B18" s="15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</row>
    <row r="19" customFormat="false" ht="12" hidden="false" customHeight="true" outlineLevel="0" collapsed="false">
      <c r="A19" s="145"/>
      <c r="B19" s="167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169"/>
      <c r="B20" s="123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</row>
    <row r="21" s="164" customFormat="true" ht="12" hidden="false" customHeight="true" outlineLevel="0" collapsed="false">
      <c r="A21" s="161"/>
      <c r="B21" s="170"/>
      <c r="C21" s="137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s="164" customFormat="true" ht="12" hidden="false" customHeight="true" outlineLevel="0" collapsed="false">
      <c r="A22" s="161"/>
      <c r="B22" s="172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</row>
    <row r="23" customFormat="false" ht="12" hidden="false" customHeight="true" outlineLevel="0" collapsed="false">
      <c r="A23" s="165"/>
      <c r="B23" s="155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2" hidden="false" customHeight="true" outlineLevel="0" collapsed="false">
      <c r="A24" s="173"/>
      <c r="B24" s="167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" hidden="false" customHeight="true" outlineLevel="0" collapsed="false">
      <c r="A25" s="173"/>
      <c r="B25" s="172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" hidden="false" customHeight="true" outlineLevel="0" collapsed="false">
      <c r="A26" s="165"/>
      <c r="B26" s="155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165"/>
      <c r="B27" s="15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false" customHeight="true" outlineLevel="0" collapsed="false">
      <c r="A28" s="165"/>
      <c r="B28" s="15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false" customHeight="true" outlineLevel="0" collapsed="false">
      <c r="A29" s="165"/>
      <c r="B29" s="15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false" customHeight="true" outlineLevel="0" collapsed="false">
      <c r="A30" s="174"/>
      <c r="B30" s="172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174"/>
      <c r="B31" s="172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24" hidden="false" customHeight="true" outlineLevel="0" collapsed="false">
      <c r="A32" s="56" t="s">
        <v>279</v>
      </c>
      <c r="B32" s="56"/>
      <c r="C32" s="56"/>
      <c r="D32" s="56"/>
      <c r="E32" s="56"/>
      <c r="F32" s="56"/>
      <c r="G32" s="56"/>
      <c r="H32" s="5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65"/>
      <c r="B33" s="155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" hidden="false" customHeight="true" outlineLevel="0" collapsed="false">
      <c r="A34" s="165"/>
      <c r="B34" s="155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s="61" customFormat="true" ht="12" hidden="false" customHeight="true" outlineLevel="0" collapsed="false">
      <c r="A35" s="174"/>
      <c r="B35" s="167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s="61" customFormat="true" ht="12" hidden="false" customHeight="true" outlineLevel="0" collapsed="false">
      <c r="A36" s="169"/>
      <c r="B36" s="123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s="164" customFormat="true" ht="12" hidden="false" customHeight="true" outlineLevel="0" collapsed="false">
      <c r="A37" s="161"/>
      <c r="B37" s="170"/>
      <c r="C37" s="137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</row>
    <row r="38" s="164" customFormat="true" ht="12" hidden="false" customHeight="true" outlineLevel="0" collapsed="false">
      <c r="A38" s="161"/>
      <c r="B38" s="172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</row>
    <row r="39" customFormat="false" ht="12" hidden="false" customHeight="true" outlineLevel="0" collapsed="false">
      <c r="A39" s="165"/>
      <c r="B39" s="15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165"/>
      <c r="B40" s="175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165"/>
      <c r="B41" s="175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166"/>
      <c r="B42" s="167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166"/>
      <c r="B43" s="172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165"/>
      <c r="B44" s="155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165"/>
      <c r="B45" s="155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165"/>
      <c r="B46" s="15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165"/>
      <c r="B47" s="1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174"/>
      <c r="B48" s="167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169"/>
      <c r="B49" s="123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s="164" customFormat="true" ht="12" hidden="false" customHeight="true" outlineLevel="0" collapsed="false">
      <c r="A50" s="161"/>
      <c r="B50" s="170"/>
      <c r="C50" s="137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</row>
    <row r="51" s="164" customFormat="true" ht="12" hidden="false" customHeight="true" outlineLevel="0" collapsed="false">
      <c r="A51" s="161"/>
      <c r="B51" s="172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</row>
    <row r="52" customFormat="false" ht="12" hidden="false" customHeight="true" outlineLevel="0" collapsed="false">
      <c r="A52" s="165"/>
      <c r="B52" s="155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165"/>
      <c r="B53" s="15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165"/>
      <c r="B54" s="15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165"/>
      <c r="B55" s="15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165"/>
      <c r="B56" s="155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165"/>
      <c r="B57" s="15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165"/>
      <c r="B58" s="15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165"/>
      <c r="B59" s="15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165"/>
      <c r="B60" s="155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174"/>
      <c r="B61" s="167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169"/>
      <c r="B62" s="123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3" s="164" customFormat="true" ht="12" hidden="false" customHeight="true" outlineLevel="0" collapsed="false">
      <c r="A63" s="161"/>
      <c r="B63" s="170"/>
      <c r="C63" s="137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164" customFormat="true" ht="12" hidden="false" customHeight="true" outlineLevel="0" collapsed="false">
      <c r="A64" s="161"/>
      <c r="B64" s="172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customFormat="false" ht="12" hidden="false" customHeight="true" outlineLevel="0" collapsed="false">
      <c r="A65" s="165"/>
      <c r="B65" s="155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165"/>
      <c r="B66" s="155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A67" s="165"/>
      <c r="B67" s="15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" hidden="false" customHeight="true" outlineLevel="0" collapsed="false">
      <c r="A68" s="165"/>
      <c r="B68" s="155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" hidden="false" customHeight="true" outlineLevel="0" collapsed="false">
      <c r="A69" s="166"/>
      <c r="B69" s="167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" hidden="false" customHeight="true" outlineLevel="0" collapsed="false">
      <c r="A70" s="166"/>
      <c r="B70" s="172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" hidden="false" customHeight="true" outlineLevel="0" collapsed="false">
      <c r="A71" s="165"/>
      <c r="B71" s="155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" hidden="false" customHeight="true" outlineLevel="0" collapsed="false">
      <c r="A72" s="165"/>
      <c r="B72" s="155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" hidden="false" customHeight="true" outlineLevel="0" collapsed="false">
      <c r="A73" s="165"/>
      <c r="B73" s="155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" hidden="false" customHeight="true" outlineLevel="0" collapsed="false">
      <c r="A74" s="174"/>
      <c r="B74" s="167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" hidden="false" customHeight="true" outlineLevel="0" collapsed="false">
      <c r="A75" s="169"/>
      <c r="B75" s="123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</row>
    <row r="76" s="164" customFormat="true" ht="12" hidden="false" customHeight="true" outlineLevel="0" collapsed="false">
      <c r="A76" s="161"/>
      <c r="B76" s="170"/>
      <c r="C76" s="137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</row>
    <row r="77" s="164" customFormat="true" ht="12" hidden="false" customHeight="true" outlineLevel="0" collapsed="false">
      <c r="A77" s="161"/>
      <c r="B77" s="1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</row>
    <row r="78" customFormat="false" ht="12" hidden="false" customHeight="true" outlineLevel="0" collapsed="false">
      <c r="A78" s="165"/>
      <c r="B78" s="15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" hidden="false" customHeight="true" outlineLevel="0" collapsed="false">
      <c r="A79" s="165"/>
      <c r="B79" s="155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" hidden="false" customHeight="true" outlineLevel="0" collapsed="false">
      <c r="A80" s="166"/>
      <c r="B80" s="167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" hidden="false" customHeight="true" outlineLevel="0" collapsed="false">
      <c r="A81" s="166"/>
      <c r="B81" s="1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" hidden="false" customHeight="true" outlineLevel="0" collapsed="false">
      <c r="A82" s="165"/>
      <c r="B82" s="155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" hidden="false" customHeight="true" outlineLevel="0" collapsed="false">
      <c r="A83" s="165"/>
      <c r="B83" s="155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" hidden="false" customHeight="true" outlineLevel="0" collapsed="false">
      <c r="A84" s="165"/>
      <c r="B84" s="155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" hidden="false" customHeight="true" outlineLevel="0" collapsed="false">
      <c r="A85" s="165"/>
      <c r="B85" s="15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" hidden="false" customHeight="true" outlineLevel="0" collapsed="false">
      <c r="A86" s="174"/>
      <c r="B86" s="167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" hidden="false" customHeight="true" outlineLevel="0" collapsed="false">
      <c r="A87" s="169"/>
      <c r="B87" s="123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</row>
    <row r="88" s="164" customFormat="true" ht="12" hidden="false" customHeight="true" outlineLevel="0" collapsed="false">
      <c r="A88" s="161"/>
      <c r="B88" s="170"/>
      <c r="C88" s="137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</row>
    <row r="89" s="164" customFormat="true" ht="12" hidden="false" customHeight="true" outlineLevel="0" collapsed="false">
      <c r="A89" s="161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</row>
    <row r="90" customFormat="false" ht="12" hidden="false" customHeight="true" outlineLevel="0" collapsed="false">
      <c r="A90" s="165"/>
      <c r="B90" s="155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" hidden="false" customHeight="true" outlineLevel="0" collapsed="false">
      <c r="A91" s="165"/>
      <c r="B91" s="155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" hidden="false" customHeight="true" outlineLevel="0" collapsed="false">
      <c r="A92" s="165"/>
      <c r="B92" s="155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" hidden="false" customHeight="true" outlineLevel="0" collapsed="false">
      <c r="A93" s="165"/>
      <c r="B93" s="155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" hidden="false" customHeight="true" outlineLevel="0" collapsed="false">
      <c r="A94" s="165"/>
      <c r="B94" s="155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" hidden="false" customHeight="true" outlineLevel="0" collapsed="false">
      <c r="A95" s="174"/>
      <c r="B95" s="167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" hidden="false" customHeight="true" outlineLevel="0" collapsed="false">
      <c r="A96" s="169"/>
      <c r="B96" s="123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</row>
    <row r="97" s="164" customFormat="true" ht="12" hidden="false" customHeight="true" outlineLevel="0" collapsed="false">
      <c r="A97" s="161"/>
      <c r="B97" s="170"/>
      <c r="C97" s="137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</row>
    <row r="98" s="164" customFormat="true" ht="12" hidden="false" customHeight="true" outlineLevel="0" collapsed="false">
      <c r="A98" s="161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</row>
    <row r="99" customFormat="false" ht="12" hidden="false" customHeight="true" outlineLevel="0" collapsed="false">
      <c r="A99" s="165"/>
      <c r="B99" s="155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" hidden="false" customHeight="true" outlineLevel="0" collapsed="false">
      <c r="A100" s="165"/>
      <c r="B100" s="15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" hidden="false" customHeight="true" outlineLevel="0" collapsed="false">
      <c r="A101" s="165"/>
      <c r="B101" s="155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" hidden="false" customHeight="true" outlineLevel="0" collapsed="false">
      <c r="A102" s="165"/>
      <c r="B102" s="155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" hidden="false" customHeight="true" outlineLevel="0" collapsed="false">
      <c r="A103" s="165"/>
      <c r="B103" s="155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" hidden="false" customHeight="true" outlineLevel="0" collapsed="false">
      <c r="A104" s="165"/>
      <c r="B104" s="155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" hidden="false" customHeight="true" outlineLevel="0" collapsed="false">
      <c r="A105" s="165"/>
      <c r="B105" s="155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" hidden="false" customHeight="true" outlineLevel="0" collapsed="false">
      <c r="A106" s="165"/>
      <c r="B106" s="155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" hidden="false" customHeight="true" outlineLevel="0" collapsed="false">
      <c r="A107" s="177"/>
      <c r="B107" s="167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" hidden="false" customHeight="true" outlineLevel="0" collapsed="false">
      <c r="A108" s="177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" hidden="false" customHeight="true" outlineLevel="0" collapsed="false">
      <c r="A109" s="178"/>
      <c r="B109" s="139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" hidden="false" customHeight="true" outlineLevel="0" collapsed="false">
      <c r="A110" s="178"/>
      <c r="B110" s="139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" hidden="false" customHeight="true" outlineLevel="0" collapsed="false">
      <c r="A111" s="178"/>
      <c r="B111" s="139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" hidden="false" customHeight="true" outlineLevel="0" collapsed="false">
      <c r="A112" s="178"/>
      <c r="B112" s="139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" hidden="false" customHeight="true" outlineLevel="0" collapsed="false">
      <c r="A113" s="178"/>
      <c r="B113" s="139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" hidden="false" customHeight="true" outlineLevel="0" collapsed="false">
      <c r="A114" s="178"/>
      <c r="B114" s="139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" hidden="false" customHeight="true" outlineLevel="0" collapsed="false">
      <c r="A115" s="178"/>
      <c r="B115" s="139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" hidden="false" customHeight="true" outlineLevel="0" collapsed="false">
      <c r="A116" s="174"/>
      <c r="B116" s="167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" hidden="false" customHeight="true" outlineLevel="0" collapsed="false">
      <c r="B117" s="123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s="164" customFormat="true" ht="12" hidden="false" customHeight="true" outlineLevel="0" collapsed="false">
      <c r="A118" s="161"/>
      <c r="B118" s="170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</row>
    <row r="119" s="164" customFormat="true" ht="12" hidden="false" customHeight="true" outlineLevel="0" collapsed="false">
      <c r="A119" s="161"/>
      <c r="B119" s="172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</row>
    <row r="120" customFormat="false" ht="12" hidden="false" customHeight="true" outlineLevel="0" collapsed="false">
      <c r="A120" s="178"/>
      <c r="B120" s="139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" hidden="false" customHeight="true" outlineLevel="0" collapsed="false">
      <c r="A121" s="178"/>
      <c r="B121" s="139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" hidden="false" customHeight="true" outlineLevel="0" collapsed="false">
      <c r="A122" s="177"/>
      <c r="B122" s="167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" hidden="false" customHeight="true" outlineLevel="0" collapsed="false">
      <c r="A123" s="177"/>
      <c r="B123" s="1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" hidden="false" customHeight="true" outlineLevel="0" collapsed="false">
      <c r="A124" s="178"/>
      <c r="B124" s="139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" hidden="false" customHeight="true" outlineLevel="0" collapsed="false">
      <c r="A125" s="178"/>
      <c r="B125" s="139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" hidden="false" customHeight="true" outlineLevel="0" collapsed="false">
      <c r="A126" s="178"/>
      <c r="B126" s="139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" hidden="false" customHeight="true" outlineLevel="0" collapsed="false">
      <c r="A127" s="174"/>
      <c r="B127" s="167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" hidden="false" customHeight="true" outlineLevel="0" collapsed="false">
      <c r="B128" s="123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s="164" customFormat="true" ht="12" hidden="false" customHeight="true" outlineLevel="0" collapsed="false">
      <c r="A129" s="161"/>
      <c r="B129" s="170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</row>
    <row r="130" s="164" customFormat="true" ht="12" hidden="false" customHeight="true" outlineLevel="0" collapsed="false">
      <c r="A130" s="161"/>
      <c r="B130" s="179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</row>
    <row r="131" customFormat="false" ht="12" hidden="false" customHeight="true" outlineLevel="0" collapsed="false">
      <c r="A131" s="178"/>
      <c r="B131" s="139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  <row r="132" customFormat="false" ht="12" hidden="false" customHeight="true" outlineLevel="0" collapsed="false">
      <c r="A132" s="178"/>
      <c r="B132" s="139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</row>
    <row r="133" customFormat="false" ht="12" hidden="false" customHeight="true" outlineLevel="0" collapsed="false">
      <c r="A133" s="178"/>
      <c r="B133" s="139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</row>
    <row r="134" customFormat="false" ht="12" hidden="false" customHeight="true" outlineLevel="0" collapsed="false">
      <c r="A134" s="178"/>
      <c r="B134" s="139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</row>
    <row r="135" customFormat="false" ht="12" hidden="false" customHeight="true" outlineLevel="0" collapsed="false">
      <c r="A135" s="178"/>
      <c r="B135" s="139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</row>
    <row r="136" customFormat="false" ht="12" hidden="false" customHeight="true" outlineLevel="0" collapsed="false">
      <c r="A136" s="166"/>
      <c r="B136" s="167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</row>
    <row r="137" customFormat="false" ht="12" hidden="false" customHeight="true" outlineLevel="0" collapsed="false">
      <c r="A137" s="166"/>
      <c r="B137" s="179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</row>
    <row r="138" customFormat="false" ht="12" hidden="false" customHeight="true" outlineLevel="0" collapsed="false">
      <c r="A138" s="178"/>
      <c r="B138" s="139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</row>
    <row r="139" customFormat="false" ht="12" hidden="false" customHeight="true" outlineLevel="0" collapsed="false">
      <c r="A139" s="178"/>
      <c r="B139" s="139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</row>
    <row r="140" customFormat="false" ht="12" hidden="false" customHeight="true" outlineLevel="0" collapsed="false">
      <c r="A140" s="178"/>
      <c r="B140" s="139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</row>
    <row r="141" customFormat="false" ht="12" hidden="false" customHeight="true" outlineLevel="0" collapsed="false">
      <c r="A141" s="178"/>
      <c r="B141" s="139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</row>
    <row r="142" customFormat="false" ht="12" hidden="false" customHeight="true" outlineLevel="0" collapsed="false">
      <c r="A142" s="178"/>
      <c r="B142" s="139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</row>
    <row r="143" customFormat="false" ht="12" hidden="false" customHeight="true" outlineLevel="0" collapsed="false">
      <c r="A143" s="166"/>
      <c r="B143" s="167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</row>
    <row r="144" customFormat="false" ht="12" hidden="false" customHeight="true" outlineLevel="0" collapsed="false">
      <c r="B144" s="123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</row>
    <row r="145" s="164" customFormat="true" ht="12" hidden="false" customHeight="true" outlineLevel="0" collapsed="false">
      <c r="A145" s="161"/>
      <c r="B145" s="170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</row>
    <row r="146" s="164" customFormat="true" ht="12" hidden="false" customHeight="true" outlineLevel="0" collapsed="false">
      <c r="A146" s="161"/>
      <c r="B146" s="179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</row>
    <row r="147" customFormat="false" ht="12" hidden="false" customHeight="true" outlineLevel="0" collapsed="false">
      <c r="A147" s="178"/>
      <c r="B147" s="139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</row>
    <row r="148" customFormat="false" ht="12" hidden="false" customHeight="true" outlineLevel="0" collapsed="false">
      <c r="A148" s="178"/>
      <c r="B148" s="139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</row>
    <row r="149" customFormat="false" ht="12" hidden="false" customHeight="true" outlineLevel="0" collapsed="false">
      <c r="A149" s="178"/>
      <c r="B149" s="139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</row>
    <row r="150" customFormat="false" ht="12" hidden="false" customHeight="true" outlineLevel="0" collapsed="false">
      <c r="A150" s="178"/>
      <c r="B150" s="139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</row>
    <row r="151" customFormat="false" ht="12" hidden="false" customHeight="true" outlineLevel="0" collapsed="false">
      <c r="A151" s="178"/>
      <c r="B151" s="139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12" hidden="false" customHeight="true" outlineLevel="0" collapsed="false">
      <c r="A152" s="178"/>
      <c r="B152" s="139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</row>
    <row r="153" customFormat="false" ht="12" hidden="false" customHeight="true" outlineLevel="0" collapsed="false">
      <c r="A153" s="178"/>
      <c r="B153" s="139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</row>
    <row r="154" customFormat="false" ht="12" hidden="false" customHeight="true" outlineLevel="0" collapsed="false">
      <c r="A154" s="178"/>
      <c r="B154" s="139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</row>
    <row r="155" customFormat="false" ht="12" hidden="false" customHeight="true" outlineLevel="0" collapsed="false">
      <c r="A155" s="178"/>
      <c r="B155" s="139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</row>
    <row r="156" customFormat="false" ht="12" hidden="false" customHeight="true" outlineLevel="0" collapsed="false">
      <c r="A156" s="178"/>
      <c r="B156" s="139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</row>
    <row r="157" customFormat="false" ht="12" hidden="false" customHeight="true" outlineLevel="0" collapsed="false">
      <c r="A157" s="166"/>
      <c r="B157" s="167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</row>
    <row r="158" customFormat="false" ht="12" hidden="false" customHeight="true" outlineLevel="0" collapsed="false">
      <c r="B158" s="123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</row>
    <row r="159" customFormat="false" ht="27.95" hidden="false" customHeight="true" outlineLevel="0" collapsed="false">
      <c r="B159" s="123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" hidden="false" customHeight="true" outlineLevel="0" collapsed="false">
      <c r="A160" s="166"/>
      <c r="B160" s="180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</row>
    <row r="161" customFormat="false" ht="12" hidden="false" customHeight="true" outlineLevel="0" collapsed="false">
      <c r="A161" s="145"/>
      <c r="B161" s="180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</row>
    <row r="162" customFormat="false" ht="12" hidden="false" customHeight="true" outlineLevel="0" collapsed="false">
      <c r="A162" s="145"/>
      <c r="B162" s="180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</row>
    <row r="163" customFormat="false" ht="12" hidden="false" customHeight="true" outlineLevel="0" collapsed="false">
      <c r="A163" s="181"/>
      <c r="B163" s="182"/>
      <c r="C163" s="183"/>
      <c r="D163" s="183"/>
      <c r="E163" s="184"/>
      <c r="F163" s="184"/>
      <c r="G163" s="184"/>
      <c r="H163" s="184"/>
      <c r="I163" s="184"/>
      <c r="J163" s="184"/>
      <c r="K163" s="184"/>
      <c r="L163" s="184"/>
      <c r="M163" s="62"/>
    </row>
    <row r="164" customFormat="false" ht="12" hidden="false" customHeight="true" outlineLevel="0" collapsed="false">
      <c r="L164" s="59"/>
      <c r="M164" s="62"/>
    </row>
    <row r="165" customFormat="false" ht="8.25" hidden="false" customHeight="true" outlineLevel="0" collapsed="false">
      <c r="L165" s="59"/>
      <c r="M165" s="62"/>
    </row>
    <row r="166" customFormat="false" ht="8.25" hidden="false" customHeight="false" outlineLevel="0" collapsed="false">
      <c r="L166" s="59"/>
      <c r="M166" s="62"/>
    </row>
    <row r="167" customFormat="false" ht="8.25" hidden="false" customHeight="false" outlineLevel="0" collapsed="false">
      <c r="L167" s="59"/>
      <c r="M167" s="62"/>
    </row>
    <row r="168" customFormat="false" ht="8.25" hidden="false" customHeight="false" outlineLevel="0" collapsed="false">
      <c r="L168" s="59"/>
      <c r="M168" s="62"/>
    </row>
    <row r="169" customFormat="false" ht="8.25" hidden="false" customHeight="false" outlineLevel="0" collapsed="false">
      <c r="L169" s="59"/>
      <c r="M169" s="62"/>
    </row>
    <row r="170" customFormat="false" ht="8.25" hidden="false" customHeight="false" outlineLevel="0" collapsed="false">
      <c r="L170" s="59"/>
      <c r="M170" s="62"/>
    </row>
    <row r="171" customFormat="false" ht="8.25" hidden="false" customHeight="false" outlineLevel="0" collapsed="false">
      <c r="L171" s="59"/>
      <c r="M171" s="62"/>
    </row>
    <row r="172" customFormat="false" ht="8.25" hidden="false" customHeight="false" outlineLevel="0" collapsed="false">
      <c r="L172" s="59"/>
      <c r="M172" s="62"/>
    </row>
    <row r="173" customFormat="false" ht="8.25" hidden="false" customHeight="false" outlineLevel="0" collapsed="false">
      <c r="L173" s="59"/>
      <c r="M173" s="62"/>
    </row>
    <row r="174" customFormat="false" ht="8.25" hidden="false" customHeight="false" outlineLevel="0" collapsed="false">
      <c r="L174" s="59"/>
      <c r="M174" s="62"/>
    </row>
    <row r="175" customFormat="false" ht="8.25" hidden="false" customHeight="false" outlineLevel="0" collapsed="false">
      <c r="L175" s="59"/>
      <c r="M175" s="62"/>
    </row>
    <row r="176" customFormat="false" ht="8.25" hidden="false" customHeight="false" outlineLevel="0" collapsed="false">
      <c r="L176" s="59"/>
      <c r="M176" s="62"/>
    </row>
    <row r="177" customFormat="false" ht="8.25" hidden="false" customHeight="false" outlineLevel="0" collapsed="false">
      <c r="L177" s="59"/>
      <c r="M177" s="62"/>
    </row>
    <row r="178" customFormat="false" ht="8.25" hidden="false" customHeight="false" outlineLevel="0" collapsed="false">
      <c r="L178" s="59"/>
      <c r="M178" s="62"/>
    </row>
    <row r="179" customFormat="false" ht="8.25" hidden="false" customHeight="false" outlineLevel="0" collapsed="false">
      <c r="L179" s="59"/>
      <c r="M179" s="62"/>
    </row>
    <row r="180" customFormat="false" ht="8.25" hidden="false" customHeight="false" outlineLevel="0" collapsed="false">
      <c r="L180" s="59"/>
      <c r="M180" s="62"/>
    </row>
    <row r="181" customFormat="false" ht="8.25" hidden="false" customHeight="false" outlineLevel="0" collapsed="false">
      <c r="L181" s="59"/>
      <c r="M181" s="62"/>
    </row>
    <row r="182" customFormat="false" ht="8.25" hidden="false" customHeight="false" outlineLevel="0" collapsed="false">
      <c r="L182" s="59"/>
      <c r="M182" s="62"/>
    </row>
    <row r="183" customFormat="false" ht="8.25" hidden="false" customHeight="false" outlineLevel="0" collapsed="false">
      <c r="L183" s="59"/>
      <c r="M183" s="62"/>
    </row>
    <row r="184" customFormat="false" ht="8.25" hidden="false" customHeight="false" outlineLevel="0" collapsed="false">
      <c r="L184" s="59"/>
      <c r="M184" s="62"/>
    </row>
    <row r="185" customFormat="false" ht="8.25" hidden="false" customHeight="false" outlineLevel="0" collapsed="false">
      <c r="L185" s="59"/>
      <c r="M185" s="62"/>
    </row>
    <row r="186" customFormat="false" ht="8.25" hidden="false" customHeight="false" outlineLevel="0" collapsed="false">
      <c r="L186" s="59"/>
      <c r="M186" s="62"/>
    </row>
    <row r="187" customFormat="false" ht="8.25" hidden="false" customHeight="false" outlineLevel="0" collapsed="false">
      <c r="L187" s="59"/>
      <c r="M187" s="62"/>
    </row>
    <row r="188" customFormat="false" ht="8.25" hidden="false" customHeight="false" outlineLevel="0" collapsed="false">
      <c r="L188" s="59"/>
      <c r="M188" s="62"/>
    </row>
    <row r="189" customFormat="false" ht="8.25" hidden="false" customHeight="false" outlineLevel="0" collapsed="false">
      <c r="L189" s="59"/>
      <c r="M189" s="62"/>
    </row>
    <row r="190" customFormat="false" ht="8.25" hidden="false" customHeight="false" outlineLevel="0" collapsed="false">
      <c r="L190" s="59"/>
      <c r="M190" s="62"/>
    </row>
    <row r="191" customFormat="false" ht="8.25" hidden="false" customHeight="false" outlineLevel="0" collapsed="false">
      <c r="L191" s="59"/>
      <c r="M191" s="62"/>
    </row>
    <row r="192" customFormat="false" ht="8.25" hidden="false" customHeight="false" outlineLevel="0" collapsed="false">
      <c r="L192" s="59"/>
      <c r="M192" s="62"/>
    </row>
    <row r="193" customFormat="false" ht="8.25" hidden="false" customHeight="false" outlineLevel="0" collapsed="false">
      <c r="L193" s="59"/>
      <c r="M193" s="62"/>
    </row>
    <row r="194" customFormat="false" ht="8.25" hidden="false" customHeight="false" outlineLevel="0" collapsed="false">
      <c r="L194" s="59"/>
      <c r="M194" s="62"/>
    </row>
    <row r="195" customFormat="false" ht="8.25" hidden="false" customHeight="false" outlineLevel="0" collapsed="false">
      <c r="L195" s="59"/>
      <c r="M195" s="62"/>
    </row>
    <row r="196" customFormat="false" ht="8.25" hidden="false" customHeight="false" outlineLevel="0" collapsed="false">
      <c r="L196" s="59"/>
      <c r="M196" s="62"/>
    </row>
    <row r="197" customFormat="false" ht="8.25" hidden="false" customHeight="false" outlineLevel="0" collapsed="false">
      <c r="L197" s="59"/>
      <c r="M197" s="62"/>
    </row>
    <row r="198" customFormat="false" ht="8.25" hidden="false" customHeight="false" outlineLevel="0" collapsed="false">
      <c r="L198" s="59"/>
      <c r="M198" s="62"/>
    </row>
    <row r="199" customFormat="false" ht="8.25" hidden="false" customHeight="false" outlineLevel="0" collapsed="false">
      <c r="L199" s="59"/>
      <c r="M199" s="62"/>
    </row>
    <row r="200" customFormat="false" ht="8.25" hidden="false" customHeight="false" outlineLevel="0" collapsed="false">
      <c r="L200" s="59"/>
      <c r="M200" s="62"/>
    </row>
    <row r="201" customFormat="false" ht="8.25" hidden="false" customHeight="false" outlineLevel="0" collapsed="false">
      <c r="L201" s="59"/>
      <c r="M201" s="62"/>
    </row>
    <row r="202" customFormat="false" ht="8.25" hidden="false" customHeight="false" outlineLevel="0" collapsed="false">
      <c r="L202" s="59"/>
      <c r="M202" s="62"/>
    </row>
    <row r="203" customFormat="false" ht="8.25" hidden="false" customHeight="false" outlineLevel="0" collapsed="false">
      <c r="L203" s="59"/>
      <c r="M203" s="62"/>
    </row>
    <row r="204" customFormat="false" ht="8.25" hidden="false" customHeight="false" outlineLevel="0" collapsed="false">
      <c r="L204" s="59"/>
      <c r="M204" s="62"/>
    </row>
    <row r="205" customFormat="false" ht="8.25" hidden="false" customHeight="false" outlineLevel="0" collapsed="false">
      <c r="L205" s="59"/>
      <c r="M205" s="62"/>
    </row>
    <row r="206" customFormat="false" ht="8.25" hidden="false" customHeight="false" outlineLevel="0" collapsed="false">
      <c r="L206" s="59"/>
      <c r="M206" s="62"/>
    </row>
    <row r="207" customFormat="false" ht="8.25" hidden="false" customHeight="false" outlineLevel="0" collapsed="false">
      <c r="L207" s="59"/>
      <c r="M207" s="62"/>
    </row>
    <row r="208" customFormat="false" ht="8.25" hidden="false" customHeight="false" outlineLevel="0" collapsed="false">
      <c r="L208" s="59"/>
      <c r="M208" s="62"/>
    </row>
    <row r="209" customFormat="false" ht="8.25" hidden="false" customHeight="false" outlineLevel="0" collapsed="false">
      <c r="L209" s="59"/>
      <c r="M209" s="62"/>
    </row>
    <row r="210" customFormat="false" ht="8.25" hidden="false" customHeight="false" outlineLevel="0" collapsed="false">
      <c r="L210" s="59"/>
      <c r="M210" s="62"/>
    </row>
    <row r="211" customFormat="false" ht="8.25" hidden="false" customHeight="false" outlineLevel="0" collapsed="false">
      <c r="L211" s="59"/>
      <c r="M211" s="62"/>
    </row>
    <row r="212" customFormat="false" ht="8.25" hidden="false" customHeight="false" outlineLevel="0" collapsed="false">
      <c r="L212" s="59"/>
      <c r="M212" s="62"/>
    </row>
    <row r="213" customFormat="false" ht="8.25" hidden="false" customHeight="false" outlineLevel="0" collapsed="false">
      <c r="L213" s="59"/>
      <c r="M213" s="62"/>
    </row>
    <row r="214" customFormat="false" ht="8.25" hidden="false" customHeight="false" outlineLevel="0" collapsed="false">
      <c r="L214" s="59"/>
      <c r="M214" s="62"/>
    </row>
    <row r="215" customFormat="false" ht="8.25" hidden="false" customHeight="false" outlineLevel="0" collapsed="false">
      <c r="L215" s="59"/>
      <c r="M215" s="62"/>
    </row>
    <row r="216" customFormat="false" ht="8.25" hidden="false" customHeight="false" outlineLevel="0" collapsed="false">
      <c r="L216" s="59"/>
      <c r="M216" s="62"/>
    </row>
    <row r="217" customFormat="false" ht="8.25" hidden="false" customHeight="false" outlineLevel="0" collapsed="false">
      <c r="L217" s="59"/>
      <c r="M217" s="62"/>
    </row>
    <row r="218" customFormat="false" ht="8.25" hidden="false" customHeight="false" outlineLevel="0" collapsed="false">
      <c r="L218" s="59"/>
      <c r="M218" s="62"/>
    </row>
    <row r="219" customFormat="false" ht="8.25" hidden="false" customHeight="false" outlineLevel="0" collapsed="false">
      <c r="L219" s="59"/>
      <c r="M219" s="62"/>
    </row>
    <row r="220" customFormat="false" ht="8.25" hidden="false" customHeight="false" outlineLevel="0" collapsed="false">
      <c r="L220" s="59"/>
      <c r="M220" s="62"/>
    </row>
    <row r="221" customFormat="false" ht="8.25" hidden="false" customHeight="false" outlineLevel="0" collapsed="false">
      <c r="L221" s="59"/>
      <c r="M221" s="62"/>
    </row>
    <row r="222" customFormat="false" ht="8.25" hidden="false" customHeight="false" outlineLevel="0" collapsed="false">
      <c r="L222" s="59"/>
      <c r="M222" s="62"/>
    </row>
    <row r="223" customFormat="false" ht="8.25" hidden="false" customHeight="false" outlineLevel="0" collapsed="false">
      <c r="L223" s="59"/>
      <c r="M223" s="62"/>
    </row>
    <row r="224" customFormat="false" ht="8.25" hidden="false" customHeight="false" outlineLevel="0" collapsed="false">
      <c r="L224" s="59"/>
      <c r="M224" s="62"/>
    </row>
    <row r="225" customFormat="false" ht="8.25" hidden="false" customHeight="false" outlineLevel="0" collapsed="false">
      <c r="L225" s="59"/>
      <c r="M225" s="62"/>
    </row>
    <row r="226" customFormat="false" ht="8.25" hidden="false" customHeight="false" outlineLevel="0" collapsed="false">
      <c r="L226" s="59"/>
      <c r="M226" s="62"/>
    </row>
    <row r="227" customFormat="false" ht="8.25" hidden="false" customHeight="false" outlineLevel="0" collapsed="false">
      <c r="L227" s="59"/>
      <c r="M227" s="62"/>
    </row>
    <row r="228" customFormat="false" ht="8.25" hidden="false" customHeight="false" outlineLevel="0" collapsed="false">
      <c r="L228" s="59"/>
      <c r="M228" s="62"/>
    </row>
    <row r="229" customFormat="false" ht="8.25" hidden="false" customHeight="false" outlineLevel="0" collapsed="false">
      <c r="L229" s="59"/>
      <c r="M229" s="62"/>
    </row>
    <row r="230" customFormat="false" ht="8.25" hidden="false" customHeight="false" outlineLevel="0" collapsed="false">
      <c r="L230" s="59"/>
      <c r="M230" s="62"/>
    </row>
    <row r="231" customFormat="false" ht="8.25" hidden="false" customHeight="false" outlineLevel="0" collapsed="false">
      <c r="L231" s="59"/>
      <c r="M231" s="62"/>
    </row>
    <row r="232" customFormat="false" ht="8.25" hidden="false" customHeight="false" outlineLevel="0" collapsed="false">
      <c r="L232" s="59"/>
      <c r="M232" s="62"/>
    </row>
    <row r="233" customFormat="false" ht="8.25" hidden="false" customHeight="false" outlineLevel="0" collapsed="false">
      <c r="L233" s="59"/>
      <c r="M233" s="62"/>
    </row>
    <row r="234" customFormat="false" ht="8.25" hidden="false" customHeight="false" outlineLevel="0" collapsed="false">
      <c r="L234" s="59"/>
      <c r="M234" s="62"/>
    </row>
    <row r="235" customFormat="false" ht="8.25" hidden="false" customHeight="false" outlineLevel="0" collapsed="false">
      <c r="L235" s="59"/>
      <c r="M235" s="62"/>
    </row>
    <row r="236" customFormat="false" ht="8.25" hidden="false" customHeight="false" outlineLevel="0" collapsed="false">
      <c r="L236" s="59"/>
      <c r="M236" s="62"/>
    </row>
    <row r="237" customFormat="false" ht="8.25" hidden="false" customHeight="false" outlineLevel="0" collapsed="false">
      <c r="L237" s="59"/>
      <c r="M237" s="62"/>
    </row>
    <row r="238" customFormat="false" ht="8.25" hidden="false" customHeight="false" outlineLevel="0" collapsed="false">
      <c r="L238" s="59"/>
      <c r="M238" s="62"/>
    </row>
    <row r="239" customFormat="false" ht="8.25" hidden="false" customHeight="false" outlineLevel="0" collapsed="false">
      <c r="L239" s="59"/>
      <c r="M239" s="62"/>
    </row>
    <row r="240" customFormat="false" ht="8.25" hidden="false" customHeight="false" outlineLevel="0" collapsed="false">
      <c r="L240" s="59"/>
      <c r="M240" s="62"/>
    </row>
    <row r="241" customFormat="false" ht="8.25" hidden="false" customHeight="false" outlineLevel="0" collapsed="false">
      <c r="L241" s="59"/>
      <c r="M241" s="62"/>
    </row>
    <row r="242" customFormat="false" ht="8.25" hidden="false" customHeight="false" outlineLevel="0" collapsed="false">
      <c r="L242" s="59"/>
      <c r="M242" s="62"/>
    </row>
    <row r="243" customFormat="false" ht="8.25" hidden="false" customHeight="false" outlineLevel="0" collapsed="false">
      <c r="L243" s="59"/>
      <c r="M243" s="62"/>
    </row>
    <row r="244" customFormat="false" ht="8.25" hidden="false" customHeight="false" outlineLevel="0" collapsed="false">
      <c r="L244" s="59"/>
      <c r="M244" s="62"/>
    </row>
    <row r="245" customFormat="false" ht="8.25" hidden="false" customHeight="false" outlineLevel="0" collapsed="false">
      <c r="L245" s="59"/>
      <c r="M245" s="62"/>
    </row>
    <row r="246" customFormat="false" ht="8.25" hidden="false" customHeight="false" outlineLevel="0" collapsed="false">
      <c r="L246" s="59"/>
      <c r="M246" s="62"/>
    </row>
    <row r="247" customFormat="false" ht="8.25" hidden="false" customHeight="false" outlineLevel="0" collapsed="false">
      <c r="L247" s="59"/>
      <c r="M247" s="62"/>
    </row>
    <row r="248" customFormat="false" ht="8.25" hidden="false" customHeight="false" outlineLevel="0" collapsed="false">
      <c r="L248" s="59"/>
      <c r="M248" s="62"/>
    </row>
    <row r="249" customFormat="false" ht="8.25" hidden="false" customHeight="false" outlineLevel="0" collapsed="false">
      <c r="L249" s="59"/>
      <c r="M249" s="62"/>
    </row>
    <row r="250" customFormat="false" ht="8.25" hidden="false" customHeight="false" outlineLevel="0" collapsed="false">
      <c r="L250" s="59"/>
      <c r="M250" s="62"/>
    </row>
    <row r="251" customFormat="false" ht="8.25" hidden="false" customHeight="false" outlineLevel="0" collapsed="false">
      <c r="L251" s="59"/>
      <c r="M251" s="62"/>
    </row>
    <row r="252" customFormat="false" ht="8.25" hidden="false" customHeight="false" outlineLevel="0" collapsed="false">
      <c r="L252" s="59"/>
      <c r="M252" s="62"/>
    </row>
    <row r="253" customFormat="false" ht="8.25" hidden="false" customHeight="false" outlineLevel="0" collapsed="false">
      <c r="L253" s="59"/>
      <c r="M253" s="62"/>
    </row>
    <row r="254" customFormat="false" ht="8.25" hidden="false" customHeight="false" outlineLevel="0" collapsed="false">
      <c r="L254" s="59"/>
      <c r="M254" s="62"/>
    </row>
    <row r="255" customFormat="false" ht="8.25" hidden="false" customHeight="false" outlineLevel="0" collapsed="false">
      <c r="L255" s="59"/>
      <c r="M255" s="62"/>
    </row>
    <row r="256" customFormat="false" ht="8.25" hidden="false" customHeight="false" outlineLevel="0" collapsed="false">
      <c r="L256" s="59"/>
      <c r="M256" s="62"/>
    </row>
    <row r="257" customFormat="false" ht="8.25" hidden="false" customHeight="false" outlineLevel="0" collapsed="false">
      <c r="L257" s="59"/>
      <c r="M257" s="62"/>
    </row>
    <row r="258" customFormat="false" ht="8.25" hidden="false" customHeight="false" outlineLevel="0" collapsed="false">
      <c r="L258" s="59"/>
      <c r="M258" s="62"/>
    </row>
    <row r="259" customFormat="false" ht="8.25" hidden="false" customHeight="false" outlineLevel="0" collapsed="false">
      <c r="L259" s="59"/>
      <c r="M259" s="62"/>
    </row>
    <row r="260" customFormat="false" ht="8.25" hidden="false" customHeight="false" outlineLevel="0" collapsed="false">
      <c r="L260" s="59"/>
      <c r="M260" s="62"/>
    </row>
    <row r="261" customFormat="false" ht="8.25" hidden="false" customHeight="false" outlineLevel="0" collapsed="false">
      <c r="L261" s="59"/>
      <c r="M261" s="62"/>
    </row>
    <row r="262" customFormat="false" ht="8.25" hidden="false" customHeight="false" outlineLevel="0" collapsed="false">
      <c r="L262" s="59"/>
      <c r="M262" s="62"/>
    </row>
    <row r="263" customFormat="false" ht="8.25" hidden="false" customHeight="false" outlineLevel="0" collapsed="false">
      <c r="L263" s="59"/>
      <c r="M263" s="62"/>
    </row>
    <row r="264" customFormat="false" ht="8.25" hidden="false" customHeight="false" outlineLevel="0" collapsed="false">
      <c r="L264" s="59"/>
      <c r="M264" s="62"/>
    </row>
    <row r="265" customFormat="false" ht="8.25" hidden="false" customHeight="false" outlineLevel="0" collapsed="false">
      <c r="L265" s="59"/>
      <c r="M265" s="62"/>
    </row>
    <row r="266" customFormat="false" ht="8.25" hidden="false" customHeight="false" outlineLevel="0" collapsed="false">
      <c r="L266" s="59"/>
      <c r="M266" s="62"/>
    </row>
    <row r="267" customFormat="false" ht="8.25" hidden="false" customHeight="false" outlineLevel="0" collapsed="false">
      <c r="L267" s="59"/>
      <c r="M267" s="62"/>
    </row>
    <row r="268" customFormat="false" ht="8.25" hidden="false" customHeight="false" outlineLevel="0" collapsed="false">
      <c r="L268" s="59"/>
      <c r="M268" s="62"/>
    </row>
    <row r="269" customFormat="false" ht="8.25" hidden="false" customHeight="false" outlineLevel="0" collapsed="false">
      <c r="L269" s="59"/>
      <c r="M269" s="62"/>
    </row>
    <row r="270" customFormat="false" ht="8.25" hidden="false" customHeight="false" outlineLevel="0" collapsed="false">
      <c r="L270" s="59"/>
      <c r="M270" s="62"/>
    </row>
    <row r="271" customFormat="false" ht="8.25" hidden="false" customHeight="false" outlineLevel="0" collapsed="false">
      <c r="L271" s="59"/>
      <c r="M271" s="62"/>
    </row>
    <row r="272" customFormat="false" ht="8.25" hidden="false" customHeight="false" outlineLevel="0" collapsed="false">
      <c r="L272" s="59"/>
      <c r="M272" s="62"/>
    </row>
    <row r="273" customFormat="false" ht="8.25" hidden="false" customHeight="false" outlineLevel="0" collapsed="false">
      <c r="L273" s="59"/>
      <c r="M273" s="62"/>
    </row>
    <row r="274" customFormat="false" ht="8.25" hidden="false" customHeight="false" outlineLevel="0" collapsed="false">
      <c r="L274" s="59"/>
      <c r="M274" s="62"/>
    </row>
    <row r="275" customFormat="false" ht="8.25" hidden="false" customHeight="false" outlineLevel="0" collapsed="false">
      <c r="L275" s="59"/>
      <c r="M275" s="62"/>
    </row>
    <row r="276" customFormat="false" ht="8.25" hidden="false" customHeight="false" outlineLevel="0" collapsed="false">
      <c r="L276" s="59"/>
      <c r="M276" s="62"/>
    </row>
    <row r="277" customFormat="false" ht="8.25" hidden="false" customHeight="false" outlineLevel="0" collapsed="false">
      <c r="L277" s="59"/>
      <c r="M277" s="62"/>
    </row>
    <row r="278" customFormat="false" ht="8.25" hidden="false" customHeight="false" outlineLevel="0" collapsed="false">
      <c r="L278" s="59"/>
      <c r="M278" s="62"/>
    </row>
    <row r="279" customFormat="false" ht="8.25" hidden="false" customHeight="false" outlineLevel="0" collapsed="false">
      <c r="L279" s="59"/>
      <c r="M279" s="62"/>
    </row>
    <row r="280" customFormat="false" ht="8.25" hidden="false" customHeight="false" outlineLevel="0" collapsed="false">
      <c r="L280" s="59"/>
      <c r="M280" s="62"/>
    </row>
    <row r="281" customFormat="false" ht="8.25" hidden="false" customHeight="false" outlineLevel="0" collapsed="false">
      <c r="L281" s="59"/>
      <c r="M281" s="62"/>
    </row>
    <row r="282" customFormat="false" ht="8.25" hidden="false" customHeight="false" outlineLevel="0" collapsed="false">
      <c r="L282" s="59"/>
      <c r="M282" s="62"/>
    </row>
    <row r="283" customFormat="false" ht="8.25" hidden="false" customHeight="false" outlineLevel="0" collapsed="false">
      <c r="L283" s="59"/>
      <c r="M283" s="62"/>
    </row>
    <row r="284" customFormat="false" ht="8.25" hidden="false" customHeight="false" outlineLevel="0" collapsed="false">
      <c r="L284" s="59"/>
      <c r="M284" s="62"/>
    </row>
    <row r="285" customFormat="false" ht="8.25" hidden="false" customHeight="false" outlineLevel="0" collapsed="false">
      <c r="L285" s="59"/>
      <c r="M285" s="62"/>
    </row>
    <row r="286" customFormat="false" ht="8.25" hidden="false" customHeight="false" outlineLevel="0" collapsed="false">
      <c r="L286" s="59"/>
      <c r="M286" s="62"/>
    </row>
    <row r="287" customFormat="false" ht="8.25" hidden="false" customHeight="false" outlineLevel="0" collapsed="false">
      <c r="L287" s="59"/>
      <c r="M287" s="62"/>
    </row>
    <row r="288" customFormat="false" ht="8.25" hidden="false" customHeight="false" outlineLevel="0" collapsed="false">
      <c r="L288" s="59"/>
      <c r="M288" s="62"/>
    </row>
    <row r="289" customFormat="false" ht="8.25" hidden="false" customHeight="false" outlineLevel="0" collapsed="false">
      <c r="L289" s="59"/>
      <c r="M289" s="62"/>
    </row>
    <row r="290" customFormat="false" ht="8.25" hidden="false" customHeight="false" outlineLevel="0" collapsed="false">
      <c r="L290" s="59"/>
      <c r="M290" s="62"/>
    </row>
    <row r="291" customFormat="false" ht="8.25" hidden="false" customHeight="false" outlineLevel="0" collapsed="false">
      <c r="L291" s="59"/>
      <c r="M291" s="62"/>
    </row>
    <row r="292" customFormat="false" ht="8.25" hidden="false" customHeight="false" outlineLevel="0" collapsed="false">
      <c r="L292" s="59"/>
      <c r="M292" s="62"/>
    </row>
    <row r="293" customFormat="false" ht="8.25" hidden="false" customHeight="false" outlineLevel="0" collapsed="false">
      <c r="L293" s="59"/>
      <c r="M293" s="62"/>
    </row>
    <row r="294" customFormat="false" ht="8.25" hidden="false" customHeight="false" outlineLevel="0" collapsed="false">
      <c r="L294" s="59"/>
      <c r="M294" s="62"/>
    </row>
    <row r="295" customFormat="false" ht="8.25" hidden="false" customHeight="false" outlineLevel="0" collapsed="false">
      <c r="L295" s="59"/>
      <c r="M295" s="62"/>
    </row>
    <row r="296" customFormat="false" ht="8.25" hidden="false" customHeight="false" outlineLevel="0" collapsed="false">
      <c r="L296" s="59"/>
      <c r="M296" s="62"/>
    </row>
    <row r="297" customFormat="false" ht="8.25" hidden="false" customHeight="false" outlineLevel="0" collapsed="false">
      <c r="L297" s="59"/>
      <c r="M297" s="62"/>
    </row>
    <row r="298" customFormat="false" ht="8.25" hidden="false" customHeight="false" outlineLevel="0" collapsed="false">
      <c r="L298" s="59"/>
      <c r="M298" s="62"/>
    </row>
    <row r="299" customFormat="false" ht="8.25" hidden="false" customHeight="false" outlineLevel="0" collapsed="false">
      <c r="L299" s="59"/>
      <c r="M299" s="62"/>
    </row>
    <row r="300" customFormat="false" ht="8.25" hidden="false" customHeight="false" outlineLevel="0" collapsed="false">
      <c r="L300" s="59"/>
      <c r="M300" s="62"/>
    </row>
    <row r="301" customFormat="false" ht="8.25" hidden="false" customHeight="false" outlineLevel="0" collapsed="false">
      <c r="L301" s="59"/>
      <c r="M301" s="62"/>
    </row>
    <row r="302" customFormat="false" ht="8.25" hidden="false" customHeight="false" outlineLevel="0" collapsed="false">
      <c r="L302" s="59"/>
      <c r="M302" s="62"/>
    </row>
    <row r="303" customFormat="false" ht="8.25" hidden="false" customHeight="false" outlineLevel="0" collapsed="false">
      <c r="L303" s="59"/>
      <c r="M303" s="62"/>
    </row>
    <row r="304" customFormat="false" ht="8.25" hidden="false" customHeight="false" outlineLevel="0" collapsed="false">
      <c r="L304" s="59"/>
      <c r="M304" s="62"/>
    </row>
    <row r="305" customFormat="false" ht="8.25" hidden="false" customHeight="false" outlineLevel="0" collapsed="false">
      <c r="L305" s="59"/>
      <c r="M305" s="62"/>
    </row>
    <row r="306" customFormat="false" ht="8.25" hidden="false" customHeight="false" outlineLevel="0" collapsed="false">
      <c r="L306" s="59"/>
      <c r="M306" s="62"/>
    </row>
    <row r="307" customFormat="false" ht="8.25" hidden="false" customHeight="false" outlineLevel="0" collapsed="false">
      <c r="L307" s="59"/>
      <c r="M307" s="62"/>
    </row>
    <row r="308" customFormat="false" ht="8.25" hidden="false" customHeight="false" outlineLevel="0" collapsed="false">
      <c r="L308" s="59"/>
      <c r="M308" s="62"/>
    </row>
    <row r="309" customFormat="false" ht="8.25" hidden="false" customHeight="false" outlineLevel="0" collapsed="false">
      <c r="L309" s="59"/>
      <c r="M309" s="62"/>
    </row>
    <row r="310" customFormat="false" ht="8.25" hidden="false" customHeight="false" outlineLevel="0" collapsed="false">
      <c r="L310" s="59"/>
      <c r="M310" s="62"/>
    </row>
    <row r="311" customFormat="false" ht="8.25" hidden="false" customHeight="false" outlineLevel="0" collapsed="false">
      <c r="L311" s="59"/>
      <c r="M311" s="62"/>
    </row>
    <row r="312" customFormat="false" ht="8.25" hidden="false" customHeight="false" outlineLevel="0" collapsed="false">
      <c r="L312" s="59"/>
      <c r="M312" s="62"/>
    </row>
    <row r="313" customFormat="false" ht="8.25" hidden="false" customHeight="false" outlineLevel="0" collapsed="false">
      <c r="L313" s="59"/>
      <c r="M313" s="62"/>
    </row>
    <row r="314" customFormat="false" ht="8.25" hidden="false" customHeight="false" outlineLevel="0" collapsed="false">
      <c r="L314" s="59"/>
      <c r="M314" s="62"/>
    </row>
    <row r="315" customFormat="false" ht="8.25" hidden="false" customHeight="false" outlineLevel="0" collapsed="false">
      <c r="L315" s="59"/>
      <c r="M315" s="62"/>
    </row>
    <row r="316" customFormat="false" ht="8.25" hidden="false" customHeight="false" outlineLevel="0" collapsed="false">
      <c r="L316" s="59"/>
      <c r="M316" s="62"/>
    </row>
    <row r="317" customFormat="false" ht="8.25" hidden="false" customHeight="false" outlineLevel="0" collapsed="false">
      <c r="L317" s="59"/>
      <c r="M317" s="62"/>
    </row>
    <row r="318" customFormat="false" ht="8.25" hidden="false" customHeight="false" outlineLevel="0" collapsed="false">
      <c r="L318" s="59"/>
      <c r="M318" s="62"/>
    </row>
    <row r="319" customFormat="false" ht="8.25" hidden="false" customHeight="false" outlineLevel="0" collapsed="false">
      <c r="L319" s="59"/>
      <c r="M319" s="62"/>
    </row>
    <row r="320" customFormat="false" ht="8.25" hidden="false" customHeight="false" outlineLevel="0" collapsed="false">
      <c r="L320" s="59"/>
      <c r="M320" s="62"/>
    </row>
    <row r="321" customFormat="false" ht="8.25" hidden="false" customHeight="false" outlineLevel="0" collapsed="false">
      <c r="L321" s="59"/>
      <c r="M321" s="62"/>
    </row>
    <row r="322" customFormat="false" ht="8.25" hidden="false" customHeight="false" outlineLevel="0" collapsed="false">
      <c r="L322" s="59"/>
      <c r="M322" s="62"/>
    </row>
    <row r="323" customFormat="false" ht="8.25" hidden="false" customHeight="false" outlineLevel="0" collapsed="false">
      <c r="L323" s="59"/>
      <c r="M323" s="62"/>
    </row>
    <row r="324" customFormat="false" ht="8.25" hidden="false" customHeight="false" outlineLevel="0" collapsed="false">
      <c r="L324" s="59"/>
      <c r="M324" s="62"/>
    </row>
    <row r="325" customFormat="false" ht="8.25" hidden="false" customHeight="false" outlineLevel="0" collapsed="false">
      <c r="L325" s="59"/>
      <c r="M325" s="62"/>
    </row>
    <row r="326" customFormat="false" ht="8.25" hidden="false" customHeight="false" outlineLevel="0" collapsed="false">
      <c r="L326" s="59"/>
      <c r="M326" s="62"/>
    </row>
    <row r="327" customFormat="false" ht="8.25" hidden="false" customHeight="false" outlineLevel="0" collapsed="false">
      <c r="L327" s="59"/>
      <c r="M327" s="62"/>
    </row>
    <row r="328" customFormat="false" ht="8.25" hidden="false" customHeight="false" outlineLevel="0" collapsed="false">
      <c r="L328" s="59"/>
      <c r="M328" s="62"/>
    </row>
    <row r="329" customFormat="false" ht="8.25" hidden="false" customHeight="false" outlineLevel="0" collapsed="false">
      <c r="L329" s="59"/>
      <c r="M329" s="62"/>
    </row>
    <row r="330" customFormat="false" ht="8.25" hidden="false" customHeight="false" outlineLevel="0" collapsed="false">
      <c r="L330" s="59"/>
      <c r="M330" s="62"/>
    </row>
    <row r="331" customFormat="false" ht="8.25" hidden="false" customHeight="false" outlineLevel="0" collapsed="false">
      <c r="L331" s="59"/>
      <c r="M331" s="62"/>
    </row>
    <row r="332" customFormat="false" ht="8.25" hidden="false" customHeight="false" outlineLevel="0" collapsed="false">
      <c r="L332" s="59"/>
      <c r="M332" s="62"/>
    </row>
    <row r="333" customFormat="false" ht="8.25" hidden="false" customHeight="false" outlineLevel="0" collapsed="false">
      <c r="L333" s="59"/>
      <c r="M333" s="62"/>
    </row>
    <row r="334" customFormat="false" ht="8.25" hidden="false" customHeight="false" outlineLevel="0" collapsed="false">
      <c r="L334" s="59"/>
      <c r="M334" s="62"/>
    </row>
    <row r="335" customFormat="false" ht="8.25" hidden="false" customHeight="false" outlineLevel="0" collapsed="false">
      <c r="L335" s="59"/>
      <c r="M335" s="62"/>
    </row>
    <row r="336" customFormat="false" ht="8.25" hidden="false" customHeight="false" outlineLevel="0" collapsed="false">
      <c r="L336" s="59"/>
      <c r="M336" s="62"/>
    </row>
    <row r="337" customFormat="false" ht="8.25" hidden="false" customHeight="false" outlineLevel="0" collapsed="false">
      <c r="L337" s="59"/>
      <c r="M337" s="62"/>
    </row>
    <row r="338" customFormat="false" ht="8.25" hidden="false" customHeight="false" outlineLevel="0" collapsed="false">
      <c r="L338" s="59"/>
      <c r="M338" s="62"/>
    </row>
    <row r="339" customFormat="false" ht="8.25" hidden="false" customHeight="false" outlineLevel="0" collapsed="false">
      <c r="L339" s="59"/>
      <c r="M339" s="62"/>
    </row>
    <row r="340" customFormat="false" ht="8.25" hidden="false" customHeight="false" outlineLevel="0" collapsed="false">
      <c r="L340" s="59"/>
      <c r="M340" s="62"/>
    </row>
    <row r="341" customFormat="false" ht="8.25" hidden="false" customHeight="false" outlineLevel="0" collapsed="false">
      <c r="L341" s="59"/>
      <c r="M341" s="62"/>
    </row>
    <row r="342" customFormat="false" ht="8.25" hidden="false" customHeight="false" outlineLevel="0" collapsed="false">
      <c r="L342" s="59"/>
      <c r="M342" s="62"/>
    </row>
    <row r="343" customFormat="false" ht="8.25" hidden="false" customHeight="false" outlineLevel="0" collapsed="false">
      <c r="L343" s="59"/>
      <c r="M343" s="62"/>
    </row>
    <row r="344" customFormat="false" ht="8.25" hidden="false" customHeight="false" outlineLevel="0" collapsed="false">
      <c r="L344" s="59"/>
      <c r="M344" s="62"/>
    </row>
    <row r="345" customFormat="false" ht="8.25" hidden="false" customHeight="false" outlineLevel="0" collapsed="false">
      <c r="L345" s="59"/>
      <c r="M345" s="62"/>
    </row>
    <row r="346" customFormat="false" ht="8.25" hidden="false" customHeight="false" outlineLevel="0" collapsed="false">
      <c r="L346" s="59"/>
      <c r="M346" s="62"/>
    </row>
    <row r="347" customFormat="false" ht="8.25" hidden="false" customHeight="false" outlineLevel="0" collapsed="false">
      <c r="L347" s="59"/>
      <c r="M347" s="62"/>
    </row>
    <row r="348" customFormat="false" ht="8.25" hidden="false" customHeight="false" outlineLevel="0" collapsed="false">
      <c r="L348" s="59"/>
      <c r="M348" s="62"/>
    </row>
    <row r="349" customFormat="false" ht="8.25" hidden="false" customHeight="false" outlineLevel="0" collapsed="false">
      <c r="L349" s="59"/>
      <c r="M349" s="62"/>
    </row>
    <row r="350" customFormat="false" ht="8.25" hidden="false" customHeight="false" outlineLevel="0" collapsed="false">
      <c r="L350" s="59"/>
      <c r="M350" s="62"/>
    </row>
    <row r="351" customFormat="false" ht="8.25" hidden="false" customHeight="false" outlineLevel="0" collapsed="false">
      <c r="L351" s="59"/>
      <c r="M351" s="62"/>
    </row>
    <row r="352" customFormat="false" ht="8.25" hidden="false" customHeight="false" outlineLevel="0" collapsed="false">
      <c r="L352" s="59"/>
      <c r="M352" s="62"/>
    </row>
    <row r="353" customFormat="false" ht="8.25" hidden="false" customHeight="false" outlineLevel="0" collapsed="false">
      <c r="L353" s="59"/>
      <c r="M353" s="62"/>
    </row>
    <row r="354" customFormat="false" ht="8.25" hidden="false" customHeight="false" outlineLevel="0" collapsed="false">
      <c r="L354" s="59"/>
      <c r="M354" s="62"/>
    </row>
    <row r="355" customFormat="false" ht="8.25" hidden="false" customHeight="false" outlineLevel="0" collapsed="false">
      <c r="L355" s="59"/>
      <c r="M355" s="62"/>
    </row>
    <row r="356" customFormat="false" ht="8.25" hidden="false" customHeight="false" outlineLevel="0" collapsed="false">
      <c r="L356" s="59"/>
      <c r="M356" s="62"/>
    </row>
    <row r="357" customFormat="false" ht="8.25" hidden="false" customHeight="false" outlineLevel="0" collapsed="false">
      <c r="L357" s="59"/>
      <c r="M357" s="62"/>
    </row>
    <row r="358" customFormat="false" ht="8.25" hidden="false" customHeight="false" outlineLevel="0" collapsed="false">
      <c r="L358" s="59"/>
      <c r="M358" s="62"/>
    </row>
    <row r="359" customFormat="false" ht="8.25" hidden="false" customHeight="false" outlineLevel="0" collapsed="false">
      <c r="L359" s="59"/>
      <c r="M359" s="62"/>
    </row>
    <row r="360" customFormat="false" ht="8.25" hidden="false" customHeight="false" outlineLevel="0" collapsed="false">
      <c r="L360" s="59"/>
      <c r="M360" s="62"/>
    </row>
    <row r="361" customFormat="false" ht="8.25" hidden="false" customHeight="false" outlineLevel="0" collapsed="false">
      <c r="L361" s="59"/>
      <c r="M361" s="62"/>
    </row>
    <row r="362" customFormat="false" ht="8.25" hidden="false" customHeight="false" outlineLevel="0" collapsed="false">
      <c r="L362" s="59"/>
      <c r="M362" s="62"/>
    </row>
    <row r="363" customFormat="false" ht="8.25" hidden="false" customHeight="false" outlineLevel="0" collapsed="false">
      <c r="L363" s="59"/>
      <c r="M363" s="62"/>
    </row>
    <row r="364" customFormat="false" ht="8.25" hidden="false" customHeight="false" outlineLevel="0" collapsed="false">
      <c r="L364" s="59"/>
      <c r="M364" s="62"/>
    </row>
    <row r="365" customFormat="false" ht="8.25" hidden="false" customHeight="false" outlineLevel="0" collapsed="false">
      <c r="L365" s="59"/>
      <c r="M365" s="62"/>
    </row>
    <row r="366" customFormat="false" ht="8.25" hidden="false" customHeight="false" outlineLevel="0" collapsed="false">
      <c r="L366" s="59"/>
      <c r="M366" s="62"/>
    </row>
    <row r="367" customFormat="false" ht="8.25" hidden="false" customHeight="false" outlineLevel="0" collapsed="false">
      <c r="L367" s="59"/>
      <c r="M367" s="62"/>
    </row>
    <row r="368" customFormat="false" ht="8.25" hidden="false" customHeight="false" outlineLevel="0" collapsed="false">
      <c r="L368" s="59"/>
      <c r="M368" s="62"/>
    </row>
    <row r="369" customFormat="false" ht="8.25" hidden="false" customHeight="false" outlineLevel="0" collapsed="false">
      <c r="L369" s="59"/>
      <c r="M369" s="62"/>
    </row>
    <row r="370" customFormat="false" ht="8.25" hidden="false" customHeight="false" outlineLevel="0" collapsed="false">
      <c r="L370" s="59"/>
      <c r="M370" s="62"/>
    </row>
    <row r="371" customFormat="false" ht="8.25" hidden="false" customHeight="false" outlineLevel="0" collapsed="false">
      <c r="L371" s="59"/>
      <c r="M371" s="62"/>
    </row>
    <row r="372" customFormat="false" ht="8.25" hidden="false" customHeight="false" outlineLevel="0" collapsed="false">
      <c r="L372" s="59"/>
      <c r="M372" s="62"/>
    </row>
    <row r="373" customFormat="false" ht="8.25" hidden="false" customHeight="false" outlineLevel="0" collapsed="false">
      <c r="L373" s="59"/>
      <c r="M373" s="62"/>
    </row>
    <row r="374" customFormat="false" ht="8.25" hidden="false" customHeight="false" outlineLevel="0" collapsed="false">
      <c r="L374" s="59"/>
      <c r="M374" s="62"/>
    </row>
    <row r="375" customFormat="false" ht="8.25" hidden="false" customHeight="false" outlineLevel="0" collapsed="false">
      <c r="L375" s="59"/>
      <c r="M375" s="62"/>
    </row>
    <row r="376" customFormat="false" ht="8.25" hidden="false" customHeight="false" outlineLevel="0" collapsed="false">
      <c r="L376" s="59"/>
      <c r="M376" s="62"/>
    </row>
    <row r="377" customFormat="false" ht="8.25" hidden="false" customHeight="false" outlineLevel="0" collapsed="false">
      <c r="L377" s="59"/>
      <c r="M377" s="62"/>
    </row>
    <row r="378" customFormat="false" ht="8.25" hidden="false" customHeight="false" outlineLevel="0" collapsed="false">
      <c r="L378" s="59"/>
      <c r="M378" s="62"/>
    </row>
    <row r="379" customFormat="false" ht="8.25" hidden="false" customHeight="false" outlineLevel="0" collapsed="false">
      <c r="L379" s="59"/>
      <c r="M379" s="62"/>
    </row>
    <row r="380" customFormat="false" ht="8.25" hidden="false" customHeight="false" outlineLevel="0" collapsed="false">
      <c r="L380" s="59"/>
      <c r="M380" s="62"/>
    </row>
    <row r="381" customFormat="false" ht="8.25" hidden="false" customHeight="false" outlineLevel="0" collapsed="false">
      <c r="L381" s="59"/>
      <c r="M381" s="62"/>
    </row>
    <row r="382" customFormat="false" ht="8.25" hidden="false" customHeight="false" outlineLevel="0" collapsed="false">
      <c r="L382" s="59"/>
      <c r="M382" s="62"/>
    </row>
    <row r="383" customFormat="false" ht="8.25" hidden="false" customHeight="false" outlineLevel="0" collapsed="false">
      <c r="L383" s="59"/>
      <c r="M383" s="62"/>
    </row>
    <row r="384" customFormat="false" ht="8.25" hidden="false" customHeight="false" outlineLevel="0" collapsed="false">
      <c r="L384" s="59"/>
      <c r="M384" s="62"/>
    </row>
    <row r="385" customFormat="false" ht="8.25" hidden="false" customHeight="false" outlineLevel="0" collapsed="false">
      <c r="L385" s="59"/>
      <c r="M385" s="62"/>
    </row>
    <row r="386" customFormat="false" ht="8.25" hidden="false" customHeight="false" outlineLevel="0" collapsed="false">
      <c r="L386" s="59"/>
      <c r="M386" s="62"/>
    </row>
    <row r="387" customFormat="false" ht="8.25" hidden="false" customHeight="false" outlineLevel="0" collapsed="false">
      <c r="L387" s="59"/>
      <c r="M387" s="62"/>
    </row>
    <row r="388" customFormat="false" ht="8.25" hidden="false" customHeight="false" outlineLevel="0" collapsed="false">
      <c r="L388" s="59"/>
      <c r="M388" s="62"/>
    </row>
    <row r="389" customFormat="false" ht="8.25" hidden="false" customHeight="false" outlineLevel="0" collapsed="false">
      <c r="L389" s="59"/>
      <c r="M389" s="62"/>
    </row>
    <row r="390" customFormat="false" ht="8.25" hidden="false" customHeight="false" outlineLevel="0" collapsed="false">
      <c r="L390" s="59"/>
      <c r="M390" s="62"/>
    </row>
    <row r="391" customFormat="false" ht="8.25" hidden="false" customHeight="false" outlineLevel="0" collapsed="false">
      <c r="L391" s="59"/>
      <c r="M391" s="62"/>
    </row>
    <row r="392" customFormat="false" ht="8.25" hidden="false" customHeight="false" outlineLevel="0" collapsed="false">
      <c r="L392" s="59"/>
      <c r="M392" s="62"/>
    </row>
    <row r="393" customFormat="false" ht="8.25" hidden="false" customHeight="false" outlineLevel="0" collapsed="false">
      <c r="L393" s="59"/>
      <c r="M393" s="62"/>
    </row>
    <row r="394" customFormat="false" ht="8.25" hidden="false" customHeight="false" outlineLevel="0" collapsed="false">
      <c r="L394" s="59"/>
      <c r="M394" s="62"/>
    </row>
    <row r="395" customFormat="false" ht="8.25" hidden="false" customHeight="false" outlineLevel="0" collapsed="false">
      <c r="L395" s="59"/>
      <c r="M395" s="62"/>
    </row>
    <row r="396" customFormat="false" ht="8.25" hidden="false" customHeight="false" outlineLevel="0" collapsed="false">
      <c r="L396" s="59"/>
      <c r="M396" s="62"/>
    </row>
    <row r="397" customFormat="false" ht="8.25" hidden="false" customHeight="false" outlineLevel="0" collapsed="false">
      <c r="L397" s="59"/>
      <c r="M397" s="62"/>
    </row>
    <row r="398" customFormat="false" ht="8.25" hidden="false" customHeight="false" outlineLevel="0" collapsed="false">
      <c r="L398" s="59"/>
      <c r="M398" s="62"/>
    </row>
    <row r="399" customFormat="false" ht="8.25" hidden="false" customHeight="false" outlineLevel="0" collapsed="false">
      <c r="L399" s="59"/>
      <c r="M399" s="62"/>
    </row>
    <row r="400" customFormat="false" ht="8.25" hidden="false" customHeight="false" outlineLevel="0" collapsed="false">
      <c r="L400" s="59"/>
      <c r="M400" s="62"/>
    </row>
    <row r="401" customFormat="false" ht="8.25" hidden="false" customHeight="false" outlineLevel="0" collapsed="false">
      <c r="L401" s="59"/>
      <c r="M401" s="62"/>
    </row>
    <row r="402" customFormat="false" ht="8.25" hidden="false" customHeight="false" outlineLevel="0" collapsed="false">
      <c r="L402" s="59"/>
      <c r="M402" s="62"/>
    </row>
    <row r="403" customFormat="false" ht="8.25" hidden="false" customHeight="false" outlineLevel="0" collapsed="false">
      <c r="L403" s="59"/>
      <c r="M403" s="62"/>
    </row>
    <row r="404" customFormat="false" ht="8.25" hidden="false" customHeight="false" outlineLevel="0" collapsed="false">
      <c r="L404" s="59"/>
      <c r="M404" s="62"/>
    </row>
    <row r="405" customFormat="false" ht="8.25" hidden="false" customHeight="false" outlineLevel="0" collapsed="false">
      <c r="L405" s="59"/>
      <c r="M405" s="62"/>
    </row>
    <row r="406" customFormat="false" ht="8.25" hidden="false" customHeight="false" outlineLevel="0" collapsed="false">
      <c r="L406" s="59"/>
      <c r="M406" s="62"/>
    </row>
    <row r="407" customFormat="false" ht="8.25" hidden="false" customHeight="false" outlineLevel="0" collapsed="false">
      <c r="L407" s="59"/>
      <c r="M407" s="62"/>
    </row>
    <row r="408" customFormat="false" ht="8.25" hidden="false" customHeight="false" outlineLevel="0" collapsed="false">
      <c r="L408" s="59"/>
      <c r="M408" s="62"/>
    </row>
    <row r="409" customFormat="false" ht="8.25" hidden="false" customHeight="false" outlineLevel="0" collapsed="false">
      <c r="L409" s="59"/>
      <c r="M409" s="62"/>
    </row>
    <row r="410" customFormat="false" ht="8.25" hidden="false" customHeight="false" outlineLevel="0" collapsed="false">
      <c r="L410" s="59"/>
      <c r="M410" s="62"/>
    </row>
    <row r="411" customFormat="false" ht="8.25" hidden="false" customHeight="false" outlineLevel="0" collapsed="false">
      <c r="L411" s="59"/>
      <c r="M411" s="62"/>
    </row>
    <row r="412" customFormat="false" ht="8.25" hidden="false" customHeight="false" outlineLevel="0" collapsed="false">
      <c r="L412" s="59"/>
      <c r="M412" s="62"/>
    </row>
    <row r="413" customFormat="false" ht="8.25" hidden="false" customHeight="false" outlineLevel="0" collapsed="false">
      <c r="L413" s="59"/>
      <c r="M413" s="62"/>
    </row>
    <row r="414" customFormat="false" ht="8.25" hidden="false" customHeight="false" outlineLevel="0" collapsed="false">
      <c r="L414" s="59"/>
      <c r="M414" s="62"/>
    </row>
    <row r="415" customFormat="false" ht="8.25" hidden="false" customHeight="false" outlineLevel="0" collapsed="false">
      <c r="L415" s="59"/>
      <c r="M415" s="62"/>
    </row>
    <row r="416" customFormat="false" ht="8.25" hidden="false" customHeight="false" outlineLevel="0" collapsed="false">
      <c r="L416" s="59"/>
      <c r="M416" s="62"/>
    </row>
    <row r="417" customFormat="false" ht="8.25" hidden="false" customHeight="false" outlineLevel="0" collapsed="false">
      <c r="L417" s="59"/>
      <c r="M417" s="62"/>
    </row>
    <row r="418" customFormat="false" ht="8.25" hidden="false" customHeight="false" outlineLevel="0" collapsed="false">
      <c r="L418" s="59"/>
      <c r="M418" s="62"/>
    </row>
    <row r="419" customFormat="false" ht="8.25" hidden="false" customHeight="false" outlineLevel="0" collapsed="false">
      <c r="L419" s="59"/>
      <c r="M419" s="62"/>
    </row>
    <row r="420" customFormat="false" ht="8.25" hidden="false" customHeight="false" outlineLevel="0" collapsed="false">
      <c r="L420" s="59"/>
      <c r="M420" s="62"/>
    </row>
    <row r="421" customFormat="false" ht="8.25" hidden="false" customHeight="false" outlineLevel="0" collapsed="false">
      <c r="L421" s="59"/>
      <c r="M421" s="62"/>
    </row>
    <row r="422" customFormat="false" ht="8.25" hidden="false" customHeight="false" outlineLevel="0" collapsed="false">
      <c r="L422" s="59"/>
      <c r="M422" s="62"/>
    </row>
    <row r="423" customFormat="false" ht="8.25" hidden="false" customHeight="false" outlineLevel="0" collapsed="false">
      <c r="L423" s="59"/>
      <c r="M423" s="62"/>
    </row>
    <row r="424" customFormat="false" ht="8.25" hidden="false" customHeight="false" outlineLevel="0" collapsed="false">
      <c r="L424" s="59"/>
      <c r="M424" s="62"/>
    </row>
    <row r="425" customFormat="false" ht="8.25" hidden="false" customHeight="false" outlineLevel="0" collapsed="false">
      <c r="L425" s="59"/>
      <c r="M425" s="62"/>
    </row>
    <row r="426" customFormat="false" ht="8.25" hidden="false" customHeight="false" outlineLevel="0" collapsed="false">
      <c r="L426" s="59"/>
      <c r="M426" s="62"/>
    </row>
    <row r="427" customFormat="false" ht="8.25" hidden="false" customHeight="false" outlineLevel="0" collapsed="false">
      <c r="L427" s="59"/>
      <c r="M427" s="62"/>
    </row>
    <row r="428" customFormat="false" ht="8.25" hidden="false" customHeight="false" outlineLevel="0" collapsed="false">
      <c r="L428" s="59"/>
      <c r="M428" s="62"/>
    </row>
    <row r="429" customFormat="false" ht="8.25" hidden="false" customHeight="false" outlineLevel="0" collapsed="false">
      <c r="L429" s="59"/>
      <c r="M429" s="62"/>
    </row>
    <row r="430" customFormat="false" ht="8.25" hidden="false" customHeight="false" outlineLevel="0" collapsed="false">
      <c r="L430" s="59"/>
      <c r="M430" s="62"/>
    </row>
    <row r="431" customFormat="false" ht="8.25" hidden="false" customHeight="false" outlineLevel="0" collapsed="false">
      <c r="L431" s="59"/>
      <c r="M431" s="62"/>
    </row>
    <row r="432" customFormat="false" ht="8.25" hidden="false" customHeight="false" outlineLevel="0" collapsed="false">
      <c r="L432" s="59"/>
      <c r="M432" s="62"/>
    </row>
    <row r="433" customFormat="false" ht="8.25" hidden="false" customHeight="false" outlineLevel="0" collapsed="false">
      <c r="L433" s="59"/>
      <c r="M433" s="62"/>
    </row>
    <row r="434" customFormat="false" ht="8.25" hidden="false" customHeight="false" outlineLevel="0" collapsed="false">
      <c r="L434" s="59"/>
      <c r="M434" s="62"/>
    </row>
    <row r="435" customFormat="false" ht="8.25" hidden="false" customHeight="false" outlineLevel="0" collapsed="false">
      <c r="L435" s="59"/>
      <c r="M435" s="62"/>
    </row>
    <row r="436" customFormat="false" ht="8.25" hidden="false" customHeight="false" outlineLevel="0" collapsed="false">
      <c r="L436" s="59"/>
      <c r="M436" s="62"/>
    </row>
    <row r="437" customFormat="false" ht="8.25" hidden="false" customHeight="false" outlineLevel="0" collapsed="false">
      <c r="L437" s="59"/>
      <c r="M437" s="62"/>
    </row>
    <row r="438" customFormat="false" ht="8.25" hidden="false" customHeight="false" outlineLevel="0" collapsed="false">
      <c r="L438" s="59"/>
      <c r="M438" s="62"/>
    </row>
    <row r="439" customFormat="false" ht="8.25" hidden="false" customHeight="false" outlineLevel="0" collapsed="false">
      <c r="L439" s="59"/>
      <c r="M439" s="62"/>
    </row>
    <row r="440" customFormat="false" ht="8.25" hidden="false" customHeight="false" outlineLevel="0" collapsed="false">
      <c r="L440" s="59"/>
      <c r="M440" s="62"/>
    </row>
    <row r="441" customFormat="false" ht="8.25" hidden="false" customHeight="false" outlineLevel="0" collapsed="false">
      <c r="L441" s="59"/>
      <c r="M441" s="62"/>
    </row>
    <row r="442" customFormat="false" ht="8.25" hidden="false" customHeight="false" outlineLevel="0" collapsed="false">
      <c r="L442" s="59"/>
      <c r="M442" s="62"/>
    </row>
    <row r="443" customFormat="false" ht="8.25" hidden="false" customHeight="false" outlineLevel="0" collapsed="false">
      <c r="L443" s="59"/>
      <c r="M443" s="62"/>
    </row>
    <row r="444" customFormat="false" ht="8.25" hidden="false" customHeight="false" outlineLevel="0" collapsed="false">
      <c r="L444" s="59"/>
      <c r="M444" s="62"/>
    </row>
    <row r="445" customFormat="false" ht="8.25" hidden="false" customHeight="false" outlineLevel="0" collapsed="false">
      <c r="L445" s="59"/>
      <c r="M445" s="62"/>
    </row>
    <row r="446" customFormat="false" ht="8.25" hidden="false" customHeight="false" outlineLevel="0" collapsed="false">
      <c r="L446" s="59"/>
      <c r="M446" s="62"/>
    </row>
    <row r="447" customFormat="false" ht="8.25" hidden="false" customHeight="false" outlineLevel="0" collapsed="false">
      <c r="L447" s="59"/>
      <c r="M447" s="62"/>
    </row>
    <row r="448" customFormat="false" ht="8.25" hidden="false" customHeight="false" outlineLevel="0" collapsed="false">
      <c r="L448" s="59"/>
      <c r="M448" s="62"/>
    </row>
    <row r="449" customFormat="false" ht="8.25" hidden="false" customHeight="false" outlineLevel="0" collapsed="false">
      <c r="L449" s="59"/>
      <c r="M449" s="62"/>
    </row>
    <row r="450" customFormat="false" ht="8.25" hidden="false" customHeight="false" outlineLevel="0" collapsed="false">
      <c r="L450" s="59"/>
      <c r="M450" s="62"/>
    </row>
    <row r="451" customFormat="false" ht="8.25" hidden="false" customHeight="false" outlineLevel="0" collapsed="false">
      <c r="L451" s="59"/>
      <c r="M451" s="62"/>
    </row>
    <row r="452" customFormat="false" ht="8.25" hidden="false" customHeight="false" outlineLevel="0" collapsed="false">
      <c r="L452" s="59"/>
      <c r="M452" s="62"/>
    </row>
    <row r="453" customFormat="false" ht="8.25" hidden="false" customHeight="false" outlineLevel="0" collapsed="false">
      <c r="L453" s="59"/>
      <c r="M453" s="62"/>
    </row>
    <row r="454" customFormat="false" ht="8.25" hidden="false" customHeight="false" outlineLevel="0" collapsed="false">
      <c r="L454" s="59"/>
      <c r="M454" s="62"/>
    </row>
    <row r="455" customFormat="false" ht="8.25" hidden="false" customHeight="false" outlineLevel="0" collapsed="false">
      <c r="L455" s="59"/>
      <c r="M455" s="62"/>
    </row>
    <row r="456" customFormat="false" ht="8.25" hidden="false" customHeight="false" outlineLevel="0" collapsed="false">
      <c r="L456" s="59"/>
      <c r="M456" s="62"/>
    </row>
    <row r="457" customFormat="false" ht="8.25" hidden="false" customHeight="false" outlineLevel="0" collapsed="false">
      <c r="L457" s="59"/>
      <c r="M457" s="62"/>
    </row>
    <row r="458" customFormat="false" ht="8.25" hidden="false" customHeight="false" outlineLevel="0" collapsed="false">
      <c r="L458" s="59"/>
      <c r="M458" s="62"/>
    </row>
    <row r="459" customFormat="false" ht="8.25" hidden="false" customHeight="false" outlineLevel="0" collapsed="false">
      <c r="L459" s="59"/>
      <c r="M459" s="62"/>
    </row>
    <row r="460" customFormat="false" ht="8.25" hidden="false" customHeight="false" outlineLevel="0" collapsed="false">
      <c r="L460" s="59"/>
      <c r="M460" s="62"/>
    </row>
    <row r="461" customFormat="false" ht="8.25" hidden="false" customHeight="false" outlineLevel="0" collapsed="false">
      <c r="L461" s="59"/>
      <c r="M461" s="62"/>
    </row>
    <row r="462" customFormat="false" ht="8.25" hidden="false" customHeight="false" outlineLevel="0" collapsed="false">
      <c r="L462" s="59"/>
      <c r="M462" s="62"/>
    </row>
    <row r="463" customFormat="false" ht="8.25" hidden="false" customHeight="false" outlineLevel="0" collapsed="false">
      <c r="L463" s="59"/>
      <c r="M463" s="62"/>
    </row>
    <row r="464" customFormat="false" ht="8.25" hidden="false" customHeight="false" outlineLevel="0" collapsed="false">
      <c r="L464" s="59"/>
      <c r="M464" s="62"/>
    </row>
    <row r="465" customFormat="false" ht="8.25" hidden="false" customHeight="false" outlineLevel="0" collapsed="false">
      <c r="L465" s="59"/>
      <c r="M465" s="62"/>
    </row>
    <row r="466" customFormat="false" ht="8.25" hidden="false" customHeight="false" outlineLevel="0" collapsed="false">
      <c r="L466" s="59"/>
      <c r="M466" s="62"/>
    </row>
    <row r="467" customFormat="false" ht="8.25" hidden="false" customHeight="false" outlineLevel="0" collapsed="false">
      <c r="L467" s="59"/>
      <c r="M467" s="62"/>
    </row>
    <row r="468" customFormat="false" ht="8.25" hidden="false" customHeight="false" outlineLevel="0" collapsed="false">
      <c r="L468" s="59"/>
      <c r="M468" s="62"/>
    </row>
    <row r="469" customFormat="false" ht="8.25" hidden="false" customHeight="false" outlineLevel="0" collapsed="false">
      <c r="L469" s="59"/>
      <c r="M469" s="62"/>
    </row>
    <row r="470" customFormat="false" ht="8.25" hidden="false" customHeight="false" outlineLevel="0" collapsed="false">
      <c r="L470" s="59"/>
      <c r="M470" s="62"/>
    </row>
    <row r="471" customFormat="false" ht="8.25" hidden="false" customHeight="false" outlineLevel="0" collapsed="false">
      <c r="L471" s="59"/>
      <c r="M471" s="62"/>
    </row>
    <row r="472" customFormat="false" ht="8.25" hidden="false" customHeight="false" outlineLevel="0" collapsed="false">
      <c r="L472" s="59"/>
      <c r="M472" s="62"/>
    </row>
    <row r="473" customFormat="false" ht="8.25" hidden="false" customHeight="false" outlineLevel="0" collapsed="false">
      <c r="L473" s="59"/>
      <c r="M473" s="62"/>
    </row>
    <row r="474" customFormat="false" ht="8.25" hidden="false" customHeight="false" outlineLevel="0" collapsed="false">
      <c r="L474" s="59"/>
      <c r="M474" s="62"/>
    </row>
    <row r="475" customFormat="false" ht="8.25" hidden="false" customHeight="false" outlineLevel="0" collapsed="false">
      <c r="L475" s="59"/>
      <c r="M475" s="62"/>
    </row>
    <row r="476" customFormat="false" ht="8.25" hidden="false" customHeight="false" outlineLevel="0" collapsed="false">
      <c r="L476" s="59"/>
      <c r="M476" s="62"/>
    </row>
    <row r="477" customFormat="false" ht="8.25" hidden="false" customHeight="false" outlineLevel="0" collapsed="false">
      <c r="L477" s="59"/>
      <c r="M477" s="62"/>
    </row>
    <row r="478" customFormat="false" ht="8.25" hidden="false" customHeight="false" outlineLevel="0" collapsed="false">
      <c r="L478" s="59"/>
      <c r="M478" s="62"/>
    </row>
    <row r="479" customFormat="false" ht="8.25" hidden="false" customHeight="false" outlineLevel="0" collapsed="false">
      <c r="L479" s="59"/>
      <c r="M479" s="62"/>
    </row>
    <row r="480" customFormat="false" ht="8.25" hidden="false" customHeight="false" outlineLevel="0" collapsed="false">
      <c r="L480" s="59"/>
      <c r="M480" s="62"/>
    </row>
    <row r="481" customFormat="false" ht="8.25" hidden="false" customHeight="false" outlineLevel="0" collapsed="false">
      <c r="L481" s="59"/>
      <c r="M481" s="62"/>
    </row>
    <row r="482" customFormat="false" ht="8.25" hidden="false" customHeight="false" outlineLevel="0" collapsed="false">
      <c r="L482" s="59"/>
      <c r="M482" s="62"/>
    </row>
    <row r="483" customFormat="false" ht="8.25" hidden="false" customHeight="false" outlineLevel="0" collapsed="false">
      <c r="L483" s="59"/>
      <c r="M483" s="62"/>
    </row>
    <row r="484" customFormat="false" ht="8.25" hidden="false" customHeight="false" outlineLevel="0" collapsed="false">
      <c r="L484" s="59"/>
      <c r="M484" s="62"/>
    </row>
    <row r="485" customFormat="false" ht="8.25" hidden="false" customHeight="false" outlineLevel="0" collapsed="false">
      <c r="L485" s="59"/>
      <c r="M485" s="62"/>
    </row>
    <row r="486" customFormat="false" ht="8.25" hidden="false" customHeight="false" outlineLevel="0" collapsed="false">
      <c r="L486" s="59"/>
      <c r="M486" s="62"/>
    </row>
    <row r="487" customFormat="false" ht="8.25" hidden="false" customHeight="false" outlineLevel="0" collapsed="false">
      <c r="L487" s="59"/>
      <c r="M487" s="62"/>
    </row>
    <row r="488" customFormat="false" ht="8.25" hidden="false" customHeight="false" outlineLevel="0" collapsed="false">
      <c r="L488" s="59"/>
      <c r="M488" s="62"/>
    </row>
    <row r="489" customFormat="false" ht="8.25" hidden="false" customHeight="false" outlineLevel="0" collapsed="false">
      <c r="L489" s="59"/>
      <c r="M489" s="62"/>
    </row>
    <row r="490" customFormat="false" ht="8.25" hidden="false" customHeight="false" outlineLevel="0" collapsed="false">
      <c r="L490" s="59"/>
      <c r="M490" s="62"/>
    </row>
    <row r="491" customFormat="false" ht="8.25" hidden="false" customHeight="false" outlineLevel="0" collapsed="false">
      <c r="L491" s="59"/>
      <c r="M491" s="62"/>
    </row>
    <row r="492" customFormat="false" ht="8.25" hidden="false" customHeight="false" outlineLevel="0" collapsed="false">
      <c r="L492" s="59"/>
      <c r="M492" s="62"/>
    </row>
    <row r="493" customFormat="false" ht="8.25" hidden="false" customHeight="false" outlineLevel="0" collapsed="false">
      <c r="L493" s="59"/>
      <c r="M493" s="62"/>
    </row>
    <row r="494" customFormat="false" ht="8.25" hidden="false" customHeight="false" outlineLevel="0" collapsed="false">
      <c r="L494" s="59"/>
      <c r="M494" s="62"/>
    </row>
    <row r="495" customFormat="false" ht="8.25" hidden="false" customHeight="false" outlineLevel="0" collapsed="false">
      <c r="L495" s="59"/>
      <c r="M495" s="62"/>
    </row>
    <row r="496" customFormat="false" ht="8.25" hidden="false" customHeight="false" outlineLevel="0" collapsed="false">
      <c r="L496" s="59"/>
      <c r="M496" s="62"/>
    </row>
    <row r="497" customFormat="false" ht="8.25" hidden="false" customHeight="false" outlineLevel="0" collapsed="false">
      <c r="L497" s="59"/>
      <c r="M497" s="62"/>
    </row>
    <row r="498" customFormat="false" ht="8.25" hidden="false" customHeight="false" outlineLevel="0" collapsed="false">
      <c r="L498" s="59"/>
      <c r="M498" s="62"/>
    </row>
    <row r="499" customFormat="false" ht="8.25" hidden="false" customHeight="false" outlineLevel="0" collapsed="false">
      <c r="L499" s="59"/>
      <c r="M499" s="62"/>
    </row>
    <row r="500" customFormat="false" ht="8.25" hidden="false" customHeight="false" outlineLevel="0" collapsed="false">
      <c r="L500" s="59"/>
      <c r="M500" s="62"/>
    </row>
    <row r="501" customFormat="false" ht="8.25" hidden="false" customHeight="false" outlineLevel="0" collapsed="false">
      <c r="L501" s="59"/>
      <c r="M501" s="62"/>
    </row>
    <row r="502" customFormat="false" ht="8.25" hidden="false" customHeight="false" outlineLevel="0" collapsed="false">
      <c r="L502" s="59"/>
      <c r="M502" s="62"/>
    </row>
    <row r="503" customFormat="false" ht="8.25" hidden="false" customHeight="false" outlineLevel="0" collapsed="false">
      <c r="L503" s="59"/>
      <c r="M503" s="62"/>
    </row>
    <row r="504" customFormat="false" ht="8.25" hidden="false" customHeight="false" outlineLevel="0" collapsed="false">
      <c r="L504" s="59"/>
      <c r="M504" s="62"/>
    </row>
    <row r="505" customFormat="false" ht="8.25" hidden="false" customHeight="false" outlineLevel="0" collapsed="false">
      <c r="L505" s="59"/>
      <c r="M505" s="62"/>
    </row>
    <row r="506" customFormat="false" ht="8.25" hidden="false" customHeight="false" outlineLevel="0" collapsed="false">
      <c r="L506" s="59"/>
      <c r="M506" s="62"/>
    </row>
    <row r="507" customFormat="false" ht="8.25" hidden="false" customHeight="false" outlineLevel="0" collapsed="false">
      <c r="L507" s="59"/>
      <c r="M507" s="62"/>
    </row>
    <row r="508" customFormat="false" ht="8.25" hidden="false" customHeight="false" outlineLevel="0" collapsed="false">
      <c r="L508" s="59"/>
      <c r="M508" s="62"/>
    </row>
    <row r="509" customFormat="false" ht="8.25" hidden="false" customHeight="false" outlineLevel="0" collapsed="false">
      <c r="L509" s="59"/>
      <c r="M509" s="62"/>
    </row>
    <row r="510" customFormat="false" ht="8.25" hidden="false" customHeight="false" outlineLevel="0" collapsed="false">
      <c r="L510" s="59"/>
      <c r="M510" s="62"/>
    </row>
    <row r="511" customFormat="false" ht="8.25" hidden="false" customHeight="false" outlineLevel="0" collapsed="false">
      <c r="L511" s="59"/>
      <c r="M511" s="62"/>
    </row>
    <row r="512" customFormat="false" ht="8.25" hidden="false" customHeight="false" outlineLevel="0" collapsed="false">
      <c r="L512" s="59"/>
      <c r="M512" s="62"/>
    </row>
    <row r="513" customFormat="false" ht="8.25" hidden="false" customHeight="false" outlineLevel="0" collapsed="false">
      <c r="L513" s="59"/>
      <c r="M513" s="62"/>
    </row>
    <row r="514" customFormat="false" ht="8.25" hidden="false" customHeight="false" outlineLevel="0" collapsed="false">
      <c r="L514" s="59"/>
      <c r="M514" s="62"/>
    </row>
    <row r="515" customFormat="false" ht="8.25" hidden="false" customHeight="false" outlineLevel="0" collapsed="false">
      <c r="L515" s="59"/>
      <c r="M515" s="62"/>
    </row>
    <row r="516" customFormat="false" ht="8.25" hidden="false" customHeight="false" outlineLevel="0" collapsed="false">
      <c r="L516" s="59"/>
      <c r="M516" s="62"/>
    </row>
    <row r="517" customFormat="false" ht="8.25" hidden="false" customHeight="false" outlineLevel="0" collapsed="false">
      <c r="L517" s="59"/>
      <c r="M517" s="62"/>
    </row>
    <row r="518" customFormat="false" ht="8.25" hidden="false" customHeight="false" outlineLevel="0" collapsed="false">
      <c r="L518" s="59"/>
      <c r="M518" s="62"/>
    </row>
    <row r="519" customFormat="false" ht="8.25" hidden="false" customHeight="false" outlineLevel="0" collapsed="false">
      <c r="L519" s="59"/>
      <c r="M519" s="62"/>
    </row>
    <row r="520" customFormat="false" ht="8.25" hidden="false" customHeight="false" outlineLevel="0" collapsed="false">
      <c r="L520" s="59"/>
      <c r="M520" s="62"/>
    </row>
    <row r="521" customFormat="false" ht="8.25" hidden="false" customHeight="false" outlineLevel="0" collapsed="false">
      <c r="L521" s="59"/>
      <c r="M521" s="62"/>
    </row>
    <row r="522" customFormat="false" ht="8.25" hidden="false" customHeight="false" outlineLevel="0" collapsed="false">
      <c r="L522" s="59"/>
      <c r="M522" s="62"/>
    </row>
    <row r="523" customFormat="false" ht="8.25" hidden="false" customHeight="false" outlineLevel="0" collapsed="false">
      <c r="L523" s="59"/>
      <c r="M523" s="62"/>
    </row>
    <row r="524" customFormat="false" ht="8.25" hidden="false" customHeight="false" outlineLevel="0" collapsed="false">
      <c r="L524" s="59"/>
      <c r="M524" s="62"/>
    </row>
    <row r="525" customFormat="false" ht="8.25" hidden="false" customHeight="false" outlineLevel="0" collapsed="false">
      <c r="L525" s="59"/>
      <c r="M525" s="62"/>
    </row>
    <row r="526" customFormat="false" ht="8.25" hidden="false" customHeight="false" outlineLevel="0" collapsed="false">
      <c r="L526" s="59"/>
      <c r="M526" s="62"/>
    </row>
    <row r="527" customFormat="false" ht="8.25" hidden="false" customHeight="false" outlineLevel="0" collapsed="false">
      <c r="L527" s="59"/>
      <c r="M527" s="62"/>
    </row>
    <row r="528" customFormat="false" ht="8.25" hidden="false" customHeight="false" outlineLevel="0" collapsed="false">
      <c r="L528" s="59"/>
      <c r="M528" s="62"/>
    </row>
    <row r="529" customFormat="false" ht="8.25" hidden="false" customHeight="false" outlineLevel="0" collapsed="false">
      <c r="L529" s="59"/>
      <c r="M529" s="62"/>
    </row>
    <row r="530" customFormat="false" ht="8.25" hidden="false" customHeight="false" outlineLevel="0" collapsed="false">
      <c r="L530" s="59"/>
      <c r="M530" s="62"/>
    </row>
    <row r="531" customFormat="false" ht="8.25" hidden="false" customHeight="false" outlineLevel="0" collapsed="false">
      <c r="L531" s="59"/>
      <c r="M531" s="62"/>
    </row>
    <row r="532" customFormat="false" ht="8.25" hidden="false" customHeight="false" outlineLevel="0" collapsed="false">
      <c r="L532" s="59"/>
      <c r="M532" s="62"/>
    </row>
    <row r="533" customFormat="false" ht="8.25" hidden="false" customHeight="false" outlineLevel="0" collapsed="false">
      <c r="L533" s="59"/>
      <c r="M533" s="62"/>
    </row>
    <row r="534" customFormat="false" ht="8.25" hidden="false" customHeight="false" outlineLevel="0" collapsed="false">
      <c r="L534" s="59"/>
      <c r="M534" s="62"/>
    </row>
    <row r="535" customFormat="false" ht="8.25" hidden="false" customHeight="false" outlineLevel="0" collapsed="false">
      <c r="L535" s="59"/>
      <c r="M535" s="62"/>
    </row>
    <row r="536" customFormat="false" ht="8.25" hidden="false" customHeight="false" outlineLevel="0" collapsed="false">
      <c r="L536" s="59"/>
      <c r="M536" s="62"/>
    </row>
    <row r="537" customFormat="false" ht="8.25" hidden="false" customHeight="false" outlineLevel="0" collapsed="false">
      <c r="L537" s="59"/>
      <c r="M537" s="62"/>
    </row>
    <row r="538" customFormat="false" ht="8.25" hidden="false" customHeight="false" outlineLevel="0" collapsed="false">
      <c r="L538" s="59"/>
      <c r="M538" s="62"/>
    </row>
    <row r="539" customFormat="false" ht="8.25" hidden="false" customHeight="false" outlineLevel="0" collapsed="false">
      <c r="L539" s="59"/>
      <c r="M539" s="62"/>
    </row>
    <row r="540" customFormat="false" ht="8.25" hidden="false" customHeight="false" outlineLevel="0" collapsed="false">
      <c r="L540" s="59"/>
      <c r="M540" s="62"/>
    </row>
    <row r="541" customFormat="false" ht="8.25" hidden="false" customHeight="false" outlineLevel="0" collapsed="false">
      <c r="L541" s="59"/>
      <c r="M541" s="62"/>
    </row>
    <row r="542" customFormat="false" ht="8.25" hidden="false" customHeight="false" outlineLevel="0" collapsed="false">
      <c r="L542" s="59"/>
      <c r="M542" s="62"/>
    </row>
    <row r="543" customFormat="false" ht="8.25" hidden="false" customHeight="false" outlineLevel="0" collapsed="false">
      <c r="L543" s="59"/>
      <c r="M543" s="62"/>
    </row>
    <row r="544" customFormat="false" ht="8.25" hidden="false" customHeight="false" outlineLevel="0" collapsed="false">
      <c r="L544" s="59"/>
      <c r="M544" s="62"/>
    </row>
    <row r="545" customFormat="false" ht="8.25" hidden="false" customHeight="false" outlineLevel="0" collapsed="false">
      <c r="L545" s="59"/>
      <c r="M545" s="62"/>
    </row>
    <row r="546" customFormat="false" ht="8.25" hidden="false" customHeight="false" outlineLevel="0" collapsed="false">
      <c r="L546" s="59"/>
      <c r="M546" s="62"/>
    </row>
    <row r="547" customFormat="false" ht="8.25" hidden="false" customHeight="false" outlineLevel="0" collapsed="false">
      <c r="L547" s="59"/>
      <c r="M547" s="62"/>
    </row>
    <row r="548" customFormat="false" ht="8.25" hidden="false" customHeight="false" outlineLevel="0" collapsed="false">
      <c r="L548" s="59"/>
      <c r="M548" s="62"/>
    </row>
    <row r="549" customFormat="false" ht="8.25" hidden="false" customHeight="false" outlineLevel="0" collapsed="false">
      <c r="L549" s="59"/>
      <c r="M549" s="62"/>
    </row>
    <row r="550" customFormat="false" ht="8.25" hidden="false" customHeight="false" outlineLevel="0" collapsed="false">
      <c r="L550" s="59"/>
      <c r="M550" s="62"/>
    </row>
    <row r="551" customFormat="false" ht="8.25" hidden="false" customHeight="false" outlineLevel="0" collapsed="false">
      <c r="L551" s="59"/>
      <c r="M551" s="62"/>
    </row>
    <row r="552" customFormat="false" ht="8.25" hidden="false" customHeight="false" outlineLevel="0" collapsed="false">
      <c r="L552" s="59"/>
      <c r="M552" s="62"/>
    </row>
    <row r="553" customFormat="false" ht="8.25" hidden="false" customHeight="false" outlineLevel="0" collapsed="false">
      <c r="L553" s="59"/>
      <c r="M553" s="62"/>
    </row>
    <row r="554" customFormat="false" ht="8.25" hidden="false" customHeight="false" outlineLevel="0" collapsed="false">
      <c r="L554" s="59"/>
      <c r="M554" s="62"/>
    </row>
    <row r="555" customFormat="false" ht="8.25" hidden="false" customHeight="false" outlineLevel="0" collapsed="false">
      <c r="L555" s="59"/>
      <c r="M555" s="62"/>
    </row>
    <row r="556" customFormat="false" ht="8.25" hidden="false" customHeight="false" outlineLevel="0" collapsed="false">
      <c r="L556" s="59"/>
      <c r="M556" s="62"/>
    </row>
    <row r="557" customFormat="false" ht="8.25" hidden="false" customHeight="false" outlineLevel="0" collapsed="false">
      <c r="L557" s="59"/>
      <c r="M557" s="62"/>
    </row>
    <row r="558" customFormat="false" ht="8.25" hidden="false" customHeight="false" outlineLevel="0" collapsed="false">
      <c r="L558" s="59"/>
      <c r="M558" s="62"/>
    </row>
    <row r="559" customFormat="false" ht="8.25" hidden="false" customHeight="false" outlineLevel="0" collapsed="false">
      <c r="L559" s="59"/>
      <c r="M559" s="62"/>
    </row>
    <row r="560" customFormat="false" ht="8.25" hidden="false" customHeight="false" outlineLevel="0" collapsed="false">
      <c r="L560" s="59"/>
      <c r="M560" s="62"/>
    </row>
    <row r="561" customFormat="false" ht="8.25" hidden="false" customHeight="false" outlineLevel="0" collapsed="false">
      <c r="L561" s="59"/>
      <c r="M561" s="62"/>
    </row>
    <row r="562" customFormat="false" ht="8.25" hidden="false" customHeight="false" outlineLevel="0" collapsed="false">
      <c r="L562" s="59"/>
      <c r="M562" s="62"/>
    </row>
    <row r="563" customFormat="false" ht="8.25" hidden="false" customHeight="false" outlineLevel="0" collapsed="false">
      <c r="L563" s="59"/>
      <c r="M563" s="62"/>
    </row>
    <row r="564" customFormat="false" ht="8.25" hidden="false" customHeight="false" outlineLevel="0" collapsed="false">
      <c r="L564" s="59"/>
      <c r="M564" s="62"/>
    </row>
    <row r="565" customFormat="false" ht="8.25" hidden="false" customHeight="false" outlineLevel="0" collapsed="false">
      <c r="L565" s="59"/>
      <c r="M565" s="62"/>
    </row>
    <row r="566" customFormat="false" ht="8.25" hidden="false" customHeight="false" outlineLevel="0" collapsed="false">
      <c r="L566" s="59"/>
      <c r="M566" s="62"/>
    </row>
    <row r="567" customFormat="false" ht="8.25" hidden="false" customHeight="false" outlineLevel="0" collapsed="false">
      <c r="L567" s="59"/>
      <c r="M567" s="62"/>
    </row>
    <row r="568" customFormat="false" ht="8.25" hidden="false" customHeight="false" outlineLevel="0" collapsed="false">
      <c r="L568" s="59"/>
      <c r="M568" s="62"/>
    </row>
    <row r="569" customFormat="false" ht="8.25" hidden="false" customHeight="false" outlineLevel="0" collapsed="false">
      <c r="L569" s="59"/>
      <c r="M569" s="62"/>
    </row>
    <row r="570" customFormat="false" ht="8.25" hidden="false" customHeight="false" outlineLevel="0" collapsed="false">
      <c r="L570" s="59"/>
      <c r="M570" s="62"/>
    </row>
    <row r="571" customFormat="false" ht="8.25" hidden="false" customHeight="false" outlineLevel="0" collapsed="false">
      <c r="L571" s="59"/>
      <c r="M571" s="62"/>
    </row>
    <row r="572" customFormat="false" ht="8.25" hidden="false" customHeight="false" outlineLevel="0" collapsed="false">
      <c r="L572" s="59"/>
      <c r="M572" s="62"/>
    </row>
    <row r="573" customFormat="false" ht="8.25" hidden="false" customHeight="false" outlineLevel="0" collapsed="false">
      <c r="L573" s="59"/>
      <c r="M573" s="62"/>
    </row>
    <row r="574" customFormat="false" ht="8.25" hidden="false" customHeight="false" outlineLevel="0" collapsed="false">
      <c r="L574" s="59"/>
      <c r="M574" s="62"/>
    </row>
    <row r="575" customFormat="false" ht="8.25" hidden="false" customHeight="false" outlineLevel="0" collapsed="false">
      <c r="L575" s="59"/>
      <c r="M575" s="62"/>
    </row>
    <row r="576" customFormat="false" ht="8.25" hidden="false" customHeight="false" outlineLevel="0" collapsed="false">
      <c r="L576" s="59"/>
      <c r="M576" s="62"/>
    </row>
    <row r="577" customFormat="false" ht="8.25" hidden="false" customHeight="false" outlineLevel="0" collapsed="false">
      <c r="L577" s="59"/>
      <c r="M577" s="62"/>
    </row>
    <row r="578" customFormat="false" ht="8.25" hidden="false" customHeight="false" outlineLevel="0" collapsed="false">
      <c r="L578" s="59"/>
      <c r="M578" s="62"/>
    </row>
    <row r="579" customFormat="false" ht="8.25" hidden="false" customHeight="false" outlineLevel="0" collapsed="false">
      <c r="L579" s="59"/>
      <c r="M579" s="62"/>
    </row>
    <row r="580" customFormat="false" ht="8.25" hidden="false" customHeight="false" outlineLevel="0" collapsed="false">
      <c r="L580" s="59"/>
      <c r="M580" s="62"/>
    </row>
    <row r="581" customFormat="false" ht="8.25" hidden="false" customHeight="false" outlineLevel="0" collapsed="false">
      <c r="L581" s="59"/>
      <c r="M581" s="62"/>
    </row>
    <row r="582" customFormat="false" ht="8.25" hidden="false" customHeight="false" outlineLevel="0" collapsed="false">
      <c r="L582" s="59"/>
      <c r="M582" s="62"/>
    </row>
  </sheetData>
  <mergeCells count="5">
    <mergeCell ref="A1:H1"/>
    <mergeCell ref="A32:H32"/>
    <mergeCell ref="C118:M118"/>
    <mergeCell ref="C129:M129"/>
    <mergeCell ref="C145:M145"/>
  </mergeCells>
  <hyperlinks>
    <hyperlink ref="A1" location="Inhaltsverzeichnis!A14" display="3  Westliches und östliches Stadtgebiet von Berlin am 30. Juni 2011 nach Einwohnerherkunft und Alter"/>
    <hyperlink ref="A32" location="Inhaltsverzeichnis!A17" display="4  Einwohnerinnen und Einwohner mit bzw. ohne Migrationshintergrund in Berlin am 30. Juni 2011&#10;    nach Stadtgebieten und Alter"/>
  </hyperlinks>
  <printOptions headings="false" gridLines="false" gridLinesSet="true" horizontalCentered="false" verticalCentered="false"/>
  <pageMargins left="0.78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1" manualBreakCount="1"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185" width="1.7"/>
    <col collapsed="false" customWidth="true" hidden="false" outlineLevel="0" max="2" min="2" style="185" width="23.7"/>
    <col collapsed="false" customWidth="true" hidden="false" outlineLevel="0" max="12" min="3" style="185" width="7.14"/>
    <col collapsed="false" customWidth="true" hidden="false" outlineLevel="0" max="13" min="13" style="186" width="8.28"/>
    <col collapsed="false" customWidth="false" hidden="false" outlineLevel="0" max="26" min="14" style="186" width="11.56"/>
    <col collapsed="false" customWidth="false" hidden="false" outlineLevel="0" max="31" min="27" style="187" width="11.56"/>
    <col collapsed="false" customWidth="false" hidden="false" outlineLevel="0" max="257" min="32" style="185" width="11.56"/>
  </cols>
  <sheetData>
    <row r="1" s="100" customFormat="true" ht="24" hidden="false" customHeight="true" outlineLevel="0" collapsed="false">
      <c r="A1" s="56" t="s">
        <v>28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88" customFormat="true" ht="6" hidden="false" customHeight="true" outlineLevel="0" collapsed="false"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90"/>
      <c r="AB2" s="190"/>
      <c r="AC2" s="190"/>
      <c r="AD2" s="190"/>
      <c r="AE2" s="190"/>
    </row>
    <row r="3" s="194" customFormat="true" ht="12" hidden="false" customHeight="true" outlineLevel="0" collapsed="false">
      <c r="A3" s="191" t="s">
        <v>281</v>
      </c>
      <c r="B3" s="191"/>
      <c r="C3" s="192" t="s">
        <v>128</v>
      </c>
      <c r="D3" s="192"/>
      <c r="E3" s="192"/>
      <c r="F3" s="192"/>
      <c r="G3" s="192"/>
      <c r="H3" s="111" t="s">
        <v>282</v>
      </c>
      <c r="I3" s="111"/>
      <c r="J3" s="111"/>
      <c r="K3" s="111"/>
      <c r="L3" s="111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93"/>
      <c r="AB3" s="193"/>
      <c r="AC3" s="193"/>
      <c r="AD3" s="193"/>
      <c r="AE3" s="193"/>
    </row>
    <row r="4" s="194" customFormat="true" ht="12" hidden="false" customHeight="true" outlineLevel="0" collapsed="false">
      <c r="A4" s="191"/>
      <c r="B4" s="191"/>
      <c r="C4" s="110" t="s">
        <v>283</v>
      </c>
      <c r="D4" s="195" t="s">
        <v>284</v>
      </c>
      <c r="E4" s="195"/>
      <c r="F4" s="195"/>
      <c r="G4" s="195"/>
      <c r="H4" s="110" t="s">
        <v>285</v>
      </c>
      <c r="I4" s="196" t="s">
        <v>284</v>
      </c>
      <c r="J4" s="196"/>
      <c r="K4" s="196"/>
      <c r="L4" s="19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93"/>
      <c r="AB4" s="193"/>
      <c r="AC4" s="193"/>
      <c r="AD4" s="193"/>
      <c r="AE4" s="193"/>
    </row>
    <row r="5" s="194" customFormat="true" ht="24" hidden="false" customHeight="true" outlineLevel="0" collapsed="false">
      <c r="A5" s="191"/>
      <c r="B5" s="191"/>
      <c r="C5" s="110"/>
      <c r="D5" s="197" t="s">
        <v>286</v>
      </c>
      <c r="E5" s="198" t="s">
        <v>287</v>
      </c>
      <c r="F5" s="198" t="s">
        <v>288</v>
      </c>
      <c r="G5" s="199" t="s">
        <v>210</v>
      </c>
      <c r="H5" s="110"/>
      <c r="I5" s="197" t="s">
        <v>286</v>
      </c>
      <c r="J5" s="198" t="s">
        <v>287</v>
      </c>
      <c r="K5" s="198" t="s">
        <v>288</v>
      </c>
      <c r="L5" s="199" t="s">
        <v>210</v>
      </c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93"/>
      <c r="AB5" s="193"/>
      <c r="AC5" s="193"/>
      <c r="AD5" s="193"/>
      <c r="AE5" s="193"/>
    </row>
    <row r="6" s="194" customFormat="true" ht="6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93"/>
      <c r="AB6" s="193"/>
      <c r="AC6" s="193"/>
      <c r="AD6" s="193"/>
      <c r="AE6" s="193"/>
    </row>
    <row r="7" s="201" customFormat="true" ht="12" hidden="false" customHeight="true" outlineLevel="0" collapsed="false">
      <c r="B7" s="202"/>
      <c r="C7" s="203" t="s">
        <v>289</v>
      </c>
      <c r="D7" s="203"/>
      <c r="E7" s="203"/>
      <c r="F7" s="203"/>
      <c r="G7" s="203"/>
      <c r="H7" s="203"/>
      <c r="I7" s="203"/>
      <c r="J7" s="203"/>
      <c r="K7" s="203"/>
      <c r="L7" s="203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7"/>
      <c r="AB7" s="187"/>
      <c r="AC7" s="187"/>
      <c r="AD7" s="187"/>
      <c r="AE7" s="187"/>
    </row>
    <row r="8" s="201" customFormat="true" ht="12" hidden="false" customHeight="true" outlineLevel="0" collapsed="false">
      <c r="A8" s="204" t="s">
        <v>290</v>
      </c>
      <c r="B8" s="204"/>
      <c r="C8" s="76"/>
      <c r="D8" s="76"/>
      <c r="E8" s="76"/>
      <c r="F8" s="76"/>
      <c r="G8" s="76"/>
      <c r="H8" s="76"/>
      <c r="I8" s="76"/>
      <c r="J8" s="76"/>
      <c r="K8" s="76"/>
      <c r="L8" s="7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7"/>
      <c r="AB8" s="187"/>
      <c r="AC8" s="187"/>
      <c r="AD8" s="187"/>
      <c r="AE8" s="187"/>
    </row>
    <row r="9" s="201" customFormat="true" ht="11.1" hidden="false" customHeight="true" outlineLevel="0" collapsed="false">
      <c r="A9" s="187"/>
      <c r="B9" s="205" t="s">
        <v>291</v>
      </c>
      <c r="C9" s="76" t="n">
        <v>1323</v>
      </c>
      <c r="D9" s="76" t="n">
        <v>62</v>
      </c>
      <c r="E9" s="76" t="n">
        <v>911</v>
      </c>
      <c r="F9" s="76" t="n">
        <v>262</v>
      </c>
      <c r="G9" s="76" t="n">
        <v>88</v>
      </c>
      <c r="H9" s="76" t="n">
        <v>558</v>
      </c>
      <c r="I9" s="76" t="n">
        <v>25</v>
      </c>
      <c r="J9" s="76" t="n">
        <v>396</v>
      </c>
      <c r="K9" s="76" t="n">
        <v>97</v>
      </c>
      <c r="L9" s="76" t="n">
        <v>40</v>
      </c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7"/>
      <c r="AB9" s="187"/>
      <c r="AC9" s="187"/>
      <c r="AD9" s="187"/>
      <c r="AE9" s="187"/>
    </row>
    <row r="10" s="201" customFormat="true" ht="11.1" hidden="false" customHeight="true" outlineLevel="0" collapsed="false">
      <c r="A10" s="187"/>
      <c r="B10" s="205" t="s">
        <v>247</v>
      </c>
      <c r="C10" s="76" t="n">
        <v>11326</v>
      </c>
      <c r="D10" s="76" t="n">
        <v>1171</v>
      </c>
      <c r="E10" s="76" t="n">
        <v>8010</v>
      </c>
      <c r="F10" s="76" t="n">
        <v>1846</v>
      </c>
      <c r="G10" s="76" t="n">
        <v>299</v>
      </c>
      <c r="H10" s="76" t="n">
        <v>5445</v>
      </c>
      <c r="I10" s="76" t="n">
        <v>553</v>
      </c>
      <c r="J10" s="76" t="n">
        <v>3851</v>
      </c>
      <c r="K10" s="76" t="n">
        <v>868</v>
      </c>
      <c r="L10" s="76" t="n">
        <v>173</v>
      </c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7"/>
      <c r="AB10" s="187"/>
      <c r="AC10" s="187"/>
      <c r="AD10" s="187"/>
      <c r="AE10" s="187"/>
    </row>
    <row r="11" s="201" customFormat="true" ht="11.1" hidden="false" customHeight="true" outlineLevel="0" collapsed="false">
      <c r="A11" s="187"/>
      <c r="B11" s="205" t="s">
        <v>292</v>
      </c>
      <c r="C11" s="76" t="n">
        <v>2603</v>
      </c>
      <c r="D11" s="76" t="n">
        <v>123</v>
      </c>
      <c r="E11" s="76" t="n">
        <v>1723</v>
      </c>
      <c r="F11" s="76" t="n">
        <v>599</v>
      </c>
      <c r="G11" s="76" t="n">
        <v>158</v>
      </c>
      <c r="H11" s="76" t="n">
        <v>1357</v>
      </c>
      <c r="I11" s="76" t="n">
        <v>60</v>
      </c>
      <c r="J11" s="76" t="n">
        <v>924</v>
      </c>
      <c r="K11" s="76" t="n">
        <v>283</v>
      </c>
      <c r="L11" s="76" t="n">
        <v>90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7"/>
      <c r="AC11" s="187"/>
      <c r="AD11" s="187"/>
      <c r="AE11" s="187"/>
    </row>
    <row r="12" s="201" customFormat="true" ht="11.1" hidden="false" customHeight="true" outlineLevel="0" collapsed="false">
      <c r="A12" s="187"/>
      <c r="B12" s="205" t="s">
        <v>293</v>
      </c>
      <c r="C12" s="76" t="n">
        <v>465</v>
      </c>
      <c r="D12" s="76" t="n">
        <v>24</v>
      </c>
      <c r="E12" s="76" t="n">
        <v>370</v>
      </c>
      <c r="F12" s="76" t="n">
        <v>61</v>
      </c>
      <c r="G12" s="76" t="n">
        <v>10</v>
      </c>
      <c r="H12" s="76" t="n">
        <v>295</v>
      </c>
      <c r="I12" s="76" t="n">
        <v>15</v>
      </c>
      <c r="J12" s="76" t="n">
        <v>236</v>
      </c>
      <c r="K12" s="76" t="n">
        <v>40</v>
      </c>
      <c r="L12" s="76" t="n">
        <v>4</v>
      </c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7"/>
      <c r="AB12" s="187"/>
      <c r="AC12" s="187"/>
      <c r="AD12" s="187"/>
      <c r="AE12" s="187"/>
    </row>
    <row r="13" s="201" customFormat="true" ht="11.1" hidden="false" customHeight="true" outlineLevel="0" collapsed="false">
      <c r="A13" s="187"/>
      <c r="B13" s="205" t="s">
        <v>294</v>
      </c>
      <c r="C13" s="76" t="n">
        <v>1646</v>
      </c>
      <c r="D13" s="76" t="n">
        <v>110</v>
      </c>
      <c r="E13" s="76" t="n">
        <v>988</v>
      </c>
      <c r="F13" s="76" t="n">
        <v>427</v>
      </c>
      <c r="G13" s="76" t="n">
        <v>121</v>
      </c>
      <c r="H13" s="76" t="n">
        <v>1040</v>
      </c>
      <c r="I13" s="76" t="n">
        <v>52</v>
      </c>
      <c r="J13" s="76" t="n">
        <v>588</v>
      </c>
      <c r="K13" s="76" t="n">
        <v>309</v>
      </c>
      <c r="L13" s="76" t="n">
        <v>91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7"/>
      <c r="AB13" s="187"/>
      <c r="AC13" s="187"/>
      <c r="AD13" s="187"/>
      <c r="AE13" s="187"/>
    </row>
    <row r="14" s="201" customFormat="true" ht="11.1" hidden="false" customHeight="true" outlineLevel="0" collapsed="false">
      <c r="A14" s="187"/>
      <c r="B14" s="205" t="s">
        <v>295</v>
      </c>
      <c r="C14" s="76" t="n">
        <v>13539</v>
      </c>
      <c r="D14" s="76" t="n">
        <v>589</v>
      </c>
      <c r="E14" s="76" t="n">
        <v>9690</v>
      </c>
      <c r="F14" s="76" t="n">
        <v>2729</v>
      </c>
      <c r="G14" s="76" t="n">
        <v>531</v>
      </c>
      <c r="H14" s="76" t="n">
        <v>6858</v>
      </c>
      <c r="I14" s="76" t="n">
        <v>265</v>
      </c>
      <c r="J14" s="76" t="n">
        <v>5099</v>
      </c>
      <c r="K14" s="76" t="n">
        <v>1257</v>
      </c>
      <c r="L14" s="76" t="n">
        <v>237</v>
      </c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7"/>
      <c r="AB14" s="187"/>
      <c r="AC14" s="187"/>
      <c r="AD14" s="187"/>
      <c r="AE14" s="187"/>
    </row>
    <row r="15" s="201" customFormat="true" ht="11.1" hidden="false" customHeight="true" outlineLevel="0" collapsed="false">
      <c r="A15" s="187"/>
      <c r="B15" s="205" t="s">
        <v>296</v>
      </c>
      <c r="C15" s="76" t="n">
        <v>9590</v>
      </c>
      <c r="D15" s="76" t="n">
        <v>544</v>
      </c>
      <c r="E15" s="76" t="n">
        <v>5035</v>
      </c>
      <c r="F15" s="76" t="n">
        <v>2593</v>
      </c>
      <c r="G15" s="76" t="n">
        <v>1418</v>
      </c>
      <c r="H15" s="76" t="n">
        <v>4314</v>
      </c>
      <c r="I15" s="76" t="n">
        <v>246</v>
      </c>
      <c r="J15" s="76" t="n">
        <v>2322</v>
      </c>
      <c r="K15" s="76" t="n">
        <v>1169</v>
      </c>
      <c r="L15" s="76" t="n">
        <v>577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7"/>
      <c r="AB15" s="187"/>
      <c r="AC15" s="187"/>
      <c r="AD15" s="187"/>
      <c r="AE15" s="187"/>
    </row>
    <row r="16" s="201" customFormat="true" ht="11.1" hidden="false" customHeight="true" outlineLevel="0" collapsed="false">
      <c r="A16" s="187"/>
      <c r="B16" s="205" t="s">
        <v>297</v>
      </c>
      <c r="C16" s="76" t="n">
        <v>1734</v>
      </c>
      <c r="D16" s="76" t="n">
        <v>61</v>
      </c>
      <c r="E16" s="76" t="n">
        <v>1200</v>
      </c>
      <c r="F16" s="76" t="n">
        <v>413</v>
      </c>
      <c r="G16" s="76" t="n">
        <v>60</v>
      </c>
      <c r="H16" s="76" t="n">
        <v>683</v>
      </c>
      <c r="I16" s="76" t="n">
        <v>28</v>
      </c>
      <c r="J16" s="76" t="n">
        <v>466</v>
      </c>
      <c r="K16" s="76" t="n">
        <v>171</v>
      </c>
      <c r="L16" s="76" t="n">
        <v>18</v>
      </c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7"/>
      <c r="AB16" s="187"/>
      <c r="AC16" s="187"/>
      <c r="AD16" s="187"/>
      <c r="AE16" s="187"/>
    </row>
    <row r="17" s="201" customFormat="true" ht="11.1" hidden="false" customHeight="true" outlineLevel="0" collapsed="false">
      <c r="A17" s="187"/>
      <c r="B17" s="205" t="s">
        <v>243</v>
      </c>
      <c r="C17" s="76" t="n">
        <v>16543</v>
      </c>
      <c r="D17" s="76" t="n">
        <v>713</v>
      </c>
      <c r="E17" s="76" t="n">
        <v>10596</v>
      </c>
      <c r="F17" s="76" t="n">
        <v>4089</v>
      </c>
      <c r="G17" s="76" t="n">
        <v>1145</v>
      </c>
      <c r="H17" s="76" t="n">
        <v>6566</v>
      </c>
      <c r="I17" s="76" t="n">
        <v>332</v>
      </c>
      <c r="J17" s="76" t="n">
        <v>4671</v>
      </c>
      <c r="K17" s="76" t="n">
        <v>1302</v>
      </c>
      <c r="L17" s="76" t="n">
        <v>261</v>
      </c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7"/>
      <c r="AB17" s="187"/>
      <c r="AC17" s="187"/>
      <c r="AD17" s="187"/>
      <c r="AE17" s="187"/>
    </row>
    <row r="18" s="201" customFormat="true" ht="11.1" hidden="false" customHeight="true" outlineLevel="0" collapsed="false">
      <c r="A18" s="187"/>
      <c r="B18" s="205" t="s">
        <v>298</v>
      </c>
      <c r="C18" s="76" t="n">
        <v>2708</v>
      </c>
      <c r="D18" s="76" t="n">
        <v>185</v>
      </c>
      <c r="E18" s="76" t="n">
        <v>1959</v>
      </c>
      <c r="F18" s="76" t="n">
        <v>480</v>
      </c>
      <c r="G18" s="76" t="n">
        <v>84</v>
      </c>
      <c r="H18" s="76" t="n">
        <v>1215</v>
      </c>
      <c r="I18" s="76" t="n">
        <v>88</v>
      </c>
      <c r="J18" s="76" t="n">
        <v>864</v>
      </c>
      <c r="K18" s="76" t="n">
        <v>209</v>
      </c>
      <c r="L18" s="76" t="n">
        <v>54</v>
      </c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7"/>
      <c r="AB18" s="187"/>
      <c r="AC18" s="187"/>
      <c r="AD18" s="187"/>
      <c r="AE18" s="187"/>
    </row>
    <row r="19" s="201" customFormat="true" ht="11.1" hidden="false" customHeight="true" outlineLevel="0" collapsed="false">
      <c r="A19" s="187"/>
      <c r="B19" s="205" t="s">
        <v>299</v>
      </c>
      <c r="C19" s="76" t="n">
        <v>1833</v>
      </c>
      <c r="D19" s="76" t="n">
        <v>108</v>
      </c>
      <c r="E19" s="76" t="n">
        <v>1254</v>
      </c>
      <c r="F19" s="76" t="n">
        <v>416</v>
      </c>
      <c r="G19" s="76" t="n">
        <v>55</v>
      </c>
      <c r="H19" s="76" t="n">
        <v>1106</v>
      </c>
      <c r="I19" s="76" t="n">
        <v>56</v>
      </c>
      <c r="J19" s="76" t="n">
        <v>720</v>
      </c>
      <c r="K19" s="76" t="n">
        <v>297</v>
      </c>
      <c r="L19" s="76" t="n">
        <v>33</v>
      </c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7"/>
      <c r="AB19" s="187"/>
      <c r="AC19" s="187"/>
      <c r="AD19" s="187"/>
      <c r="AE19" s="187"/>
    </row>
    <row r="20" s="201" customFormat="true" ht="11.1" hidden="false" customHeight="true" outlineLevel="0" collapsed="false">
      <c r="A20" s="187"/>
      <c r="B20" s="205" t="s">
        <v>300</v>
      </c>
      <c r="C20" s="76" t="n">
        <v>424</v>
      </c>
      <c r="D20" s="76" t="n">
        <v>12</v>
      </c>
      <c r="E20" s="76" t="n">
        <v>303</v>
      </c>
      <c r="F20" s="76" t="n">
        <v>93</v>
      </c>
      <c r="G20" s="76" t="n">
        <v>16</v>
      </c>
      <c r="H20" s="76" t="n">
        <v>215</v>
      </c>
      <c r="I20" s="76" t="n">
        <v>6</v>
      </c>
      <c r="J20" s="76" t="n">
        <v>163</v>
      </c>
      <c r="K20" s="76" t="n">
        <v>36</v>
      </c>
      <c r="L20" s="76" t="n">
        <v>10</v>
      </c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7"/>
      <c r="AB20" s="187"/>
      <c r="AC20" s="187"/>
      <c r="AD20" s="187"/>
      <c r="AE20" s="187"/>
    </row>
    <row r="21" s="201" customFormat="true" ht="11.1" hidden="false" customHeight="true" outlineLevel="0" collapsed="false">
      <c r="A21" s="187"/>
      <c r="B21" s="205" t="s">
        <v>301</v>
      </c>
      <c r="C21" s="76" t="n">
        <v>36</v>
      </c>
      <c r="D21" s="76" t="n">
        <v>0</v>
      </c>
      <c r="E21" s="76" t="n">
        <v>24</v>
      </c>
      <c r="F21" s="76" t="n">
        <v>6</v>
      </c>
      <c r="G21" s="76" t="n">
        <v>6</v>
      </c>
      <c r="H21" s="76" t="n">
        <v>18</v>
      </c>
      <c r="I21" s="76" t="n">
        <v>0</v>
      </c>
      <c r="J21" s="76" t="n">
        <v>12</v>
      </c>
      <c r="K21" s="76" t="n">
        <v>3</v>
      </c>
      <c r="L21" s="76" t="n">
        <v>3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7"/>
      <c r="AB21" s="187"/>
      <c r="AC21" s="187"/>
      <c r="AD21" s="187"/>
      <c r="AE21" s="187"/>
    </row>
    <row r="22" s="201" customFormat="true" ht="11.1" hidden="false" customHeight="true" outlineLevel="0" collapsed="false">
      <c r="A22" s="187"/>
      <c r="B22" s="205" t="s">
        <v>302</v>
      </c>
      <c r="C22" s="76" t="n">
        <v>4233</v>
      </c>
      <c r="D22" s="76" t="n">
        <v>184</v>
      </c>
      <c r="E22" s="76" t="n">
        <v>2481</v>
      </c>
      <c r="F22" s="76" t="n">
        <v>1242</v>
      </c>
      <c r="G22" s="76" t="n">
        <v>326</v>
      </c>
      <c r="H22" s="76" t="n">
        <v>1754</v>
      </c>
      <c r="I22" s="76" t="n">
        <v>90</v>
      </c>
      <c r="J22" s="76" t="n">
        <v>1007</v>
      </c>
      <c r="K22" s="76" t="n">
        <v>508</v>
      </c>
      <c r="L22" s="76" t="n">
        <v>149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7"/>
      <c r="AB22" s="187"/>
      <c r="AC22" s="187"/>
      <c r="AD22" s="187"/>
      <c r="AE22" s="187"/>
    </row>
    <row r="23" s="201" customFormat="true" ht="11.1" hidden="false" customHeight="true" outlineLevel="0" collapsed="false">
      <c r="A23" s="187"/>
      <c r="B23" s="205" t="s">
        <v>303</v>
      </c>
      <c r="C23" s="76" t="n">
        <v>9387</v>
      </c>
      <c r="D23" s="76" t="n">
        <v>355</v>
      </c>
      <c r="E23" s="76" t="n">
        <v>5144</v>
      </c>
      <c r="F23" s="76" t="n">
        <v>2837</v>
      </c>
      <c r="G23" s="76" t="n">
        <v>1051</v>
      </c>
      <c r="H23" s="76" t="n">
        <v>4489</v>
      </c>
      <c r="I23" s="76" t="n">
        <v>188</v>
      </c>
      <c r="J23" s="76" t="n">
        <v>2530</v>
      </c>
      <c r="K23" s="76" t="n">
        <v>1264</v>
      </c>
      <c r="L23" s="76" t="n">
        <v>507</v>
      </c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7"/>
      <c r="AB23" s="187"/>
      <c r="AC23" s="187"/>
      <c r="AD23" s="187"/>
      <c r="AE23" s="187"/>
    </row>
    <row r="24" s="201" customFormat="true" ht="11.1" hidden="false" customHeight="true" outlineLevel="0" collapsed="false">
      <c r="A24" s="187"/>
      <c r="B24" s="205" t="s">
        <v>246</v>
      </c>
      <c r="C24" s="76" t="n">
        <v>42233</v>
      </c>
      <c r="D24" s="76" t="n">
        <v>2855</v>
      </c>
      <c r="E24" s="76" t="n">
        <v>24683</v>
      </c>
      <c r="F24" s="76" t="n">
        <v>12707</v>
      </c>
      <c r="G24" s="76" t="n">
        <v>1988</v>
      </c>
      <c r="H24" s="76" t="n">
        <v>22088</v>
      </c>
      <c r="I24" s="76" t="n">
        <v>1399</v>
      </c>
      <c r="J24" s="76" t="n">
        <v>13149</v>
      </c>
      <c r="K24" s="76" t="n">
        <v>6270</v>
      </c>
      <c r="L24" s="76" t="n">
        <v>1270</v>
      </c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7"/>
      <c r="AB24" s="187"/>
      <c r="AC24" s="187"/>
      <c r="AD24" s="187"/>
      <c r="AE24" s="187"/>
    </row>
    <row r="25" s="201" customFormat="true" ht="11.1" hidden="false" customHeight="true" outlineLevel="0" collapsed="false">
      <c r="A25" s="187"/>
      <c r="B25" s="205" t="s">
        <v>304</v>
      </c>
      <c r="C25" s="76" t="n">
        <v>2849</v>
      </c>
      <c r="D25" s="76" t="n">
        <v>141</v>
      </c>
      <c r="E25" s="76" t="n">
        <v>1830</v>
      </c>
      <c r="F25" s="76" t="n">
        <v>729</v>
      </c>
      <c r="G25" s="76" t="n">
        <v>149</v>
      </c>
      <c r="H25" s="76" t="n">
        <v>1137</v>
      </c>
      <c r="I25" s="76" t="n">
        <v>78</v>
      </c>
      <c r="J25" s="76" t="n">
        <v>703</v>
      </c>
      <c r="K25" s="76" t="n">
        <v>295</v>
      </c>
      <c r="L25" s="76" t="n">
        <v>61</v>
      </c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7"/>
      <c r="AB25" s="187"/>
      <c r="AC25" s="187"/>
      <c r="AD25" s="187"/>
      <c r="AE25" s="187"/>
    </row>
    <row r="26" s="201" customFormat="true" ht="11.1" hidden="false" customHeight="true" outlineLevel="0" collapsed="false">
      <c r="A26" s="187"/>
      <c r="B26" s="205" t="s">
        <v>305</v>
      </c>
      <c r="C26" s="76" t="n">
        <v>6012</v>
      </c>
      <c r="D26" s="76" t="n">
        <v>806</v>
      </c>
      <c r="E26" s="76" t="n">
        <v>4336</v>
      </c>
      <c r="F26" s="76" t="n">
        <v>697</v>
      </c>
      <c r="G26" s="76" t="n">
        <v>173</v>
      </c>
      <c r="H26" s="76" t="n">
        <v>2824</v>
      </c>
      <c r="I26" s="76" t="n">
        <v>397</v>
      </c>
      <c r="J26" s="76" t="n">
        <v>2054</v>
      </c>
      <c r="K26" s="76" t="n">
        <v>274</v>
      </c>
      <c r="L26" s="76" t="n">
        <v>99</v>
      </c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7"/>
      <c r="AB26" s="187"/>
      <c r="AC26" s="187"/>
      <c r="AD26" s="187"/>
      <c r="AE26" s="187"/>
    </row>
    <row r="27" s="201" customFormat="true" ht="11.1" hidden="false" customHeight="true" outlineLevel="0" collapsed="false">
      <c r="A27" s="187"/>
      <c r="B27" s="205" t="s">
        <v>306</v>
      </c>
      <c r="C27" s="76" t="n">
        <v>3015</v>
      </c>
      <c r="D27" s="76" t="n">
        <v>158</v>
      </c>
      <c r="E27" s="76" t="n">
        <v>2070</v>
      </c>
      <c r="F27" s="76" t="n">
        <v>525</v>
      </c>
      <c r="G27" s="76" t="n">
        <v>262</v>
      </c>
      <c r="H27" s="76" t="n">
        <v>1528</v>
      </c>
      <c r="I27" s="76" t="n">
        <v>65</v>
      </c>
      <c r="J27" s="76" t="n">
        <v>1098</v>
      </c>
      <c r="K27" s="76" t="n">
        <v>233</v>
      </c>
      <c r="L27" s="76" t="n">
        <v>132</v>
      </c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7"/>
      <c r="AB27" s="187"/>
      <c r="AC27" s="187"/>
      <c r="AD27" s="187"/>
      <c r="AE27" s="187"/>
    </row>
    <row r="28" s="201" customFormat="true" ht="11.1" hidden="false" customHeight="true" outlineLevel="0" collapsed="false">
      <c r="A28" s="187"/>
      <c r="B28" s="205" t="s">
        <v>307</v>
      </c>
      <c r="C28" s="76" t="n">
        <v>768</v>
      </c>
      <c r="D28" s="76" t="n">
        <v>36</v>
      </c>
      <c r="E28" s="76" t="n">
        <v>624</v>
      </c>
      <c r="F28" s="76" t="n">
        <v>96</v>
      </c>
      <c r="G28" s="76" t="n">
        <v>12</v>
      </c>
      <c r="H28" s="76" t="n">
        <v>460</v>
      </c>
      <c r="I28" s="76" t="n">
        <v>24</v>
      </c>
      <c r="J28" s="76" t="n">
        <v>379</v>
      </c>
      <c r="K28" s="76" t="n">
        <v>51</v>
      </c>
      <c r="L28" s="76" t="n">
        <v>6</v>
      </c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7"/>
      <c r="AB28" s="187"/>
      <c r="AC28" s="187"/>
      <c r="AD28" s="187"/>
      <c r="AE28" s="187"/>
    </row>
    <row r="29" s="201" customFormat="true" ht="11.1" hidden="false" customHeight="true" outlineLevel="0" collapsed="false">
      <c r="A29" s="187"/>
      <c r="B29" s="205" t="s">
        <v>308</v>
      </c>
      <c r="C29" s="76" t="n">
        <v>1101</v>
      </c>
      <c r="D29" s="76" t="n">
        <v>28</v>
      </c>
      <c r="E29" s="76" t="n">
        <v>562</v>
      </c>
      <c r="F29" s="76" t="n">
        <v>372</v>
      </c>
      <c r="G29" s="76" t="n">
        <v>139</v>
      </c>
      <c r="H29" s="76" t="n">
        <v>552</v>
      </c>
      <c r="I29" s="76" t="n">
        <v>13</v>
      </c>
      <c r="J29" s="76" t="n">
        <v>269</v>
      </c>
      <c r="K29" s="76" t="n">
        <v>211</v>
      </c>
      <c r="L29" s="76" t="n">
        <v>59</v>
      </c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7"/>
      <c r="AB29" s="187"/>
      <c r="AC29" s="187"/>
      <c r="AD29" s="187"/>
      <c r="AE29" s="187"/>
    </row>
    <row r="30" s="201" customFormat="true" ht="11.1" hidden="false" customHeight="true" outlineLevel="0" collapsed="false">
      <c r="A30" s="187"/>
      <c r="B30" s="205" t="s">
        <v>309</v>
      </c>
      <c r="C30" s="76" t="n">
        <v>8223</v>
      </c>
      <c r="D30" s="76" t="n">
        <v>243</v>
      </c>
      <c r="E30" s="76" t="n">
        <v>6559</v>
      </c>
      <c r="F30" s="76" t="n">
        <v>1063</v>
      </c>
      <c r="G30" s="76" t="n">
        <v>358</v>
      </c>
      <c r="H30" s="76" t="n">
        <v>4157</v>
      </c>
      <c r="I30" s="76" t="n">
        <v>114</v>
      </c>
      <c r="J30" s="76" t="n">
        <v>3363</v>
      </c>
      <c r="K30" s="76" t="n">
        <v>529</v>
      </c>
      <c r="L30" s="76" t="n">
        <v>151</v>
      </c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7"/>
      <c r="AB30" s="187"/>
      <c r="AC30" s="187"/>
      <c r="AD30" s="187"/>
      <c r="AE30" s="187"/>
    </row>
    <row r="31" s="201" customFormat="true" ht="11.1" hidden="false" customHeight="true" outlineLevel="0" collapsed="false">
      <c r="A31" s="187"/>
      <c r="B31" s="205" t="s">
        <v>310</v>
      </c>
      <c r="C31" s="76" t="n">
        <v>1579</v>
      </c>
      <c r="D31" s="76" t="n">
        <v>121</v>
      </c>
      <c r="E31" s="76" t="n">
        <v>1205</v>
      </c>
      <c r="F31" s="76" t="n">
        <v>223</v>
      </c>
      <c r="G31" s="76" t="n">
        <v>30</v>
      </c>
      <c r="H31" s="76" t="n">
        <v>931</v>
      </c>
      <c r="I31" s="76" t="n">
        <v>55</v>
      </c>
      <c r="J31" s="76" t="n">
        <v>740</v>
      </c>
      <c r="K31" s="76" t="n">
        <v>118</v>
      </c>
      <c r="L31" s="76" t="n">
        <v>18</v>
      </c>
      <c r="M31" s="186"/>
      <c r="N31" s="20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7"/>
      <c r="AB31" s="187"/>
      <c r="AC31" s="187"/>
      <c r="AD31" s="187"/>
      <c r="AE31" s="187"/>
    </row>
    <row r="32" s="201" customFormat="true" ht="11.1" hidden="false" customHeight="true" outlineLevel="0" collapsed="false">
      <c r="A32" s="187"/>
      <c r="B32" s="205" t="s">
        <v>311</v>
      </c>
      <c r="C32" s="76" t="n">
        <v>2620</v>
      </c>
      <c r="D32" s="76" t="n">
        <v>103</v>
      </c>
      <c r="E32" s="76" t="n">
        <v>1715</v>
      </c>
      <c r="F32" s="76" t="n">
        <v>642</v>
      </c>
      <c r="G32" s="76" t="n">
        <v>160</v>
      </c>
      <c r="H32" s="76" t="n">
        <v>1332</v>
      </c>
      <c r="I32" s="76" t="n">
        <v>49</v>
      </c>
      <c r="J32" s="76" t="n">
        <v>999</v>
      </c>
      <c r="K32" s="76" t="n">
        <v>209</v>
      </c>
      <c r="L32" s="76" t="n">
        <v>75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7"/>
      <c r="AB32" s="187"/>
      <c r="AC32" s="187"/>
      <c r="AD32" s="187"/>
      <c r="AE32" s="187"/>
    </row>
    <row r="33" s="201" customFormat="true" ht="11.1" hidden="false" customHeight="true" outlineLevel="0" collapsed="false">
      <c r="A33" s="187"/>
      <c r="B33" s="205" t="s">
        <v>312</v>
      </c>
      <c r="C33" s="76" t="n">
        <v>10395</v>
      </c>
      <c r="D33" s="76" t="n">
        <v>341</v>
      </c>
      <c r="E33" s="76" t="n">
        <v>6015</v>
      </c>
      <c r="F33" s="76" t="n">
        <v>3217</v>
      </c>
      <c r="G33" s="76" t="n">
        <v>822</v>
      </c>
      <c r="H33" s="76" t="n">
        <v>4001</v>
      </c>
      <c r="I33" s="76" t="n">
        <v>174</v>
      </c>
      <c r="J33" s="76" t="n">
        <v>2440</v>
      </c>
      <c r="K33" s="76" t="n">
        <v>1080</v>
      </c>
      <c r="L33" s="76" t="n">
        <v>307</v>
      </c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7"/>
      <c r="AB33" s="187"/>
      <c r="AC33" s="187"/>
      <c r="AD33" s="187"/>
      <c r="AE33" s="187"/>
    </row>
    <row r="34" s="208" customFormat="true" ht="11.1" hidden="false" customHeight="true" outlineLevel="0" collapsed="false">
      <c r="A34" s="207"/>
      <c r="B34" s="205" t="s">
        <v>313</v>
      </c>
      <c r="C34" s="76" t="n">
        <v>174</v>
      </c>
      <c r="D34" s="76" t="n">
        <v>3</v>
      </c>
      <c r="E34" s="76" t="n">
        <v>126</v>
      </c>
      <c r="F34" s="76" t="n">
        <v>39</v>
      </c>
      <c r="G34" s="76" t="n">
        <v>6</v>
      </c>
      <c r="H34" s="76" t="n">
        <v>67</v>
      </c>
      <c r="I34" s="76" t="n">
        <v>0</v>
      </c>
      <c r="J34" s="76" t="n">
        <v>52</v>
      </c>
      <c r="K34" s="76" t="n">
        <v>12</v>
      </c>
      <c r="L34" s="76" t="n">
        <v>3</v>
      </c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207"/>
      <c r="AB34" s="207"/>
      <c r="AC34" s="207"/>
      <c r="AD34" s="207"/>
      <c r="AE34" s="207"/>
    </row>
    <row r="35" s="201" customFormat="true" ht="11.1" hidden="false" customHeight="true" outlineLevel="0" collapsed="false">
      <c r="A35" s="209"/>
      <c r="B35" s="205" t="s">
        <v>314</v>
      </c>
      <c r="C35" s="76" t="n">
        <v>461</v>
      </c>
      <c r="D35" s="76" t="n">
        <v>0</v>
      </c>
      <c r="E35" s="76" t="n">
        <v>125</v>
      </c>
      <c r="F35" s="76" t="n">
        <v>193</v>
      </c>
      <c r="G35" s="76" t="n">
        <v>143</v>
      </c>
      <c r="H35" s="76" t="n">
        <v>283</v>
      </c>
      <c r="I35" s="76" t="n">
        <v>0</v>
      </c>
      <c r="J35" s="76" t="n">
        <v>86</v>
      </c>
      <c r="K35" s="76" t="n">
        <v>103</v>
      </c>
      <c r="L35" s="76" t="n">
        <v>94</v>
      </c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7"/>
      <c r="AB35" s="187"/>
      <c r="AC35" s="187"/>
      <c r="AD35" s="187"/>
      <c r="AE35" s="187"/>
    </row>
    <row r="36" s="208" customFormat="true" ht="12" hidden="false" customHeight="true" outlineLevel="0" collapsed="false">
      <c r="A36" s="207"/>
      <c r="B36" s="210" t="s">
        <v>192</v>
      </c>
      <c r="C36" s="76" t="n">
        <v>156820</v>
      </c>
      <c r="D36" s="76" t="n">
        <v>9076</v>
      </c>
      <c r="E36" s="76" t="n">
        <v>99538</v>
      </c>
      <c r="F36" s="76" t="n">
        <v>38596</v>
      </c>
      <c r="G36" s="76" t="n">
        <v>9610</v>
      </c>
      <c r="H36" s="76" t="n">
        <v>75273</v>
      </c>
      <c r="I36" s="76" t="n">
        <v>4372</v>
      </c>
      <c r="J36" s="76" t="n">
        <v>49181</v>
      </c>
      <c r="K36" s="76" t="n">
        <v>17198</v>
      </c>
      <c r="L36" s="76" t="n">
        <v>4522</v>
      </c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207"/>
      <c r="AB36" s="207"/>
      <c r="AC36" s="207"/>
      <c r="AD36" s="207"/>
      <c r="AE36" s="207"/>
    </row>
    <row r="37" s="201" customFormat="true" ht="12" hidden="false" customHeight="true" outlineLevel="0" collapsed="false">
      <c r="A37" s="204" t="s">
        <v>315</v>
      </c>
      <c r="B37" s="204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7"/>
      <c r="AB37" s="187"/>
      <c r="AC37" s="187"/>
      <c r="AD37" s="187"/>
      <c r="AE37" s="187"/>
    </row>
    <row r="38" customFormat="false" ht="11.1" hidden="false" customHeight="true" outlineLevel="0" collapsed="false">
      <c r="A38" s="187"/>
      <c r="B38" s="205" t="s">
        <v>316</v>
      </c>
      <c r="C38" s="76" t="n">
        <v>337</v>
      </c>
      <c r="D38" s="76" t="n">
        <v>9</v>
      </c>
      <c r="E38" s="76" t="n">
        <v>254</v>
      </c>
      <c r="F38" s="76" t="n">
        <v>55</v>
      </c>
      <c r="G38" s="76" t="n">
        <v>19</v>
      </c>
      <c r="H38" s="76" t="n">
        <v>170</v>
      </c>
      <c r="I38" s="76" t="n">
        <v>6</v>
      </c>
      <c r="J38" s="76" t="n">
        <v>133</v>
      </c>
      <c r="K38" s="76" t="n">
        <v>28</v>
      </c>
      <c r="L38" s="76" t="n">
        <v>3</v>
      </c>
    </row>
    <row r="39" customFormat="false" ht="11.1" hidden="false" customHeight="true" outlineLevel="0" collapsed="false">
      <c r="A39" s="187"/>
      <c r="B39" s="205" t="s">
        <v>317</v>
      </c>
      <c r="C39" s="76" t="n">
        <v>10182</v>
      </c>
      <c r="D39" s="76" t="n">
        <v>1436</v>
      </c>
      <c r="E39" s="76" t="n">
        <v>5173</v>
      </c>
      <c r="F39" s="76" t="n">
        <v>2809</v>
      </c>
      <c r="G39" s="76" t="n">
        <v>764</v>
      </c>
      <c r="H39" s="76" t="n">
        <v>5135</v>
      </c>
      <c r="I39" s="76" t="n">
        <v>703</v>
      </c>
      <c r="J39" s="76" t="n">
        <v>2566</v>
      </c>
      <c r="K39" s="76" t="n">
        <v>1458</v>
      </c>
      <c r="L39" s="76" t="n">
        <v>408</v>
      </c>
    </row>
    <row r="40" s="201" customFormat="true" ht="11.1" hidden="false" customHeight="true" outlineLevel="0" collapsed="false">
      <c r="A40" s="187"/>
      <c r="B40" s="205" t="s">
        <v>318</v>
      </c>
      <c r="C40" s="76" t="n">
        <v>338</v>
      </c>
      <c r="D40" s="76" t="n">
        <v>24</v>
      </c>
      <c r="E40" s="76" t="n">
        <v>260</v>
      </c>
      <c r="F40" s="76" t="n">
        <v>41</v>
      </c>
      <c r="G40" s="76" t="n">
        <v>13</v>
      </c>
      <c r="H40" s="76" t="n">
        <v>169</v>
      </c>
      <c r="I40" s="76" t="n">
        <v>12</v>
      </c>
      <c r="J40" s="76" t="n">
        <v>132</v>
      </c>
      <c r="K40" s="76" t="n">
        <v>19</v>
      </c>
      <c r="L40" s="76" t="n">
        <v>6</v>
      </c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7"/>
      <c r="AB40" s="187"/>
      <c r="AC40" s="187"/>
      <c r="AD40" s="187"/>
      <c r="AE40" s="187"/>
    </row>
    <row r="41" s="201" customFormat="true" ht="11.1" hidden="false" customHeight="true" outlineLevel="0" collapsed="false">
      <c r="A41" s="187"/>
      <c r="B41" s="205" t="s">
        <v>319</v>
      </c>
      <c r="C41" s="76" t="n">
        <v>1928</v>
      </c>
      <c r="D41" s="76" t="n">
        <v>362</v>
      </c>
      <c r="E41" s="76" t="n">
        <v>1260</v>
      </c>
      <c r="F41" s="76" t="n">
        <v>236</v>
      </c>
      <c r="G41" s="76" t="n">
        <v>70</v>
      </c>
      <c r="H41" s="76" t="n">
        <v>899</v>
      </c>
      <c r="I41" s="76" t="n">
        <v>166</v>
      </c>
      <c r="J41" s="76" t="n">
        <v>598</v>
      </c>
      <c r="K41" s="76" t="n">
        <v>105</v>
      </c>
      <c r="L41" s="76" t="n">
        <v>30</v>
      </c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7"/>
      <c r="AB41" s="187"/>
      <c r="AC41" s="187"/>
      <c r="AD41" s="187"/>
      <c r="AE41" s="187"/>
    </row>
    <row r="42" s="201" customFormat="true" ht="11.1" hidden="false" customHeight="true" outlineLevel="0" collapsed="false">
      <c r="A42" s="187"/>
      <c r="B42" s="205" t="s">
        <v>249</v>
      </c>
      <c r="C42" s="76" t="n">
        <v>10059</v>
      </c>
      <c r="D42" s="76" t="n">
        <v>323</v>
      </c>
      <c r="E42" s="76" t="n">
        <v>4301</v>
      </c>
      <c r="F42" s="76" t="n">
        <v>3743</v>
      </c>
      <c r="G42" s="76" t="n">
        <v>1692</v>
      </c>
      <c r="H42" s="76" t="n">
        <v>5225</v>
      </c>
      <c r="I42" s="76" t="n">
        <v>141</v>
      </c>
      <c r="J42" s="76" t="n">
        <v>2094</v>
      </c>
      <c r="K42" s="76" t="n">
        <v>2171</v>
      </c>
      <c r="L42" s="76" t="n">
        <v>819</v>
      </c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7"/>
      <c r="AB42" s="187"/>
      <c r="AC42" s="187"/>
      <c r="AD42" s="187"/>
      <c r="AE42" s="187"/>
    </row>
    <row r="43" s="201" customFormat="true" ht="11.1" hidden="false" customHeight="true" outlineLevel="0" collapsed="false">
      <c r="A43" s="187"/>
      <c r="B43" s="205" t="s">
        <v>320</v>
      </c>
      <c r="C43" s="76" t="n">
        <v>24</v>
      </c>
      <c r="D43" s="76" t="n">
        <v>0</v>
      </c>
      <c r="E43" s="76" t="n">
        <v>21</v>
      </c>
      <c r="F43" s="76" t="n">
        <v>3</v>
      </c>
      <c r="G43" s="76" t="n">
        <v>0</v>
      </c>
      <c r="H43" s="76" t="n">
        <v>12</v>
      </c>
      <c r="I43" s="76" t="n">
        <v>0</v>
      </c>
      <c r="J43" s="76" t="n">
        <v>12</v>
      </c>
      <c r="K43" s="76" t="n">
        <v>0</v>
      </c>
      <c r="L43" s="76" t="n">
        <v>0</v>
      </c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7"/>
      <c r="AB43" s="187"/>
      <c r="AC43" s="187"/>
      <c r="AD43" s="187"/>
      <c r="AE43" s="187"/>
    </row>
    <row r="44" s="201" customFormat="true" ht="11.1" hidden="false" customHeight="true" outlineLevel="0" collapsed="false">
      <c r="A44" s="187"/>
      <c r="B44" s="205" t="s">
        <v>321</v>
      </c>
      <c r="C44" s="76" t="n">
        <v>4818</v>
      </c>
      <c r="D44" s="76" t="n">
        <v>587</v>
      </c>
      <c r="E44" s="76" t="n">
        <v>2890</v>
      </c>
      <c r="F44" s="76" t="n">
        <v>1044</v>
      </c>
      <c r="G44" s="76" t="n">
        <v>297</v>
      </c>
      <c r="H44" s="76" t="n">
        <v>1975</v>
      </c>
      <c r="I44" s="76" t="n">
        <v>284</v>
      </c>
      <c r="J44" s="76" t="n">
        <v>1194</v>
      </c>
      <c r="K44" s="76" t="n">
        <v>382</v>
      </c>
      <c r="L44" s="76" t="n">
        <v>115</v>
      </c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7"/>
      <c r="AB44" s="187"/>
      <c r="AC44" s="187"/>
      <c r="AD44" s="187"/>
      <c r="AE44" s="187"/>
    </row>
    <row r="45" s="201" customFormat="true" ht="11.1" hidden="false" customHeight="true" outlineLevel="0" collapsed="false">
      <c r="A45" s="187"/>
      <c r="B45" s="205" t="s">
        <v>322</v>
      </c>
      <c r="C45" s="76" t="n">
        <v>676</v>
      </c>
      <c r="D45" s="76" t="n">
        <v>66</v>
      </c>
      <c r="E45" s="76" t="n">
        <v>475</v>
      </c>
      <c r="F45" s="76" t="n">
        <v>98</v>
      </c>
      <c r="G45" s="76" t="n">
        <v>37</v>
      </c>
      <c r="H45" s="76" t="n">
        <v>361</v>
      </c>
      <c r="I45" s="76" t="n">
        <v>39</v>
      </c>
      <c r="J45" s="76" t="n">
        <v>239</v>
      </c>
      <c r="K45" s="76" t="n">
        <v>61</v>
      </c>
      <c r="L45" s="76" t="n">
        <v>22</v>
      </c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7"/>
      <c r="AB45" s="187"/>
      <c r="AC45" s="187"/>
      <c r="AD45" s="187"/>
      <c r="AE45" s="187"/>
    </row>
    <row r="46" s="201" customFormat="true" ht="11.1" hidden="false" customHeight="true" outlineLevel="0" collapsed="false">
      <c r="A46" s="187"/>
      <c r="B46" s="205" t="s">
        <v>323</v>
      </c>
      <c r="C46" s="76" t="n">
        <v>237</v>
      </c>
      <c r="D46" s="76" t="n">
        <v>19</v>
      </c>
      <c r="E46" s="76" t="n">
        <v>140</v>
      </c>
      <c r="F46" s="76" t="n">
        <v>63</v>
      </c>
      <c r="G46" s="76" t="n">
        <v>15</v>
      </c>
      <c r="H46" s="76" t="n">
        <v>101</v>
      </c>
      <c r="I46" s="76" t="n">
        <v>13</v>
      </c>
      <c r="J46" s="76" t="n">
        <v>52</v>
      </c>
      <c r="K46" s="76" t="n">
        <v>27</v>
      </c>
      <c r="L46" s="76" t="n">
        <v>9</v>
      </c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7"/>
      <c r="AB46" s="187"/>
      <c r="AC46" s="187"/>
      <c r="AD46" s="187"/>
      <c r="AE46" s="187"/>
    </row>
    <row r="47" s="201" customFormat="true" ht="11.1" hidden="false" customHeight="true" outlineLevel="0" collapsed="false">
      <c r="A47" s="187"/>
      <c r="B47" s="205" t="s">
        <v>324</v>
      </c>
      <c r="C47" s="76" t="n">
        <v>1132</v>
      </c>
      <c r="D47" s="76" t="n">
        <v>28</v>
      </c>
      <c r="E47" s="76" t="n">
        <v>780</v>
      </c>
      <c r="F47" s="76" t="n">
        <v>255</v>
      </c>
      <c r="G47" s="76" t="n">
        <v>69</v>
      </c>
      <c r="H47" s="76" t="n">
        <v>617</v>
      </c>
      <c r="I47" s="76" t="n">
        <v>10</v>
      </c>
      <c r="J47" s="76" t="n">
        <v>428</v>
      </c>
      <c r="K47" s="76" t="n">
        <v>137</v>
      </c>
      <c r="L47" s="76" t="n">
        <v>42</v>
      </c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7"/>
      <c r="AB47" s="187"/>
      <c r="AC47" s="187"/>
      <c r="AD47" s="187"/>
      <c r="AE47" s="187"/>
    </row>
    <row r="48" s="201" customFormat="true" ht="11.1" hidden="false" customHeight="true" outlineLevel="0" collapsed="false">
      <c r="A48" s="187"/>
      <c r="B48" s="205" t="s">
        <v>325</v>
      </c>
      <c r="C48" s="76" t="n">
        <v>15717</v>
      </c>
      <c r="D48" s="76" t="n">
        <v>1541</v>
      </c>
      <c r="E48" s="76" t="n">
        <v>9242</v>
      </c>
      <c r="F48" s="76" t="n">
        <v>3717</v>
      </c>
      <c r="G48" s="76" t="n">
        <v>1217</v>
      </c>
      <c r="H48" s="76" t="n">
        <v>9532</v>
      </c>
      <c r="I48" s="76" t="n">
        <v>745</v>
      </c>
      <c r="J48" s="76" t="n">
        <v>5999</v>
      </c>
      <c r="K48" s="76" t="n">
        <v>2039</v>
      </c>
      <c r="L48" s="76" t="n">
        <v>749</v>
      </c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7"/>
      <c r="AA48" s="187"/>
      <c r="AB48" s="187"/>
      <c r="AC48" s="187"/>
      <c r="AD48" s="187"/>
      <c r="AE48" s="187"/>
    </row>
    <row r="49" s="201" customFormat="true" ht="11.1" hidden="false" customHeight="true" outlineLevel="0" collapsed="false">
      <c r="A49" s="187"/>
      <c r="B49" s="205" t="s">
        <v>326</v>
      </c>
      <c r="C49" s="76" t="n">
        <v>4292</v>
      </c>
      <c r="D49" s="76" t="n">
        <v>123</v>
      </c>
      <c r="E49" s="76" t="n">
        <v>2770</v>
      </c>
      <c r="F49" s="76" t="n">
        <v>1079</v>
      </c>
      <c r="G49" s="76" t="n">
        <v>320</v>
      </c>
      <c r="H49" s="76" t="n">
        <v>2180</v>
      </c>
      <c r="I49" s="76" t="n">
        <v>65</v>
      </c>
      <c r="J49" s="76" t="n">
        <v>1419</v>
      </c>
      <c r="K49" s="76" t="n">
        <v>554</v>
      </c>
      <c r="L49" s="76" t="n">
        <v>142</v>
      </c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7"/>
      <c r="AB49" s="187"/>
      <c r="AC49" s="187"/>
      <c r="AD49" s="187"/>
      <c r="AE49" s="187"/>
    </row>
    <row r="50" s="201" customFormat="true" ht="11.1" hidden="false" customHeight="true" outlineLevel="0" collapsed="false">
      <c r="A50" s="187"/>
      <c r="B50" s="205" t="s">
        <v>327</v>
      </c>
      <c r="C50" s="76" t="n">
        <v>18905</v>
      </c>
      <c r="D50" s="76" t="n">
        <v>2389</v>
      </c>
      <c r="E50" s="76" t="n">
        <v>9583</v>
      </c>
      <c r="F50" s="76" t="n">
        <v>5157</v>
      </c>
      <c r="G50" s="76" t="n">
        <v>1776</v>
      </c>
      <c r="H50" s="76" t="n">
        <v>9366</v>
      </c>
      <c r="I50" s="76" t="n">
        <v>1163</v>
      </c>
      <c r="J50" s="76" t="n">
        <v>4662</v>
      </c>
      <c r="K50" s="76" t="n">
        <v>2604</v>
      </c>
      <c r="L50" s="76" t="n">
        <v>937</v>
      </c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7"/>
      <c r="AB50" s="187"/>
      <c r="AC50" s="187"/>
      <c r="AD50" s="187"/>
      <c r="AE50" s="187"/>
    </row>
    <row r="51" s="201" customFormat="true" ht="11.1" hidden="false" customHeight="true" outlineLevel="0" collapsed="false">
      <c r="A51" s="187"/>
      <c r="B51" s="205" t="s">
        <v>254</v>
      </c>
      <c r="C51" s="76" t="n">
        <v>103692</v>
      </c>
      <c r="D51" s="76" t="n">
        <v>7080</v>
      </c>
      <c r="E51" s="76" t="n">
        <v>55767</v>
      </c>
      <c r="F51" s="76" t="n">
        <v>26362</v>
      </c>
      <c r="G51" s="76" t="n">
        <v>14483</v>
      </c>
      <c r="H51" s="76" t="n">
        <v>48763</v>
      </c>
      <c r="I51" s="76" t="n">
        <v>3514</v>
      </c>
      <c r="J51" s="76" t="n">
        <v>25617</v>
      </c>
      <c r="K51" s="76" t="n">
        <v>12860</v>
      </c>
      <c r="L51" s="76" t="n">
        <v>6772</v>
      </c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7"/>
      <c r="AB51" s="187"/>
      <c r="AC51" s="187"/>
      <c r="AD51" s="187"/>
      <c r="AE51" s="187"/>
    </row>
    <row r="52" s="201" customFormat="true" ht="11.1" hidden="false" customHeight="true" outlineLevel="0" collapsed="false">
      <c r="A52" s="187"/>
      <c r="B52" s="205" t="s">
        <v>252</v>
      </c>
      <c r="C52" s="76" t="n">
        <v>8294</v>
      </c>
      <c r="D52" s="76" t="n">
        <v>530</v>
      </c>
      <c r="E52" s="76" t="n">
        <v>4687</v>
      </c>
      <c r="F52" s="76" t="n">
        <v>2065</v>
      </c>
      <c r="G52" s="76" t="n">
        <v>1012</v>
      </c>
      <c r="H52" s="76" t="n">
        <v>5254</v>
      </c>
      <c r="I52" s="76" t="n">
        <v>261</v>
      </c>
      <c r="J52" s="76" t="n">
        <v>3098</v>
      </c>
      <c r="K52" s="76" t="n">
        <v>1273</v>
      </c>
      <c r="L52" s="76" t="n">
        <v>622</v>
      </c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7"/>
      <c r="AB52" s="187"/>
      <c r="AC52" s="187"/>
      <c r="AD52" s="187"/>
      <c r="AE52" s="187"/>
    </row>
    <row r="53" s="201" customFormat="true" ht="11.1" hidden="false" customHeight="true" outlineLevel="0" collapsed="false">
      <c r="A53" s="187"/>
      <c r="B53" s="205" t="s">
        <v>328</v>
      </c>
      <c r="C53" s="76" t="n">
        <v>1420</v>
      </c>
      <c r="D53" s="76" t="n">
        <v>103</v>
      </c>
      <c r="E53" s="76" t="n">
        <v>1015</v>
      </c>
      <c r="F53" s="76" t="n">
        <v>243</v>
      </c>
      <c r="G53" s="76" t="n">
        <v>59</v>
      </c>
      <c r="H53" s="76" t="n">
        <v>1010</v>
      </c>
      <c r="I53" s="76" t="n">
        <v>60</v>
      </c>
      <c r="J53" s="76" t="n">
        <v>742</v>
      </c>
      <c r="K53" s="76" t="n">
        <v>165</v>
      </c>
      <c r="L53" s="76" t="n">
        <v>43</v>
      </c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7"/>
      <c r="AB53" s="187"/>
      <c r="AC53" s="187"/>
      <c r="AD53" s="187"/>
      <c r="AE53" s="187"/>
    </row>
    <row r="54" s="208" customFormat="true" ht="11.1" hidden="false" customHeight="true" outlineLevel="0" collapsed="false">
      <c r="A54" s="207"/>
      <c r="B54" s="205" t="s">
        <v>329</v>
      </c>
      <c r="C54" s="76" t="n">
        <v>17</v>
      </c>
      <c r="D54" s="76" t="n">
        <v>0</v>
      </c>
      <c r="E54" s="76" t="n">
        <v>14</v>
      </c>
      <c r="F54" s="76" t="n">
        <v>3</v>
      </c>
      <c r="G54" s="76" t="n">
        <v>0</v>
      </c>
      <c r="H54" s="76" t="n">
        <v>11</v>
      </c>
      <c r="I54" s="76" t="n">
        <v>0</v>
      </c>
      <c r="J54" s="76" t="n">
        <v>11</v>
      </c>
      <c r="K54" s="76" t="n">
        <v>0</v>
      </c>
      <c r="L54" s="76" t="n">
        <v>0</v>
      </c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207"/>
      <c r="AB54" s="207"/>
      <c r="AC54" s="207"/>
      <c r="AD54" s="207"/>
      <c r="AE54" s="207"/>
    </row>
    <row r="55" s="208" customFormat="true" ht="11.1" hidden="false" customHeight="true" outlineLevel="0" collapsed="false">
      <c r="A55" s="207"/>
      <c r="B55" s="205" t="s">
        <v>330</v>
      </c>
      <c r="C55" s="76" t="n">
        <v>2154</v>
      </c>
      <c r="D55" s="76" t="n">
        <v>52</v>
      </c>
      <c r="E55" s="76" t="n">
        <v>600</v>
      </c>
      <c r="F55" s="76" t="n">
        <v>956</v>
      </c>
      <c r="G55" s="76" t="n">
        <v>546</v>
      </c>
      <c r="H55" s="76" t="n">
        <v>1207</v>
      </c>
      <c r="I55" s="76" t="n">
        <v>34</v>
      </c>
      <c r="J55" s="76" t="n">
        <v>322</v>
      </c>
      <c r="K55" s="76" t="n">
        <v>516</v>
      </c>
      <c r="L55" s="76" t="n">
        <v>335</v>
      </c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207"/>
      <c r="AB55" s="207"/>
      <c r="AC55" s="207"/>
      <c r="AD55" s="207"/>
      <c r="AE55" s="207"/>
    </row>
    <row r="56" s="213" customFormat="true" ht="11.1" hidden="false" customHeight="true" outlineLevel="0" collapsed="false">
      <c r="A56" s="187"/>
      <c r="B56" s="205" t="s">
        <v>331</v>
      </c>
      <c r="C56" s="76" t="n">
        <v>49</v>
      </c>
      <c r="D56" s="76" t="n">
        <v>7</v>
      </c>
      <c r="E56" s="76" t="n">
        <v>33</v>
      </c>
      <c r="F56" s="76" t="n">
        <v>3</v>
      </c>
      <c r="G56" s="76" t="n">
        <v>6</v>
      </c>
      <c r="H56" s="76" t="n">
        <v>21</v>
      </c>
      <c r="I56" s="76" t="n">
        <v>0</v>
      </c>
      <c r="J56" s="76" t="n">
        <v>18</v>
      </c>
      <c r="K56" s="76" t="n">
        <v>0</v>
      </c>
      <c r="L56" s="76" t="n">
        <v>3</v>
      </c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2"/>
      <c r="AB56" s="212"/>
      <c r="AC56" s="212"/>
      <c r="AD56" s="212"/>
      <c r="AE56" s="212"/>
    </row>
    <row r="57" s="201" customFormat="true" ht="12" hidden="false" customHeight="true" outlineLevel="0" collapsed="false">
      <c r="A57" s="187"/>
      <c r="B57" s="210" t="s">
        <v>192</v>
      </c>
      <c r="C57" s="76" t="n">
        <v>184271</v>
      </c>
      <c r="D57" s="76" t="n">
        <v>14679</v>
      </c>
      <c r="E57" s="76" t="n">
        <v>99265</v>
      </c>
      <c r="F57" s="76" t="n">
        <v>47932</v>
      </c>
      <c r="G57" s="76" t="n">
        <v>22395</v>
      </c>
      <c r="H57" s="76" t="n">
        <v>92008</v>
      </c>
      <c r="I57" s="76" t="n">
        <v>7216</v>
      </c>
      <c r="J57" s="76" t="n">
        <v>49336</v>
      </c>
      <c r="K57" s="76" t="n">
        <v>24399</v>
      </c>
      <c r="L57" s="76" t="n">
        <v>11057</v>
      </c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7"/>
      <c r="AB57" s="187"/>
      <c r="AC57" s="187"/>
      <c r="AD57" s="187"/>
      <c r="AE57" s="187"/>
    </row>
    <row r="58" s="201" customFormat="true" ht="12" hidden="false" customHeight="true" outlineLevel="0" collapsed="false">
      <c r="A58" s="187"/>
      <c r="B58" s="214" t="s">
        <v>332</v>
      </c>
      <c r="C58" s="117" t="n">
        <v>341091</v>
      </c>
      <c r="D58" s="117" t="n">
        <v>23755</v>
      </c>
      <c r="E58" s="117" t="n">
        <v>198803</v>
      </c>
      <c r="F58" s="117" t="n">
        <v>86528</v>
      </c>
      <c r="G58" s="117" t="n">
        <v>32005</v>
      </c>
      <c r="H58" s="117" t="n">
        <v>167281</v>
      </c>
      <c r="I58" s="117" t="n">
        <v>11588</v>
      </c>
      <c r="J58" s="117" t="n">
        <v>98517</v>
      </c>
      <c r="K58" s="117" t="n">
        <v>41597</v>
      </c>
      <c r="L58" s="117" t="n">
        <v>15579</v>
      </c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7"/>
      <c r="AB58" s="187"/>
      <c r="AC58" s="187"/>
      <c r="AD58" s="187"/>
      <c r="AE58" s="187"/>
    </row>
    <row r="59" s="201" customFormat="true" ht="12" hidden="false" customHeight="true" outlineLevel="0" collapsed="false">
      <c r="A59" s="187"/>
      <c r="B59" s="204"/>
      <c r="C59" s="203" t="s">
        <v>333</v>
      </c>
      <c r="D59" s="203"/>
      <c r="E59" s="203"/>
      <c r="F59" s="203"/>
      <c r="G59" s="203"/>
      <c r="H59" s="203"/>
      <c r="I59" s="203"/>
      <c r="J59" s="203"/>
      <c r="K59" s="203"/>
      <c r="L59" s="203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7"/>
      <c r="AB59" s="187"/>
      <c r="AC59" s="187"/>
      <c r="AD59" s="187"/>
      <c r="AE59" s="187"/>
    </row>
    <row r="60" s="201" customFormat="true" ht="12" hidden="false" customHeight="true" outlineLevel="0" collapsed="false">
      <c r="A60" s="204" t="s">
        <v>334</v>
      </c>
      <c r="B60" s="204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7"/>
      <c r="AB60" s="187"/>
      <c r="AC60" s="187"/>
      <c r="AD60" s="187"/>
      <c r="AE60" s="187"/>
    </row>
    <row r="61" s="201" customFormat="true" ht="11.1" hidden="false" customHeight="true" outlineLevel="0" collapsed="false">
      <c r="A61" s="187"/>
      <c r="B61" s="205" t="s">
        <v>335</v>
      </c>
      <c r="C61" s="76" t="n">
        <v>1657</v>
      </c>
      <c r="D61" s="76" t="n">
        <v>180</v>
      </c>
      <c r="E61" s="76" t="n">
        <v>922</v>
      </c>
      <c r="F61" s="76" t="n">
        <v>458</v>
      </c>
      <c r="G61" s="76" t="n">
        <v>97</v>
      </c>
      <c r="H61" s="76" t="n">
        <v>553</v>
      </c>
      <c r="I61" s="76" t="n">
        <v>89</v>
      </c>
      <c r="J61" s="76" t="n">
        <v>342</v>
      </c>
      <c r="K61" s="76" t="n">
        <v>95</v>
      </c>
      <c r="L61" s="76" t="n">
        <v>27</v>
      </c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7"/>
      <c r="AB61" s="187"/>
      <c r="AC61" s="187"/>
      <c r="AD61" s="187"/>
      <c r="AE61" s="187"/>
    </row>
    <row r="62" s="201" customFormat="true" ht="11.1" hidden="false" customHeight="true" outlineLevel="0" collapsed="false">
      <c r="A62" s="187"/>
      <c r="B62" s="205" t="s">
        <v>336</v>
      </c>
      <c r="C62" s="76" t="n">
        <v>819</v>
      </c>
      <c r="D62" s="76" t="n">
        <v>44</v>
      </c>
      <c r="E62" s="76" t="n">
        <v>516</v>
      </c>
      <c r="F62" s="76" t="n">
        <v>202</v>
      </c>
      <c r="G62" s="76" t="n">
        <v>57</v>
      </c>
      <c r="H62" s="76" t="n">
        <v>234</v>
      </c>
      <c r="I62" s="76" t="n">
        <v>19</v>
      </c>
      <c r="J62" s="76" t="n">
        <v>151</v>
      </c>
      <c r="K62" s="76" t="n">
        <v>46</v>
      </c>
      <c r="L62" s="76" t="n">
        <v>18</v>
      </c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7"/>
      <c r="AB62" s="187"/>
      <c r="AC62" s="187"/>
      <c r="AD62" s="187"/>
      <c r="AE62" s="187"/>
    </row>
    <row r="63" s="201" customFormat="true" ht="11.1" hidden="false" customHeight="true" outlineLevel="0" collapsed="false">
      <c r="A63" s="187"/>
      <c r="B63" s="205" t="s">
        <v>337</v>
      </c>
      <c r="C63" s="76" t="n">
        <v>442</v>
      </c>
      <c r="D63" s="76" t="n">
        <v>137</v>
      </c>
      <c r="E63" s="76" t="n">
        <v>248</v>
      </c>
      <c r="F63" s="76" t="n">
        <v>39</v>
      </c>
      <c r="G63" s="76" t="n">
        <v>18</v>
      </c>
      <c r="H63" s="76" t="n">
        <v>191</v>
      </c>
      <c r="I63" s="76" t="n">
        <v>71</v>
      </c>
      <c r="J63" s="76" t="n">
        <v>105</v>
      </c>
      <c r="K63" s="76" t="n">
        <v>12</v>
      </c>
      <c r="L63" s="76" t="n">
        <v>3</v>
      </c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7"/>
      <c r="AB63" s="187"/>
      <c r="AC63" s="187"/>
      <c r="AD63" s="187"/>
      <c r="AE63" s="187"/>
    </row>
    <row r="64" s="201" customFormat="true" ht="11.1" hidden="false" customHeight="true" outlineLevel="0" collapsed="false">
      <c r="A64" s="187"/>
      <c r="B64" s="205" t="s">
        <v>338</v>
      </c>
      <c r="C64" s="76" t="n">
        <v>1132</v>
      </c>
      <c r="D64" s="76" t="n">
        <v>40</v>
      </c>
      <c r="E64" s="76" t="n">
        <v>877</v>
      </c>
      <c r="F64" s="76" t="n">
        <v>185</v>
      </c>
      <c r="G64" s="76" t="n">
        <v>30</v>
      </c>
      <c r="H64" s="76" t="n">
        <v>515</v>
      </c>
      <c r="I64" s="76" t="n">
        <v>25</v>
      </c>
      <c r="J64" s="76" t="n">
        <v>411</v>
      </c>
      <c r="K64" s="76" t="n">
        <v>70</v>
      </c>
      <c r="L64" s="76" t="n">
        <v>9</v>
      </c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7"/>
      <c r="AB64" s="187"/>
      <c r="AC64" s="187"/>
      <c r="AD64" s="187"/>
      <c r="AE64" s="187"/>
    </row>
    <row r="65" s="201" customFormat="true" ht="11.1" hidden="false" customHeight="true" outlineLevel="0" collapsed="false">
      <c r="A65" s="187"/>
      <c r="B65" s="205" t="s">
        <v>339</v>
      </c>
      <c r="C65" s="76" t="n">
        <v>1499</v>
      </c>
      <c r="D65" s="76" t="n">
        <v>29</v>
      </c>
      <c r="E65" s="76" t="n">
        <v>1184</v>
      </c>
      <c r="F65" s="76" t="n">
        <v>237</v>
      </c>
      <c r="G65" s="76" t="n">
        <v>49</v>
      </c>
      <c r="H65" s="76" t="n">
        <v>417</v>
      </c>
      <c r="I65" s="76" t="n">
        <v>18</v>
      </c>
      <c r="J65" s="76" t="n">
        <v>274</v>
      </c>
      <c r="K65" s="76" t="n">
        <v>103</v>
      </c>
      <c r="L65" s="76" t="n">
        <v>22</v>
      </c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7"/>
      <c r="AB65" s="187"/>
      <c r="AC65" s="187"/>
      <c r="AD65" s="187"/>
      <c r="AE65" s="187"/>
    </row>
    <row r="66" s="201" customFormat="true" ht="12" hidden="false" customHeight="true" outlineLevel="0" collapsed="false">
      <c r="A66" s="187"/>
      <c r="B66" s="210" t="s">
        <v>192</v>
      </c>
      <c r="C66" s="76" t="n">
        <v>5549</v>
      </c>
      <c r="D66" s="76" t="n">
        <v>430</v>
      </c>
      <c r="E66" s="76" t="n">
        <v>3747</v>
      </c>
      <c r="F66" s="76" t="n">
        <v>1121</v>
      </c>
      <c r="G66" s="76" t="n">
        <v>251</v>
      </c>
      <c r="H66" s="76" t="n">
        <v>1910</v>
      </c>
      <c r="I66" s="76" t="n">
        <v>222</v>
      </c>
      <c r="J66" s="76" t="n">
        <v>1283</v>
      </c>
      <c r="K66" s="76" t="n">
        <v>326</v>
      </c>
      <c r="L66" s="76" t="n">
        <v>79</v>
      </c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7"/>
      <c r="AB66" s="187"/>
      <c r="AC66" s="187"/>
      <c r="AD66" s="187"/>
      <c r="AE66" s="187"/>
    </row>
    <row r="67" s="201" customFormat="true" ht="12" hidden="false" customHeight="true" outlineLevel="0" collapsed="false">
      <c r="A67" s="204" t="s">
        <v>340</v>
      </c>
      <c r="B67" s="204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7"/>
      <c r="AB67" s="187"/>
      <c r="AC67" s="187"/>
      <c r="AD67" s="187"/>
      <c r="AE67" s="187"/>
    </row>
    <row r="68" s="201" customFormat="true" ht="11.1" hidden="false" customHeight="true" outlineLevel="0" collapsed="false">
      <c r="A68" s="187"/>
      <c r="B68" s="205" t="s">
        <v>341</v>
      </c>
      <c r="C68" s="76" t="n">
        <v>190</v>
      </c>
      <c r="D68" s="76" t="n">
        <v>18</v>
      </c>
      <c r="E68" s="76" t="n">
        <v>133</v>
      </c>
      <c r="F68" s="76" t="n">
        <v>36</v>
      </c>
      <c r="G68" s="76" t="n">
        <v>3</v>
      </c>
      <c r="H68" s="76" t="n">
        <v>61</v>
      </c>
      <c r="I68" s="76" t="n">
        <v>12</v>
      </c>
      <c r="J68" s="76" t="n">
        <v>40</v>
      </c>
      <c r="K68" s="76" t="n">
        <v>9</v>
      </c>
      <c r="L68" s="76" t="n">
        <v>0</v>
      </c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7"/>
      <c r="AB68" s="187"/>
      <c r="AC68" s="187"/>
      <c r="AD68" s="187"/>
      <c r="AE68" s="187"/>
    </row>
    <row r="69" s="201" customFormat="true" ht="11.1" hidden="false" customHeight="true" outlineLevel="0" collapsed="false">
      <c r="A69" s="187"/>
      <c r="B69" s="205" t="s">
        <v>342</v>
      </c>
      <c r="C69" s="76" t="n">
        <v>61</v>
      </c>
      <c r="D69" s="76" t="n">
        <v>9</v>
      </c>
      <c r="E69" s="76" t="n">
        <v>39</v>
      </c>
      <c r="F69" s="76" t="n">
        <v>13</v>
      </c>
      <c r="G69" s="76" t="n">
        <v>0</v>
      </c>
      <c r="H69" s="76" t="n">
        <v>18</v>
      </c>
      <c r="I69" s="76" t="n">
        <v>3</v>
      </c>
      <c r="J69" s="76" t="n">
        <v>12</v>
      </c>
      <c r="K69" s="76" t="n">
        <v>3</v>
      </c>
      <c r="L69" s="76" t="n">
        <v>0</v>
      </c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7"/>
      <c r="AB69" s="187"/>
      <c r="AC69" s="187"/>
      <c r="AD69" s="187"/>
      <c r="AE69" s="187"/>
    </row>
    <row r="70" s="201" customFormat="true" ht="11.1" hidden="false" customHeight="true" outlineLevel="0" collapsed="false">
      <c r="A70" s="187"/>
      <c r="B70" s="205" t="s">
        <v>343</v>
      </c>
      <c r="C70" s="76" t="n">
        <v>174</v>
      </c>
      <c r="D70" s="76" t="n">
        <v>17</v>
      </c>
      <c r="E70" s="76" t="n">
        <v>117</v>
      </c>
      <c r="F70" s="76" t="n">
        <v>37</v>
      </c>
      <c r="G70" s="76" t="n">
        <v>3</v>
      </c>
      <c r="H70" s="76" t="n">
        <v>55</v>
      </c>
      <c r="I70" s="76" t="n">
        <v>14</v>
      </c>
      <c r="J70" s="76" t="n">
        <v>35</v>
      </c>
      <c r="K70" s="76" t="n">
        <v>6</v>
      </c>
      <c r="L70" s="76" t="n">
        <v>0</v>
      </c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7"/>
      <c r="AB70" s="187"/>
      <c r="AC70" s="187"/>
      <c r="AD70" s="187"/>
      <c r="AE70" s="187"/>
    </row>
    <row r="71" s="201" customFormat="true" ht="11.1" hidden="false" customHeight="true" outlineLevel="0" collapsed="false">
      <c r="A71" s="187"/>
      <c r="B71" s="205" t="s">
        <v>344</v>
      </c>
      <c r="C71" s="76" t="n">
        <v>202</v>
      </c>
      <c r="D71" s="76" t="n">
        <v>10</v>
      </c>
      <c r="E71" s="76" t="n">
        <v>158</v>
      </c>
      <c r="F71" s="76" t="n">
        <v>34</v>
      </c>
      <c r="G71" s="76" t="n">
        <v>0</v>
      </c>
      <c r="H71" s="76" t="n">
        <v>43</v>
      </c>
      <c r="I71" s="76" t="n">
        <v>0</v>
      </c>
      <c r="J71" s="76" t="n">
        <v>34</v>
      </c>
      <c r="K71" s="76" t="n">
        <v>9</v>
      </c>
      <c r="L71" s="76" t="n">
        <v>0</v>
      </c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7"/>
      <c r="AB71" s="187"/>
      <c r="AC71" s="187"/>
      <c r="AD71" s="187"/>
      <c r="AE71" s="187"/>
    </row>
    <row r="72" s="201" customFormat="true" ht="11.1" hidden="false" customHeight="true" outlineLevel="0" collapsed="false">
      <c r="A72" s="187"/>
      <c r="B72" s="205" t="s">
        <v>345</v>
      </c>
      <c r="C72" s="76" t="n">
        <v>1681</v>
      </c>
      <c r="D72" s="76" t="n">
        <v>161</v>
      </c>
      <c r="E72" s="76" t="n">
        <v>790</v>
      </c>
      <c r="F72" s="76" t="n">
        <v>712</v>
      </c>
      <c r="G72" s="76" t="n">
        <v>18</v>
      </c>
      <c r="H72" s="76" t="n">
        <v>773</v>
      </c>
      <c r="I72" s="76" t="n">
        <v>83</v>
      </c>
      <c r="J72" s="76" t="n">
        <v>395</v>
      </c>
      <c r="K72" s="76" t="n">
        <v>289</v>
      </c>
      <c r="L72" s="76" t="n">
        <v>6</v>
      </c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7"/>
      <c r="AB72" s="187"/>
      <c r="AC72" s="187"/>
      <c r="AD72" s="187"/>
      <c r="AE72" s="187"/>
    </row>
    <row r="73" s="201" customFormat="true" ht="11.1" hidden="false" customHeight="true" outlineLevel="0" collapsed="false">
      <c r="A73" s="187"/>
      <c r="B73" s="205" t="s">
        <v>346</v>
      </c>
      <c r="C73" s="76" t="n">
        <v>460</v>
      </c>
      <c r="D73" s="76" t="n">
        <v>41</v>
      </c>
      <c r="E73" s="76" t="n">
        <v>356</v>
      </c>
      <c r="F73" s="76" t="n">
        <v>60</v>
      </c>
      <c r="G73" s="76" t="n">
        <v>3</v>
      </c>
      <c r="H73" s="76" t="n">
        <v>161</v>
      </c>
      <c r="I73" s="76" t="n">
        <v>21</v>
      </c>
      <c r="J73" s="76" t="n">
        <v>122</v>
      </c>
      <c r="K73" s="76" t="n">
        <v>18</v>
      </c>
      <c r="L73" s="76" t="n">
        <v>0</v>
      </c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7"/>
      <c r="AB73" s="187"/>
      <c r="AC73" s="187"/>
      <c r="AD73" s="187"/>
      <c r="AE73" s="187"/>
    </row>
    <row r="74" s="201" customFormat="true" ht="11.1" hidden="false" customHeight="true" outlineLevel="0" collapsed="false">
      <c r="A74" s="187"/>
      <c r="B74" s="205" t="s">
        <v>347</v>
      </c>
      <c r="C74" s="76" t="n">
        <v>49</v>
      </c>
      <c r="D74" s="76" t="n">
        <v>0</v>
      </c>
      <c r="E74" s="76" t="n">
        <v>49</v>
      </c>
      <c r="F74" s="76" t="n">
        <v>0</v>
      </c>
      <c r="G74" s="76" t="n">
        <v>0</v>
      </c>
      <c r="H74" s="76" t="n">
        <v>12</v>
      </c>
      <c r="I74" s="76" t="n">
        <v>0</v>
      </c>
      <c r="J74" s="76" t="n">
        <v>12</v>
      </c>
      <c r="K74" s="76" t="n">
        <v>0</v>
      </c>
      <c r="L74" s="76" t="n">
        <v>0</v>
      </c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7"/>
      <c r="AB74" s="187"/>
      <c r="AC74" s="187"/>
      <c r="AD74" s="187"/>
      <c r="AE74" s="187"/>
    </row>
    <row r="75" s="201" customFormat="true" ht="11.1" hidden="false" customHeight="true" outlineLevel="0" collapsed="false">
      <c r="A75" s="187"/>
      <c r="B75" s="205" t="s">
        <v>348</v>
      </c>
      <c r="C75" s="76" t="n">
        <v>22</v>
      </c>
      <c r="D75" s="76" t="n">
        <v>3</v>
      </c>
      <c r="E75" s="76" t="n">
        <v>9</v>
      </c>
      <c r="F75" s="76" t="n">
        <v>10</v>
      </c>
      <c r="G75" s="76" t="n">
        <v>0</v>
      </c>
      <c r="H75" s="76" t="n">
        <v>10</v>
      </c>
      <c r="I75" s="76" t="n">
        <v>3</v>
      </c>
      <c r="J75" s="76" t="n">
        <v>0</v>
      </c>
      <c r="K75" s="76" t="n">
        <v>7</v>
      </c>
      <c r="L75" s="76" t="n">
        <v>0</v>
      </c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7"/>
      <c r="AB75" s="187"/>
      <c r="AC75" s="187"/>
      <c r="AD75" s="187"/>
      <c r="AE75" s="187"/>
    </row>
    <row r="76" s="201" customFormat="true" ht="11.1" hidden="false" customHeight="true" outlineLevel="0" collapsed="false">
      <c r="A76" s="187"/>
      <c r="B76" s="205" t="s">
        <v>349</v>
      </c>
      <c r="C76" s="76" t="n">
        <v>61</v>
      </c>
      <c r="D76" s="76" t="n">
        <v>3</v>
      </c>
      <c r="E76" s="76" t="n">
        <v>46</v>
      </c>
      <c r="F76" s="76" t="n">
        <v>12</v>
      </c>
      <c r="G76" s="76" t="n">
        <v>0</v>
      </c>
      <c r="H76" s="76" t="n">
        <v>13</v>
      </c>
      <c r="I76" s="76" t="n">
        <v>0</v>
      </c>
      <c r="J76" s="76" t="n">
        <v>13</v>
      </c>
      <c r="K76" s="76" t="n">
        <v>0</v>
      </c>
      <c r="L76" s="76" t="n">
        <v>0</v>
      </c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7"/>
      <c r="AB76" s="187"/>
      <c r="AC76" s="187"/>
      <c r="AD76" s="187"/>
      <c r="AE76" s="187"/>
    </row>
    <row r="77" s="201" customFormat="true" ht="11.1" hidden="false" customHeight="true" outlineLevel="0" collapsed="false">
      <c r="A77" s="187"/>
      <c r="B77" s="205" t="s">
        <v>350</v>
      </c>
      <c r="C77" s="76" t="n">
        <v>66</v>
      </c>
      <c r="D77" s="76" t="n">
        <v>6</v>
      </c>
      <c r="E77" s="76" t="n">
        <v>42</v>
      </c>
      <c r="F77" s="76" t="n">
        <v>15</v>
      </c>
      <c r="G77" s="76" t="n">
        <v>3</v>
      </c>
      <c r="H77" s="76" t="n">
        <v>15</v>
      </c>
      <c r="I77" s="76" t="n">
        <v>3</v>
      </c>
      <c r="J77" s="76" t="n">
        <v>9</v>
      </c>
      <c r="K77" s="76" t="n">
        <v>3</v>
      </c>
      <c r="L77" s="76" t="n">
        <v>0</v>
      </c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7"/>
      <c r="AB77" s="187"/>
      <c r="AC77" s="187"/>
      <c r="AD77" s="187"/>
      <c r="AE77" s="187"/>
    </row>
    <row r="78" s="201" customFormat="true" ht="11.1" hidden="false" customHeight="true" outlineLevel="0" collapsed="false">
      <c r="A78" s="187"/>
      <c r="B78" s="205" t="s">
        <v>351</v>
      </c>
      <c r="C78" s="76" t="n">
        <v>31</v>
      </c>
      <c r="D78" s="76" t="n">
        <v>9</v>
      </c>
      <c r="E78" s="76" t="n">
        <v>19</v>
      </c>
      <c r="F78" s="76" t="n">
        <v>3</v>
      </c>
      <c r="G78" s="76" t="n">
        <v>0</v>
      </c>
      <c r="H78" s="76" t="n">
        <v>13</v>
      </c>
      <c r="I78" s="76" t="n">
        <v>6</v>
      </c>
      <c r="J78" s="76" t="n">
        <v>7</v>
      </c>
      <c r="K78" s="76" t="n">
        <v>0</v>
      </c>
      <c r="L78" s="76" t="n">
        <v>0</v>
      </c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7"/>
      <c r="AB78" s="187"/>
      <c r="AC78" s="187"/>
      <c r="AD78" s="187"/>
      <c r="AE78" s="187"/>
    </row>
    <row r="79" s="201" customFormat="true" ht="11.1" hidden="false" customHeight="true" outlineLevel="0" collapsed="false">
      <c r="A79" s="187"/>
      <c r="B79" s="205" t="s">
        <v>352</v>
      </c>
      <c r="C79" s="76" t="n">
        <v>34</v>
      </c>
      <c r="D79" s="76" t="n">
        <v>0</v>
      </c>
      <c r="E79" s="76" t="n">
        <v>22</v>
      </c>
      <c r="F79" s="76" t="n">
        <v>9</v>
      </c>
      <c r="G79" s="76" t="n">
        <v>3</v>
      </c>
      <c r="H79" s="76" t="n">
        <v>7</v>
      </c>
      <c r="I79" s="76" t="n">
        <v>0</v>
      </c>
      <c r="J79" s="76" t="n">
        <v>4</v>
      </c>
      <c r="K79" s="76" t="n">
        <v>3</v>
      </c>
      <c r="L79" s="76" t="n">
        <v>0</v>
      </c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7"/>
      <c r="AB79" s="187"/>
      <c r="AC79" s="187"/>
      <c r="AD79" s="187"/>
      <c r="AE79" s="187"/>
    </row>
    <row r="80" s="201" customFormat="true" ht="11.1" hidden="false" customHeight="true" outlineLevel="0" collapsed="false">
      <c r="A80" s="187"/>
      <c r="B80" s="205" t="s">
        <v>353</v>
      </c>
      <c r="C80" s="76" t="n">
        <v>1547</v>
      </c>
      <c r="D80" s="76" t="n">
        <v>188</v>
      </c>
      <c r="E80" s="76" t="n">
        <v>1102</v>
      </c>
      <c r="F80" s="76" t="n">
        <v>233</v>
      </c>
      <c r="G80" s="76" t="n">
        <v>24</v>
      </c>
      <c r="H80" s="76" t="n">
        <v>556</v>
      </c>
      <c r="I80" s="76" t="n">
        <v>92</v>
      </c>
      <c r="J80" s="76" t="n">
        <v>431</v>
      </c>
      <c r="K80" s="76" t="n">
        <v>24</v>
      </c>
      <c r="L80" s="76" t="n">
        <v>9</v>
      </c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7"/>
      <c r="AB80" s="187"/>
      <c r="AC80" s="187"/>
      <c r="AD80" s="187"/>
      <c r="AE80" s="187"/>
    </row>
    <row r="81" s="201" customFormat="true" ht="11.1" hidden="false" customHeight="true" outlineLevel="0" collapsed="false">
      <c r="A81" s="187"/>
      <c r="B81" s="205" t="s">
        <v>354</v>
      </c>
      <c r="C81" s="76" t="n">
        <v>236</v>
      </c>
      <c r="D81" s="76" t="n">
        <v>21</v>
      </c>
      <c r="E81" s="76" t="n">
        <v>136</v>
      </c>
      <c r="F81" s="76" t="n">
        <v>76</v>
      </c>
      <c r="G81" s="76" t="n">
        <v>3</v>
      </c>
      <c r="H81" s="76" t="n">
        <v>59</v>
      </c>
      <c r="I81" s="76" t="n">
        <v>6</v>
      </c>
      <c r="J81" s="76" t="n">
        <v>50</v>
      </c>
      <c r="K81" s="76" t="n">
        <v>3</v>
      </c>
      <c r="L81" s="76" t="n">
        <v>0</v>
      </c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7"/>
      <c r="AB81" s="187"/>
      <c r="AC81" s="187"/>
      <c r="AD81" s="187"/>
      <c r="AE81" s="187"/>
    </row>
    <row r="82" s="201" customFormat="true" ht="11.1" hidden="false" customHeight="true" outlineLevel="0" collapsed="false">
      <c r="A82" s="187"/>
      <c r="B82" s="205" t="s">
        <v>355</v>
      </c>
      <c r="C82" s="76" t="n">
        <v>276</v>
      </c>
      <c r="D82" s="76" t="n">
        <v>28</v>
      </c>
      <c r="E82" s="76" t="n">
        <v>188</v>
      </c>
      <c r="F82" s="76" t="n">
        <v>48</v>
      </c>
      <c r="G82" s="76" t="n">
        <v>12</v>
      </c>
      <c r="H82" s="76" t="n">
        <v>106</v>
      </c>
      <c r="I82" s="76" t="n">
        <v>15</v>
      </c>
      <c r="J82" s="76" t="n">
        <v>70</v>
      </c>
      <c r="K82" s="76" t="n">
        <v>12</v>
      </c>
      <c r="L82" s="76" t="n">
        <v>9</v>
      </c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7"/>
      <c r="AB82" s="187"/>
      <c r="AC82" s="187"/>
      <c r="AD82" s="187"/>
      <c r="AE82" s="187"/>
    </row>
    <row r="83" s="201" customFormat="true" ht="11.1" hidden="false" customHeight="true" outlineLevel="0" collapsed="false">
      <c r="A83" s="187"/>
      <c r="B83" s="205" t="s">
        <v>356</v>
      </c>
      <c r="C83" s="76" t="n">
        <v>210</v>
      </c>
      <c r="D83" s="76" t="n">
        <v>25</v>
      </c>
      <c r="E83" s="76" t="n">
        <v>150</v>
      </c>
      <c r="F83" s="76" t="n">
        <v>31</v>
      </c>
      <c r="G83" s="76" t="n">
        <v>4</v>
      </c>
      <c r="H83" s="76" t="n">
        <v>68</v>
      </c>
      <c r="I83" s="76" t="n">
        <v>9</v>
      </c>
      <c r="J83" s="76" t="n">
        <v>59</v>
      </c>
      <c r="K83" s="76" t="n">
        <v>0</v>
      </c>
      <c r="L83" s="76" t="n">
        <v>0</v>
      </c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7"/>
      <c r="AB83" s="187"/>
      <c r="AC83" s="187"/>
      <c r="AD83" s="187"/>
      <c r="AE83" s="187"/>
    </row>
    <row r="84" s="201" customFormat="true" ht="12" hidden="false" customHeight="true" outlineLevel="0" collapsed="false">
      <c r="A84" s="187"/>
      <c r="B84" s="210" t="s">
        <v>192</v>
      </c>
      <c r="C84" s="76" t="n">
        <v>5300</v>
      </c>
      <c r="D84" s="76" t="n">
        <v>539</v>
      </c>
      <c r="E84" s="76" t="n">
        <v>3356</v>
      </c>
      <c r="F84" s="76" t="n">
        <v>1329</v>
      </c>
      <c r="G84" s="76" t="n">
        <v>76</v>
      </c>
      <c r="H84" s="76" t="n">
        <v>1970</v>
      </c>
      <c r="I84" s="76" t="n">
        <v>267</v>
      </c>
      <c r="J84" s="76" t="n">
        <v>1293</v>
      </c>
      <c r="K84" s="76" t="n">
        <v>386</v>
      </c>
      <c r="L84" s="76" t="n">
        <v>24</v>
      </c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7"/>
      <c r="AB84" s="187"/>
      <c r="AC84" s="187"/>
      <c r="AD84" s="187"/>
      <c r="AE84" s="187"/>
    </row>
    <row r="85" s="201" customFormat="true" ht="12" hidden="false" customHeight="true" outlineLevel="0" collapsed="false">
      <c r="A85" s="204" t="s">
        <v>357</v>
      </c>
      <c r="B85" s="204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7"/>
      <c r="AB85" s="187"/>
      <c r="AC85" s="187"/>
      <c r="AD85" s="187"/>
      <c r="AE85" s="187"/>
    </row>
    <row r="86" s="201" customFormat="true" ht="11.1" hidden="false" customHeight="true" outlineLevel="0" collapsed="false">
      <c r="A86" s="187"/>
      <c r="B86" s="205" t="s">
        <v>358</v>
      </c>
      <c r="C86" s="76" t="n">
        <v>37</v>
      </c>
      <c r="D86" s="76" t="n">
        <v>6</v>
      </c>
      <c r="E86" s="76" t="n">
        <v>19</v>
      </c>
      <c r="F86" s="76" t="n">
        <v>12</v>
      </c>
      <c r="G86" s="76" t="n">
        <v>0</v>
      </c>
      <c r="H86" s="76" t="n">
        <v>18</v>
      </c>
      <c r="I86" s="76" t="n">
        <v>3</v>
      </c>
      <c r="J86" s="76" t="n">
        <v>6</v>
      </c>
      <c r="K86" s="76" t="n">
        <v>9</v>
      </c>
      <c r="L86" s="76" t="n">
        <v>0</v>
      </c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7"/>
      <c r="AB86" s="187"/>
      <c r="AC86" s="187"/>
      <c r="AD86" s="187"/>
      <c r="AE86" s="187"/>
    </row>
    <row r="87" s="201" customFormat="true" ht="11.1" hidden="false" customHeight="true" outlineLevel="0" collapsed="false">
      <c r="A87" s="187"/>
      <c r="B87" s="205" t="s">
        <v>359</v>
      </c>
      <c r="C87" s="76" t="n">
        <v>25</v>
      </c>
      <c r="D87" s="76" t="n">
        <v>3</v>
      </c>
      <c r="E87" s="76" t="n">
        <v>16</v>
      </c>
      <c r="F87" s="76" t="n">
        <v>6</v>
      </c>
      <c r="G87" s="76" t="n">
        <v>0</v>
      </c>
      <c r="H87" s="76" t="n">
        <v>9</v>
      </c>
      <c r="I87" s="76" t="n">
        <v>3</v>
      </c>
      <c r="J87" s="76" t="n">
        <v>6</v>
      </c>
      <c r="K87" s="76" t="n">
        <v>0</v>
      </c>
      <c r="L87" s="76" t="n">
        <v>0</v>
      </c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7"/>
      <c r="AB87" s="187"/>
      <c r="AC87" s="187"/>
      <c r="AD87" s="187"/>
      <c r="AE87" s="187"/>
    </row>
    <row r="88" s="201" customFormat="true" ht="11.1" hidden="false" customHeight="true" outlineLevel="0" collapsed="false">
      <c r="A88" s="187"/>
      <c r="B88" s="205" t="s">
        <v>360</v>
      </c>
      <c r="C88" s="76" t="n">
        <v>1793</v>
      </c>
      <c r="D88" s="76" t="n">
        <v>220</v>
      </c>
      <c r="E88" s="76" t="n">
        <v>1473</v>
      </c>
      <c r="F88" s="76" t="n">
        <v>88</v>
      </c>
      <c r="G88" s="76" t="n">
        <v>12</v>
      </c>
      <c r="H88" s="76" t="n">
        <v>707</v>
      </c>
      <c r="I88" s="76" t="n">
        <v>90</v>
      </c>
      <c r="J88" s="76" t="n">
        <v>577</v>
      </c>
      <c r="K88" s="76" t="n">
        <v>37</v>
      </c>
      <c r="L88" s="76" t="n">
        <v>3</v>
      </c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7"/>
      <c r="AB88" s="187"/>
      <c r="AC88" s="187"/>
      <c r="AD88" s="187"/>
      <c r="AE88" s="187"/>
    </row>
    <row r="89" s="201" customFormat="true" ht="11.1" hidden="false" customHeight="true" outlineLevel="0" collapsed="false">
      <c r="A89" s="187"/>
      <c r="B89" s="205" t="s">
        <v>361</v>
      </c>
      <c r="C89" s="76" t="n">
        <v>277</v>
      </c>
      <c r="D89" s="76" t="n">
        <v>69</v>
      </c>
      <c r="E89" s="76" t="n">
        <v>139</v>
      </c>
      <c r="F89" s="76" t="n">
        <v>60</v>
      </c>
      <c r="G89" s="76" t="n">
        <v>9</v>
      </c>
      <c r="H89" s="76" t="n">
        <v>133</v>
      </c>
      <c r="I89" s="76" t="n">
        <v>36</v>
      </c>
      <c r="J89" s="76" t="n">
        <v>67</v>
      </c>
      <c r="K89" s="76" t="n">
        <v>24</v>
      </c>
      <c r="L89" s="76" t="n">
        <v>6</v>
      </c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7"/>
      <c r="AB89" s="187"/>
      <c r="AC89" s="187"/>
      <c r="AD89" s="187"/>
      <c r="AE89" s="187"/>
    </row>
    <row r="90" s="201" customFormat="true" ht="11.1" hidden="false" customHeight="true" outlineLevel="0" collapsed="false">
      <c r="A90" s="187"/>
      <c r="B90" s="205" t="s">
        <v>362</v>
      </c>
      <c r="C90" s="76" t="n">
        <v>157</v>
      </c>
      <c r="D90" s="76" t="n">
        <v>22</v>
      </c>
      <c r="E90" s="76" t="n">
        <v>93</v>
      </c>
      <c r="F90" s="76" t="n">
        <v>39</v>
      </c>
      <c r="G90" s="76" t="n">
        <v>3</v>
      </c>
      <c r="H90" s="76" t="n">
        <v>73</v>
      </c>
      <c r="I90" s="76" t="n">
        <v>16</v>
      </c>
      <c r="J90" s="76" t="n">
        <v>42</v>
      </c>
      <c r="K90" s="76" t="n">
        <v>12</v>
      </c>
      <c r="L90" s="76" t="n">
        <v>3</v>
      </c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7"/>
      <c r="AB90" s="187"/>
      <c r="AC90" s="187"/>
      <c r="AD90" s="187"/>
      <c r="AE90" s="187"/>
    </row>
    <row r="91" s="201" customFormat="true" ht="11.1" hidden="false" customHeight="true" outlineLevel="0" collapsed="false">
      <c r="A91" s="187"/>
      <c r="B91" s="205" t="s">
        <v>363</v>
      </c>
      <c r="C91" s="76" t="n">
        <v>334</v>
      </c>
      <c r="D91" s="76" t="n">
        <v>25</v>
      </c>
      <c r="E91" s="76" t="n">
        <v>201</v>
      </c>
      <c r="F91" s="76" t="n">
        <v>81</v>
      </c>
      <c r="G91" s="76" t="n">
        <v>27</v>
      </c>
      <c r="H91" s="76" t="n">
        <v>95</v>
      </c>
      <c r="I91" s="76" t="n">
        <v>9</v>
      </c>
      <c r="J91" s="76" t="n">
        <v>74</v>
      </c>
      <c r="K91" s="76" t="n">
        <v>6</v>
      </c>
      <c r="L91" s="76" t="n">
        <v>6</v>
      </c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7"/>
      <c r="AB91" s="187"/>
      <c r="AC91" s="187"/>
      <c r="AD91" s="187"/>
      <c r="AE91" s="187"/>
    </row>
    <row r="92" s="201" customFormat="true" ht="11.1" hidden="false" customHeight="true" outlineLevel="0" collapsed="false">
      <c r="A92" s="187"/>
      <c r="B92" s="205" t="s">
        <v>364</v>
      </c>
      <c r="C92" s="76" t="n">
        <v>57</v>
      </c>
      <c r="D92" s="76" t="n">
        <v>18</v>
      </c>
      <c r="E92" s="76" t="n">
        <v>28</v>
      </c>
      <c r="F92" s="76" t="n">
        <v>7</v>
      </c>
      <c r="G92" s="76" t="n">
        <v>4</v>
      </c>
      <c r="H92" s="76" t="n">
        <v>21</v>
      </c>
      <c r="I92" s="76" t="n">
        <v>6</v>
      </c>
      <c r="J92" s="76" t="n">
        <v>15</v>
      </c>
      <c r="K92" s="76" t="n">
        <v>0</v>
      </c>
      <c r="L92" s="76" t="n">
        <v>0</v>
      </c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7"/>
      <c r="AB92" s="187"/>
      <c r="AC92" s="187"/>
      <c r="AD92" s="187"/>
      <c r="AE92" s="187"/>
    </row>
    <row r="93" s="201" customFormat="true" ht="12" hidden="false" customHeight="true" outlineLevel="0" collapsed="false">
      <c r="A93" s="187"/>
      <c r="B93" s="210" t="s">
        <v>192</v>
      </c>
      <c r="C93" s="76" t="n">
        <v>2680</v>
      </c>
      <c r="D93" s="76" t="n">
        <v>363</v>
      </c>
      <c r="E93" s="76" t="n">
        <v>1969</v>
      </c>
      <c r="F93" s="76" t="n">
        <v>293</v>
      </c>
      <c r="G93" s="76" t="n">
        <v>55</v>
      </c>
      <c r="H93" s="76" t="n">
        <v>1056</v>
      </c>
      <c r="I93" s="76" t="n">
        <v>163</v>
      </c>
      <c r="J93" s="76" t="n">
        <v>787</v>
      </c>
      <c r="K93" s="76" t="n">
        <v>88</v>
      </c>
      <c r="L93" s="76" t="n">
        <v>18</v>
      </c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7"/>
      <c r="AB93" s="187"/>
      <c r="AC93" s="187"/>
      <c r="AD93" s="187"/>
      <c r="AE93" s="187"/>
    </row>
    <row r="94" s="201" customFormat="true" ht="12" hidden="false" customHeight="true" outlineLevel="0" collapsed="false">
      <c r="A94" s="204" t="s">
        <v>365</v>
      </c>
      <c r="B94" s="204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7"/>
      <c r="AB94" s="187"/>
      <c r="AC94" s="187"/>
      <c r="AD94" s="187"/>
      <c r="AE94" s="187"/>
    </row>
    <row r="95" s="201" customFormat="true" ht="11.1" hidden="false" customHeight="true" outlineLevel="0" collapsed="false">
      <c r="A95" s="187"/>
      <c r="B95" s="205" t="s">
        <v>366</v>
      </c>
      <c r="C95" s="76" t="n">
        <v>453</v>
      </c>
      <c r="D95" s="76" t="n">
        <v>42</v>
      </c>
      <c r="E95" s="76" t="n">
        <v>283</v>
      </c>
      <c r="F95" s="76" t="n">
        <v>121</v>
      </c>
      <c r="G95" s="76" t="n">
        <v>7</v>
      </c>
      <c r="H95" s="76" t="n">
        <v>223</v>
      </c>
      <c r="I95" s="76" t="n">
        <v>26</v>
      </c>
      <c r="J95" s="76" t="n">
        <v>145</v>
      </c>
      <c r="K95" s="76" t="n">
        <v>49</v>
      </c>
      <c r="L95" s="76" t="n">
        <v>3</v>
      </c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7"/>
      <c r="AB95" s="187"/>
      <c r="AC95" s="187"/>
      <c r="AD95" s="187"/>
      <c r="AE95" s="187"/>
    </row>
    <row r="96" s="201" customFormat="true" ht="11.1" hidden="false" customHeight="true" outlineLevel="0" collapsed="false">
      <c r="A96" s="187"/>
      <c r="B96" s="205" t="s">
        <v>367</v>
      </c>
      <c r="C96" s="76" t="n">
        <v>21</v>
      </c>
      <c r="D96" s="76" t="n">
        <v>6</v>
      </c>
      <c r="E96" s="76" t="n">
        <v>12</v>
      </c>
      <c r="F96" s="76" t="n">
        <v>3</v>
      </c>
      <c r="G96" s="76" t="n">
        <v>0</v>
      </c>
      <c r="H96" s="76" t="n">
        <v>15</v>
      </c>
      <c r="I96" s="76" t="n">
        <v>6</v>
      </c>
      <c r="J96" s="76" t="n">
        <v>9</v>
      </c>
      <c r="K96" s="76" t="n">
        <v>0</v>
      </c>
      <c r="L96" s="76" t="n">
        <v>0</v>
      </c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7"/>
      <c r="AB96" s="187"/>
      <c r="AC96" s="187"/>
      <c r="AD96" s="187"/>
      <c r="AE96" s="187"/>
    </row>
    <row r="97" s="201" customFormat="true" ht="11.1" hidden="false" customHeight="true" outlineLevel="0" collapsed="false">
      <c r="A97" s="187"/>
      <c r="B97" s="205" t="s">
        <v>368</v>
      </c>
      <c r="C97" s="76" t="n">
        <v>77</v>
      </c>
      <c r="D97" s="76" t="n">
        <v>6</v>
      </c>
      <c r="E97" s="76" t="n">
        <v>55</v>
      </c>
      <c r="F97" s="76" t="n">
        <v>13</v>
      </c>
      <c r="G97" s="76" t="n">
        <v>3</v>
      </c>
      <c r="H97" s="76" t="n">
        <v>47</v>
      </c>
      <c r="I97" s="76" t="n">
        <v>3</v>
      </c>
      <c r="J97" s="76" t="n">
        <v>34</v>
      </c>
      <c r="K97" s="76" t="n">
        <v>7</v>
      </c>
      <c r="L97" s="76" t="n">
        <v>3</v>
      </c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7"/>
      <c r="AB97" s="187"/>
      <c r="AC97" s="187"/>
      <c r="AD97" s="187"/>
      <c r="AE97" s="187"/>
    </row>
    <row r="98" s="201" customFormat="true" ht="11.1" hidden="false" customHeight="true" outlineLevel="0" collapsed="false">
      <c r="A98" s="187"/>
      <c r="B98" s="205" t="s">
        <v>369</v>
      </c>
      <c r="C98" s="76" t="n">
        <v>813</v>
      </c>
      <c r="D98" s="76" t="n">
        <v>85</v>
      </c>
      <c r="E98" s="76" t="n">
        <v>622</v>
      </c>
      <c r="F98" s="76" t="n">
        <v>103</v>
      </c>
      <c r="G98" s="76" t="n">
        <v>3</v>
      </c>
      <c r="H98" s="76" t="n">
        <v>550</v>
      </c>
      <c r="I98" s="76" t="n">
        <v>48</v>
      </c>
      <c r="J98" s="76" t="n">
        <v>439</v>
      </c>
      <c r="K98" s="76" t="n">
        <v>63</v>
      </c>
      <c r="L98" s="76" t="n">
        <v>0</v>
      </c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7"/>
      <c r="AB98" s="187"/>
      <c r="AC98" s="187"/>
      <c r="AD98" s="187"/>
      <c r="AE98" s="187"/>
    </row>
    <row r="99" s="201" customFormat="true" ht="11.1" hidden="false" customHeight="true" outlineLevel="0" collapsed="false">
      <c r="A99" s="187"/>
      <c r="B99" s="205" t="s">
        <v>370</v>
      </c>
      <c r="C99" s="76" t="n">
        <v>95</v>
      </c>
      <c r="D99" s="76" t="n">
        <v>12</v>
      </c>
      <c r="E99" s="76" t="n">
        <v>65</v>
      </c>
      <c r="F99" s="76" t="n">
        <v>18</v>
      </c>
      <c r="G99" s="76" t="n">
        <v>0</v>
      </c>
      <c r="H99" s="76" t="n">
        <v>53</v>
      </c>
      <c r="I99" s="76" t="n">
        <v>0</v>
      </c>
      <c r="J99" s="76" t="n">
        <v>44</v>
      </c>
      <c r="K99" s="76" t="n">
        <v>9</v>
      </c>
      <c r="L99" s="76" t="n">
        <v>0</v>
      </c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7"/>
      <c r="AB99" s="187"/>
      <c r="AC99" s="187"/>
      <c r="AD99" s="187"/>
      <c r="AE99" s="187"/>
    </row>
    <row r="100" s="201" customFormat="true" ht="11.1" hidden="false" customHeight="true" outlineLevel="0" collapsed="false">
      <c r="A100" s="187"/>
      <c r="B100" s="205" t="s">
        <v>371</v>
      </c>
      <c r="C100" s="76" t="n">
        <v>60</v>
      </c>
      <c r="D100" s="76" t="n">
        <v>0</v>
      </c>
      <c r="E100" s="76" t="n">
        <v>36</v>
      </c>
      <c r="F100" s="76" t="n">
        <v>12</v>
      </c>
      <c r="G100" s="76" t="n">
        <v>12</v>
      </c>
      <c r="H100" s="76" t="n">
        <v>27</v>
      </c>
      <c r="I100" s="76" t="n">
        <v>0</v>
      </c>
      <c r="J100" s="76" t="n">
        <v>18</v>
      </c>
      <c r="K100" s="76" t="n">
        <v>3</v>
      </c>
      <c r="L100" s="76" t="n">
        <v>6</v>
      </c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7"/>
      <c r="AB100" s="187"/>
      <c r="AC100" s="187"/>
      <c r="AD100" s="187"/>
      <c r="AE100" s="187"/>
    </row>
    <row r="101" s="201" customFormat="true" ht="11.1" hidden="false" customHeight="true" outlineLevel="0" collapsed="false">
      <c r="A101" s="187"/>
      <c r="B101" s="205" t="s">
        <v>372</v>
      </c>
      <c r="C101" s="76" t="n">
        <v>27</v>
      </c>
      <c r="D101" s="76" t="n">
        <v>3</v>
      </c>
      <c r="E101" s="76" t="n">
        <v>21</v>
      </c>
      <c r="F101" s="76" t="n">
        <v>3</v>
      </c>
      <c r="G101" s="76" t="n">
        <v>0</v>
      </c>
      <c r="H101" s="76" t="n">
        <v>12</v>
      </c>
      <c r="I101" s="76" t="n">
        <v>0</v>
      </c>
      <c r="J101" s="76" t="n">
        <v>12</v>
      </c>
      <c r="K101" s="76" t="n">
        <v>0</v>
      </c>
      <c r="L101" s="76" t="n">
        <v>0</v>
      </c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7"/>
      <c r="AB101" s="187"/>
      <c r="AC101" s="187"/>
      <c r="AD101" s="187"/>
      <c r="AE101" s="187"/>
    </row>
    <row r="102" s="201" customFormat="true" ht="11.1" hidden="false" customHeight="true" outlineLevel="0" collapsed="false">
      <c r="A102" s="187"/>
      <c r="B102" s="205" t="s">
        <v>373</v>
      </c>
      <c r="C102" s="76" t="n">
        <v>13</v>
      </c>
      <c r="D102" s="76" t="n">
        <v>0</v>
      </c>
      <c r="E102" s="76" t="n">
        <v>3</v>
      </c>
      <c r="F102" s="76" t="n">
        <v>10</v>
      </c>
      <c r="G102" s="76" t="n">
        <v>0</v>
      </c>
      <c r="H102" s="76" t="n">
        <v>10</v>
      </c>
      <c r="I102" s="76" t="n">
        <v>0</v>
      </c>
      <c r="J102" s="76" t="n">
        <v>0</v>
      </c>
      <c r="K102" s="76" t="n">
        <v>10</v>
      </c>
      <c r="L102" s="76" t="n">
        <v>0</v>
      </c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7"/>
      <c r="AB102" s="187"/>
      <c r="AC102" s="187"/>
      <c r="AD102" s="187"/>
      <c r="AE102" s="187"/>
    </row>
    <row r="103" s="201" customFormat="true" ht="11.1" hidden="false" customHeight="true" outlineLevel="0" collapsed="false">
      <c r="A103" s="187"/>
      <c r="B103" s="205" t="s">
        <v>374</v>
      </c>
      <c r="C103" s="76" t="n">
        <v>70</v>
      </c>
      <c r="D103" s="76" t="n">
        <v>3</v>
      </c>
      <c r="E103" s="76" t="n">
        <v>45</v>
      </c>
      <c r="F103" s="76" t="n">
        <v>16</v>
      </c>
      <c r="G103" s="76" t="n">
        <v>6</v>
      </c>
      <c r="H103" s="76" t="n">
        <v>24</v>
      </c>
      <c r="I103" s="76" t="n">
        <v>0</v>
      </c>
      <c r="J103" s="76" t="n">
        <v>24</v>
      </c>
      <c r="K103" s="76" t="n">
        <v>0</v>
      </c>
      <c r="L103" s="76" t="n">
        <v>0</v>
      </c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7"/>
      <c r="AB103" s="187"/>
      <c r="AC103" s="187"/>
      <c r="AD103" s="187"/>
      <c r="AE103" s="187"/>
    </row>
    <row r="104" s="201" customFormat="true" ht="11.1" hidden="false" customHeight="true" outlineLevel="0" collapsed="false">
      <c r="A104" s="187"/>
      <c r="B104" s="205" t="s">
        <v>375</v>
      </c>
      <c r="C104" s="76" t="n">
        <v>130</v>
      </c>
      <c r="D104" s="76" t="n">
        <v>3</v>
      </c>
      <c r="E104" s="76" t="n">
        <v>73</v>
      </c>
      <c r="F104" s="76" t="n">
        <v>42</v>
      </c>
      <c r="G104" s="76" t="n">
        <v>12</v>
      </c>
      <c r="H104" s="76" t="n">
        <v>48</v>
      </c>
      <c r="I104" s="76" t="n">
        <v>3</v>
      </c>
      <c r="J104" s="76" t="n">
        <v>30</v>
      </c>
      <c r="K104" s="76" t="n">
        <v>12</v>
      </c>
      <c r="L104" s="76" t="n">
        <v>3</v>
      </c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7"/>
      <c r="AB104" s="187"/>
      <c r="AC104" s="187"/>
      <c r="AD104" s="187"/>
      <c r="AE104" s="187"/>
    </row>
    <row r="105" s="201" customFormat="true" ht="11.1" hidden="false" customHeight="true" outlineLevel="0" collapsed="false">
      <c r="A105" s="187"/>
      <c r="B105" s="205" t="s">
        <v>376</v>
      </c>
      <c r="C105" s="76" t="n">
        <v>138</v>
      </c>
      <c r="D105" s="76" t="n">
        <v>12</v>
      </c>
      <c r="E105" s="76" t="n">
        <v>102</v>
      </c>
      <c r="F105" s="76" t="n">
        <v>24</v>
      </c>
      <c r="G105" s="76" t="n">
        <v>0</v>
      </c>
      <c r="H105" s="76" t="n">
        <v>57</v>
      </c>
      <c r="I105" s="76" t="n">
        <v>0</v>
      </c>
      <c r="J105" s="76" t="n">
        <v>51</v>
      </c>
      <c r="K105" s="76" t="n">
        <v>6</v>
      </c>
      <c r="L105" s="76" t="n">
        <v>0</v>
      </c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7"/>
      <c r="AB105" s="187"/>
      <c r="AC105" s="187"/>
      <c r="AD105" s="187"/>
      <c r="AE105" s="187"/>
    </row>
    <row r="106" customFormat="false" ht="12" hidden="false" customHeight="true" outlineLevel="0" collapsed="false">
      <c r="A106" s="187"/>
      <c r="B106" s="210" t="s">
        <v>192</v>
      </c>
      <c r="C106" s="76" t="n">
        <v>1897</v>
      </c>
      <c r="D106" s="76" t="n">
        <v>172</v>
      </c>
      <c r="E106" s="76" t="n">
        <v>1317</v>
      </c>
      <c r="F106" s="76" t="n">
        <v>365</v>
      </c>
      <c r="G106" s="76" t="n">
        <v>43</v>
      </c>
      <c r="H106" s="76" t="n">
        <v>1066</v>
      </c>
      <c r="I106" s="76" t="n">
        <v>86</v>
      </c>
      <c r="J106" s="76" t="n">
        <v>806</v>
      </c>
      <c r="K106" s="76" t="n">
        <v>159</v>
      </c>
      <c r="L106" s="76" t="n">
        <v>15</v>
      </c>
    </row>
    <row r="107" s="201" customFormat="true" ht="12" hidden="false" customHeight="true" outlineLevel="0" collapsed="false">
      <c r="A107" s="204" t="s">
        <v>377</v>
      </c>
      <c r="B107" s="204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7"/>
      <c r="AB107" s="187"/>
      <c r="AC107" s="187"/>
      <c r="AD107" s="187"/>
      <c r="AE107" s="187"/>
    </row>
    <row r="108" s="201" customFormat="true" ht="11.1" hidden="false" customHeight="true" outlineLevel="0" collapsed="false">
      <c r="A108" s="187"/>
      <c r="B108" s="205" t="s">
        <v>378</v>
      </c>
      <c r="C108" s="76" t="n">
        <v>857</v>
      </c>
      <c r="D108" s="76" t="n">
        <v>175</v>
      </c>
      <c r="E108" s="76" t="n">
        <v>570</v>
      </c>
      <c r="F108" s="76" t="n">
        <v>105</v>
      </c>
      <c r="G108" s="76" t="n">
        <v>7</v>
      </c>
      <c r="H108" s="76" t="n">
        <v>361</v>
      </c>
      <c r="I108" s="76" t="n">
        <v>86</v>
      </c>
      <c r="J108" s="76" t="n">
        <v>242</v>
      </c>
      <c r="K108" s="76" t="n">
        <v>30</v>
      </c>
      <c r="L108" s="76" t="n">
        <v>3</v>
      </c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7"/>
      <c r="AB108" s="187"/>
      <c r="AC108" s="187"/>
      <c r="AD108" s="187"/>
      <c r="AE108" s="187"/>
    </row>
    <row r="109" s="201" customFormat="true" ht="11.1" hidden="false" customHeight="true" outlineLevel="0" collapsed="false">
      <c r="A109" s="187"/>
      <c r="B109" s="205" t="s">
        <v>379</v>
      </c>
      <c r="C109" s="76" t="n">
        <v>16</v>
      </c>
      <c r="D109" s="76" t="n">
        <v>4</v>
      </c>
      <c r="E109" s="76" t="n">
        <v>9</v>
      </c>
      <c r="F109" s="76" t="n">
        <v>0</v>
      </c>
      <c r="G109" s="76" t="n">
        <v>3</v>
      </c>
      <c r="H109" s="76" t="n">
        <v>7</v>
      </c>
      <c r="I109" s="76" t="n">
        <v>4</v>
      </c>
      <c r="J109" s="76" t="n">
        <v>3</v>
      </c>
      <c r="K109" s="76" t="n">
        <v>0</v>
      </c>
      <c r="L109" s="76" t="n">
        <v>0</v>
      </c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7"/>
      <c r="AB109" s="187"/>
      <c r="AC109" s="187"/>
      <c r="AD109" s="187"/>
      <c r="AE109" s="187"/>
    </row>
    <row r="110" s="201" customFormat="true" ht="11.1" hidden="false" customHeight="true" outlineLevel="0" collapsed="false">
      <c r="A110" s="187"/>
      <c r="B110" s="205" t="s">
        <v>380</v>
      </c>
      <c r="C110" s="76" t="n">
        <v>416</v>
      </c>
      <c r="D110" s="76" t="n">
        <v>42</v>
      </c>
      <c r="E110" s="76" t="n">
        <v>217</v>
      </c>
      <c r="F110" s="76" t="n">
        <v>157</v>
      </c>
      <c r="G110" s="76" t="n">
        <v>0</v>
      </c>
      <c r="H110" s="76" t="n">
        <v>137</v>
      </c>
      <c r="I110" s="76" t="n">
        <v>27</v>
      </c>
      <c r="J110" s="76" t="n">
        <v>89</v>
      </c>
      <c r="K110" s="76" t="n">
        <v>21</v>
      </c>
      <c r="L110" s="76" t="n">
        <v>0</v>
      </c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7"/>
      <c r="AB110" s="187"/>
      <c r="AC110" s="187"/>
      <c r="AD110" s="187"/>
      <c r="AE110" s="187"/>
    </row>
    <row r="111" s="201" customFormat="true" ht="11.1" hidden="false" customHeight="true" outlineLevel="0" collapsed="false">
      <c r="A111" s="187"/>
      <c r="B111" s="205" t="s">
        <v>381</v>
      </c>
      <c r="C111" s="76" t="n">
        <v>33</v>
      </c>
      <c r="D111" s="76" t="n">
        <v>0</v>
      </c>
      <c r="E111" s="76" t="n">
        <v>30</v>
      </c>
      <c r="F111" s="76" t="n">
        <v>3</v>
      </c>
      <c r="G111" s="76" t="n">
        <v>0</v>
      </c>
      <c r="H111" s="76" t="n">
        <v>21</v>
      </c>
      <c r="I111" s="76" t="n">
        <v>0</v>
      </c>
      <c r="J111" s="76" t="n">
        <v>21</v>
      </c>
      <c r="K111" s="76" t="n">
        <v>0</v>
      </c>
      <c r="L111" s="76" t="n">
        <v>0</v>
      </c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7"/>
      <c r="AB111" s="187"/>
      <c r="AC111" s="187"/>
      <c r="AD111" s="187"/>
      <c r="AE111" s="187"/>
    </row>
    <row r="112" s="201" customFormat="true" ht="11.1" hidden="false" customHeight="true" outlineLevel="0" collapsed="false">
      <c r="A112" s="187"/>
      <c r="B112" s="205" t="s">
        <v>382</v>
      </c>
      <c r="C112" s="76" t="n">
        <v>51</v>
      </c>
      <c r="D112" s="76" t="n">
        <v>3</v>
      </c>
      <c r="E112" s="76" t="n">
        <v>39</v>
      </c>
      <c r="F112" s="76" t="n">
        <v>9</v>
      </c>
      <c r="G112" s="76" t="n">
        <v>0</v>
      </c>
      <c r="H112" s="76" t="n">
        <v>27</v>
      </c>
      <c r="I112" s="76" t="n">
        <v>0</v>
      </c>
      <c r="J112" s="76" t="n">
        <v>21</v>
      </c>
      <c r="K112" s="76" t="n">
        <v>6</v>
      </c>
      <c r="L112" s="76" t="n">
        <v>0</v>
      </c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7"/>
      <c r="AB112" s="187"/>
      <c r="AC112" s="187"/>
      <c r="AD112" s="187"/>
      <c r="AE112" s="187"/>
    </row>
    <row r="113" s="201" customFormat="true" ht="11.1" hidden="false" customHeight="true" outlineLevel="0" collapsed="false">
      <c r="A113" s="187"/>
      <c r="B113" s="205" t="s">
        <v>383</v>
      </c>
      <c r="C113" s="76" t="n">
        <v>78</v>
      </c>
      <c r="D113" s="76" t="n">
        <v>0</v>
      </c>
      <c r="E113" s="76" t="n">
        <v>56</v>
      </c>
      <c r="F113" s="76" t="n">
        <v>22</v>
      </c>
      <c r="G113" s="76" t="n">
        <v>0</v>
      </c>
      <c r="H113" s="76" t="n">
        <v>38</v>
      </c>
      <c r="I113" s="76" t="n">
        <v>0</v>
      </c>
      <c r="J113" s="76" t="n">
        <v>31</v>
      </c>
      <c r="K113" s="76" t="n">
        <v>7</v>
      </c>
      <c r="L113" s="76" t="n">
        <v>0</v>
      </c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7"/>
      <c r="AB113" s="187"/>
      <c r="AC113" s="187"/>
      <c r="AD113" s="187"/>
      <c r="AE113" s="187"/>
    </row>
    <row r="114" s="201" customFormat="true" ht="11.1" hidden="false" customHeight="true" outlineLevel="0" collapsed="false">
      <c r="A114" s="187"/>
      <c r="B114" s="205" t="s">
        <v>384</v>
      </c>
      <c r="C114" s="76" t="n">
        <v>394</v>
      </c>
      <c r="D114" s="76" t="n">
        <v>9</v>
      </c>
      <c r="E114" s="76" t="n">
        <v>271</v>
      </c>
      <c r="F114" s="76" t="n">
        <v>99</v>
      </c>
      <c r="G114" s="76" t="n">
        <v>15</v>
      </c>
      <c r="H114" s="76" t="n">
        <v>206</v>
      </c>
      <c r="I114" s="76" t="n">
        <v>6</v>
      </c>
      <c r="J114" s="76" t="n">
        <v>147</v>
      </c>
      <c r="K114" s="76" t="n">
        <v>53</v>
      </c>
      <c r="L114" s="76" t="n">
        <v>0</v>
      </c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7"/>
      <c r="AB114" s="187"/>
      <c r="AC114" s="187"/>
      <c r="AD114" s="187"/>
      <c r="AE114" s="187"/>
    </row>
    <row r="115" customFormat="false" ht="12" hidden="false" customHeight="true" outlineLevel="0" collapsed="false">
      <c r="A115" s="187"/>
      <c r="B115" s="210" t="s">
        <v>192</v>
      </c>
      <c r="C115" s="76" t="n">
        <v>1845</v>
      </c>
      <c r="D115" s="76" t="n">
        <v>233</v>
      </c>
      <c r="E115" s="76" t="n">
        <v>1192</v>
      </c>
      <c r="F115" s="76" t="n">
        <v>395</v>
      </c>
      <c r="G115" s="76" t="n">
        <v>25</v>
      </c>
      <c r="H115" s="76" t="n">
        <v>797</v>
      </c>
      <c r="I115" s="76" t="n">
        <v>123</v>
      </c>
      <c r="J115" s="76" t="n">
        <v>554</v>
      </c>
      <c r="K115" s="76" t="n">
        <v>117</v>
      </c>
      <c r="L115" s="76" t="n">
        <v>3</v>
      </c>
    </row>
    <row r="116" s="201" customFormat="true" ht="12" hidden="false" customHeight="true" outlineLevel="0" collapsed="false">
      <c r="A116" s="204" t="s">
        <v>385</v>
      </c>
      <c r="B116" s="204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7"/>
      <c r="AB116" s="187"/>
      <c r="AC116" s="187"/>
      <c r="AD116" s="187"/>
      <c r="AE116" s="187"/>
    </row>
    <row r="117" customFormat="false" ht="12" hidden="false" customHeight="true" outlineLevel="0" collapsed="false">
      <c r="A117" s="187"/>
      <c r="B117" s="210" t="s">
        <v>192</v>
      </c>
      <c r="C117" s="76" t="n">
        <v>32</v>
      </c>
      <c r="D117" s="76" t="n">
        <v>0</v>
      </c>
      <c r="E117" s="76" t="n">
        <v>13</v>
      </c>
      <c r="F117" s="76" t="n">
        <v>13</v>
      </c>
      <c r="G117" s="76" t="n">
        <v>6</v>
      </c>
      <c r="H117" s="76" t="n">
        <v>23</v>
      </c>
      <c r="I117" s="76" t="n">
        <v>0</v>
      </c>
      <c r="J117" s="76" t="n">
        <v>13</v>
      </c>
      <c r="K117" s="76" t="n">
        <v>7</v>
      </c>
      <c r="L117" s="76" t="n">
        <v>3</v>
      </c>
    </row>
    <row r="118" s="201" customFormat="true" ht="12" hidden="false" customHeight="true" outlineLevel="0" collapsed="false">
      <c r="A118" s="187"/>
      <c r="B118" s="214" t="s">
        <v>386</v>
      </c>
      <c r="C118" s="117" t="n">
        <v>17303</v>
      </c>
      <c r="D118" s="117" t="n">
        <v>1737</v>
      </c>
      <c r="E118" s="117" t="n">
        <v>11594</v>
      </c>
      <c r="F118" s="117" t="n">
        <v>3516</v>
      </c>
      <c r="G118" s="117" t="n">
        <v>456</v>
      </c>
      <c r="H118" s="117" t="n">
        <v>6822</v>
      </c>
      <c r="I118" s="117" t="n">
        <v>861</v>
      </c>
      <c r="J118" s="117" t="n">
        <v>4736</v>
      </c>
      <c r="K118" s="117" t="n">
        <v>1083</v>
      </c>
      <c r="L118" s="117" t="n">
        <v>142</v>
      </c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7"/>
      <c r="AB118" s="187"/>
      <c r="AC118" s="187"/>
      <c r="AD118" s="187"/>
      <c r="AE118" s="187"/>
    </row>
    <row r="119" s="201" customFormat="true" ht="12" hidden="false" customHeight="true" outlineLevel="0" collapsed="false">
      <c r="A119" s="187"/>
      <c r="B119" s="204"/>
      <c r="C119" s="203" t="s">
        <v>387</v>
      </c>
      <c r="D119" s="203"/>
      <c r="E119" s="203"/>
      <c r="F119" s="203"/>
      <c r="G119" s="203"/>
      <c r="H119" s="203"/>
      <c r="I119" s="203"/>
      <c r="J119" s="203"/>
      <c r="K119" s="203"/>
      <c r="L119" s="203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7"/>
      <c r="AB119" s="187"/>
      <c r="AC119" s="187"/>
      <c r="AD119" s="187"/>
      <c r="AE119" s="187"/>
    </row>
    <row r="120" s="201" customFormat="true" ht="12" hidden="false" customHeight="true" outlineLevel="0" collapsed="false">
      <c r="A120" s="204" t="s">
        <v>388</v>
      </c>
      <c r="B120" s="204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7"/>
      <c r="AB120" s="187"/>
      <c r="AC120" s="187"/>
      <c r="AD120" s="187"/>
      <c r="AE120" s="187"/>
    </row>
    <row r="121" s="201" customFormat="true" ht="11.1" hidden="false" customHeight="true" outlineLevel="0" collapsed="false">
      <c r="A121" s="187"/>
      <c r="B121" s="205" t="s">
        <v>389</v>
      </c>
      <c r="C121" s="76" t="n">
        <v>1971</v>
      </c>
      <c r="D121" s="76" t="n">
        <v>80</v>
      </c>
      <c r="E121" s="76" t="n">
        <v>1354</v>
      </c>
      <c r="F121" s="76" t="n">
        <v>389</v>
      </c>
      <c r="G121" s="76" t="n">
        <v>148</v>
      </c>
      <c r="H121" s="76" t="n">
        <v>962</v>
      </c>
      <c r="I121" s="76" t="n">
        <v>34</v>
      </c>
      <c r="J121" s="76" t="n">
        <v>684</v>
      </c>
      <c r="K121" s="76" t="n">
        <v>178</v>
      </c>
      <c r="L121" s="76" t="n">
        <v>66</v>
      </c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7"/>
      <c r="AB121" s="187"/>
      <c r="AC121" s="187"/>
      <c r="AD121" s="187"/>
      <c r="AE121" s="187"/>
    </row>
    <row r="122" s="201" customFormat="true" ht="11.1" hidden="false" customHeight="true" outlineLevel="0" collapsed="false">
      <c r="A122" s="187"/>
      <c r="B122" s="205" t="s">
        <v>390</v>
      </c>
      <c r="C122" s="76" t="n">
        <v>13075</v>
      </c>
      <c r="D122" s="76" t="n">
        <v>523</v>
      </c>
      <c r="E122" s="76" t="n">
        <v>7326</v>
      </c>
      <c r="F122" s="76" t="n">
        <v>3840</v>
      </c>
      <c r="G122" s="76" t="n">
        <v>1386</v>
      </c>
      <c r="H122" s="76" t="n">
        <v>5909</v>
      </c>
      <c r="I122" s="76" t="n">
        <v>255</v>
      </c>
      <c r="J122" s="76" t="n">
        <v>3510</v>
      </c>
      <c r="K122" s="76" t="n">
        <v>1527</v>
      </c>
      <c r="L122" s="76" t="n">
        <v>617</v>
      </c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7"/>
      <c r="AB122" s="187"/>
      <c r="AC122" s="187"/>
      <c r="AD122" s="187"/>
      <c r="AE122" s="187"/>
    </row>
    <row r="123" s="201" customFormat="true" ht="12" hidden="false" customHeight="true" outlineLevel="0" collapsed="false">
      <c r="A123" s="187"/>
      <c r="B123" s="210" t="s">
        <v>192</v>
      </c>
      <c r="C123" s="76" t="n">
        <v>15046</v>
      </c>
      <c r="D123" s="76" t="n">
        <v>603</v>
      </c>
      <c r="E123" s="76" t="n">
        <v>8680</v>
      </c>
      <c r="F123" s="76" t="n">
        <v>4229</v>
      </c>
      <c r="G123" s="76" t="n">
        <v>1534</v>
      </c>
      <c r="H123" s="76" t="n">
        <v>6871</v>
      </c>
      <c r="I123" s="76" t="n">
        <v>289</v>
      </c>
      <c r="J123" s="76" t="n">
        <v>4194</v>
      </c>
      <c r="K123" s="76" t="n">
        <v>1705</v>
      </c>
      <c r="L123" s="76" t="n">
        <v>683</v>
      </c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7"/>
      <c r="AB123" s="187"/>
      <c r="AC123" s="187"/>
      <c r="AD123" s="187"/>
      <c r="AE123" s="187"/>
    </row>
    <row r="124" s="201" customFormat="true" ht="12" hidden="false" customHeight="true" outlineLevel="0" collapsed="false">
      <c r="A124" s="204" t="s">
        <v>391</v>
      </c>
      <c r="B124" s="204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7"/>
      <c r="AB124" s="187"/>
      <c r="AC124" s="187"/>
      <c r="AD124" s="187"/>
      <c r="AE124" s="187"/>
    </row>
    <row r="125" s="201" customFormat="true" ht="11.1" hidden="false" customHeight="true" outlineLevel="0" collapsed="false">
      <c r="A125" s="187"/>
      <c r="B125" s="205" t="s">
        <v>392</v>
      </c>
      <c r="C125" s="76" t="n">
        <v>22</v>
      </c>
      <c r="D125" s="76" t="n">
        <v>0</v>
      </c>
      <c r="E125" s="76" t="n">
        <v>16</v>
      </c>
      <c r="F125" s="76" t="n">
        <v>6</v>
      </c>
      <c r="G125" s="76" t="n">
        <v>0</v>
      </c>
      <c r="H125" s="76" t="n">
        <v>3</v>
      </c>
      <c r="I125" s="76" t="n">
        <v>0</v>
      </c>
      <c r="J125" s="76" t="n">
        <v>3</v>
      </c>
      <c r="K125" s="76" t="n">
        <v>0</v>
      </c>
      <c r="L125" s="76" t="n">
        <v>0</v>
      </c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7"/>
      <c r="AB125" s="187"/>
      <c r="AC125" s="187"/>
      <c r="AD125" s="187"/>
      <c r="AE125" s="187"/>
    </row>
    <row r="126" s="201" customFormat="true" ht="11.1" hidden="false" customHeight="true" outlineLevel="0" collapsed="false">
      <c r="A126" s="187"/>
      <c r="B126" s="205" t="s">
        <v>393</v>
      </c>
      <c r="C126" s="76" t="n">
        <v>91</v>
      </c>
      <c r="D126" s="76" t="n">
        <v>3</v>
      </c>
      <c r="E126" s="76" t="n">
        <v>73</v>
      </c>
      <c r="F126" s="76" t="n">
        <v>15</v>
      </c>
      <c r="G126" s="76" t="n">
        <v>0</v>
      </c>
      <c r="H126" s="76" t="n">
        <v>43</v>
      </c>
      <c r="I126" s="76" t="n">
        <v>0</v>
      </c>
      <c r="J126" s="76" t="n">
        <v>34</v>
      </c>
      <c r="K126" s="76" t="n">
        <v>9</v>
      </c>
      <c r="L126" s="76" t="n">
        <v>0</v>
      </c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7"/>
      <c r="AB126" s="187"/>
      <c r="AC126" s="187"/>
      <c r="AD126" s="187"/>
      <c r="AE126" s="187"/>
    </row>
    <row r="127" s="201" customFormat="true" ht="11.1" hidden="false" customHeight="true" outlineLevel="0" collapsed="false">
      <c r="A127" s="187"/>
      <c r="B127" s="205" t="s">
        <v>394</v>
      </c>
      <c r="C127" s="76" t="n">
        <v>28</v>
      </c>
      <c r="D127" s="76" t="n">
        <v>4</v>
      </c>
      <c r="E127" s="76" t="n">
        <v>18</v>
      </c>
      <c r="F127" s="76" t="n">
        <v>6</v>
      </c>
      <c r="G127" s="76" t="n">
        <v>0</v>
      </c>
      <c r="H127" s="76" t="n">
        <v>18</v>
      </c>
      <c r="I127" s="76" t="n">
        <v>0</v>
      </c>
      <c r="J127" s="76" t="n">
        <v>12</v>
      </c>
      <c r="K127" s="76" t="n">
        <v>6</v>
      </c>
      <c r="L127" s="76" t="n">
        <v>0</v>
      </c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7"/>
      <c r="AB127" s="187"/>
      <c r="AC127" s="187"/>
      <c r="AD127" s="187"/>
      <c r="AE127" s="187"/>
    </row>
    <row r="128" s="201" customFormat="true" ht="11.1" hidden="false" customHeight="true" outlineLevel="0" collapsed="false">
      <c r="A128" s="187"/>
      <c r="B128" s="205" t="s">
        <v>395</v>
      </c>
      <c r="C128" s="76" t="n">
        <v>409</v>
      </c>
      <c r="D128" s="76" t="n">
        <v>49</v>
      </c>
      <c r="E128" s="76" t="n">
        <v>281</v>
      </c>
      <c r="F128" s="76" t="n">
        <v>79</v>
      </c>
      <c r="G128" s="76" t="n">
        <v>0</v>
      </c>
      <c r="H128" s="76" t="n">
        <v>259</v>
      </c>
      <c r="I128" s="76" t="n">
        <v>24</v>
      </c>
      <c r="J128" s="76" t="n">
        <v>171</v>
      </c>
      <c r="K128" s="76" t="n">
        <v>64</v>
      </c>
      <c r="L128" s="76" t="n">
        <v>0</v>
      </c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7"/>
      <c r="AB128" s="187"/>
      <c r="AC128" s="187"/>
      <c r="AD128" s="187"/>
      <c r="AE128" s="187"/>
    </row>
    <row r="129" s="201" customFormat="true" ht="11.1" hidden="false" customHeight="true" outlineLevel="0" collapsed="false">
      <c r="A129" s="187"/>
      <c r="B129" s="205" t="s">
        <v>396</v>
      </c>
      <c r="C129" s="76" t="n">
        <v>41</v>
      </c>
      <c r="D129" s="76" t="n">
        <v>0</v>
      </c>
      <c r="E129" s="76" t="n">
        <v>35</v>
      </c>
      <c r="F129" s="76" t="n">
        <v>6</v>
      </c>
      <c r="G129" s="76" t="n">
        <v>0</v>
      </c>
      <c r="H129" s="76" t="n">
        <v>25</v>
      </c>
      <c r="I129" s="76" t="n">
        <v>0</v>
      </c>
      <c r="J129" s="76" t="n">
        <v>22</v>
      </c>
      <c r="K129" s="76" t="n">
        <v>3</v>
      </c>
      <c r="L129" s="76" t="n">
        <v>0</v>
      </c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7"/>
      <c r="AB129" s="187"/>
      <c r="AC129" s="187"/>
      <c r="AD129" s="187"/>
      <c r="AE129" s="187"/>
    </row>
    <row r="130" customFormat="false" ht="11.1" hidden="false" customHeight="true" outlineLevel="0" collapsed="false">
      <c r="A130" s="187"/>
      <c r="B130" s="205" t="s">
        <v>397</v>
      </c>
      <c r="C130" s="76" t="n">
        <v>77</v>
      </c>
      <c r="D130" s="76" t="n">
        <v>4</v>
      </c>
      <c r="E130" s="76" t="n">
        <v>61</v>
      </c>
      <c r="F130" s="76" t="n">
        <v>12</v>
      </c>
      <c r="G130" s="76" t="n">
        <v>0</v>
      </c>
      <c r="H130" s="76" t="n">
        <v>37</v>
      </c>
      <c r="I130" s="76" t="n">
        <v>4</v>
      </c>
      <c r="J130" s="76" t="n">
        <v>27</v>
      </c>
      <c r="K130" s="76" t="n">
        <v>6</v>
      </c>
      <c r="L130" s="76" t="n">
        <v>0</v>
      </c>
    </row>
    <row r="131" s="201" customFormat="true" ht="11.1" hidden="false" customHeight="true" outlineLevel="0" collapsed="false">
      <c r="A131" s="187"/>
      <c r="B131" s="205" t="s">
        <v>398</v>
      </c>
      <c r="C131" s="76" t="n">
        <v>34</v>
      </c>
      <c r="D131" s="76" t="n">
        <v>6</v>
      </c>
      <c r="E131" s="76" t="n">
        <v>19</v>
      </c>
      <c r="F131" s="76" t="n">
        <v>9</v>
      </c>
      <c r="G131" s="76" t="n">
        <v>0</v>
      </c>
      <c r="H131" s="76" t="n">
        <v>15</v>
      </c>
      <c r="I131" s="76" t="n">
        <v>3</v>
      </c>
      <c r="J131" s="76" t="n">
        <v>9</v>
      </c>
      <c r="K131" s="76" t="n">
        <v>3</v>
      </c>
      <c r="L131" s="76" t="n">
        <v>0</v>
      </c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7"/>
      <c r="AB131" s="187"/>
      <c r="AC131" s="187"/>
      <c r="AD131" s="187"/>
      <c r="AE131" s="187"/>
    </row>
    <row r="132" s="201" customFormat="true" ht="11.1" hidden="false" customHeight="true" outlineLevel="0" collapsed="false">
      <c r="A132" s="187"/>
      <c r="B132" s="205" t="s">
        <v>399</v>
      </c>
      <c r="C132" s="76" t="n">
        <v>51</v>
      </c>
      <c r="D132" s="76" t="n">
        <v>0</v>
      </c>
      <c r="E132" s="76" t="n">
        <v>42</v>
      </c>
      <c r="F132" s="76" t="n">
        <v>6</v>
      </c>
      <c r="G132" s="76" t="n">
        <v>3</v>
      </c>
      <c r="H132" s="76" t="n">
        <v>30</v>
      </c>
      <c r="I132" s="76" t="n">
        <v>0</v>
      </c>
      <c r="J132" s="76" t="n">
        <v>24</v>
      </c>
      <c r="K132" s="76" t="n">
        <v>3</v>
      </c>
      <c r="L132" s="76" t="n">
        <v>3</v>
      </c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7"/>
      <c r="AB132" s="187"/>
      <c r="AC132" s="187"/>
      <c r="AD132" s="187"/>
      <c r="AE132" s="187"/>
    </row>
    <row r="133" s="201" customFormat="true" ht="11.1" hidden="false" customHeight="true" outlineLevel="0" collapsed="false">
      <c r="A133" s="187"/>
      <c r="B133" s="205" t="s">
        <v>400</v>
      </c>
      <c r="C133" s="76" t="n">
        <v>120</v>
      </c>
      <c r="D133" s="76" t="n">
        <v>3</v>
      </c>
      <c r="E133" s="76" t="n">
        <v>72</v>
      </c>
      <c r="F133" s="76" t="n">
        <v>42</v>
      </c>
      <c r="G133" s="76" t="n">
        <v>3</v>
      </c>
      <c r="H133" s="76" t="n">
        <v>54</v>
      </c>
      <c r="I133" s="76" t="n">
        <v>0</v>
      </c>
      <c r="J133" s="76" t="n">
        <v>36</v>
      </c>
      <c r="K133" s="76" t="n">
        <v>15</v>
      </c>
      <c r="L133" s="76" t="n">
        <v>3</v>
      </c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7"/>
      <c r="AB133" s="187"/>
      <c r="AC133" s="187"/>
      <c r="AD133" s="187"/>
      <c r="AE133" s="187"/>
    </row>
    <row r="134" customFormat="false" ht="11.1" hidden="false" customHeight="true" outlineLevel="0" collapsed="false">
      <c r="A134" s="187"/>
      <c r="B134" s="205" t="s">
        <v>401</v>
      </c>
      <c r="C134" s="76" t="n">
        <v>1052</v>
      </c>
      <c r="D134" s="76" t="n">
        <v>29</v>
      </c>
      <c r="E134" s="76" t="n">
        <v>678</v>
      </c>
      <c r="F134" s="76" t="n">
        <v>330</v>
      </c>
      <c r="G134" s="76" t="n">
        <v>15</v>
      </c>
      <c r="H134" s="76" t="n">
        <v>491</v>
      </c>
      <c r="I134" s="76" t="n">
        <v>13</v>
      </c>
      <c r="J134" s="76" t="n">
        <v>406</v>
      </c>
      <c r="K134" s="76" t="n">
        <v>69</v>
      </c>
      <c r="L134" s="76" t="n">
        <v>3</v>
      </c>
    </row>
    <row r="135" s="201" customFormat="true" ht="11.1" hidden="false" customHeight="true" outlineLevel="0" collapsed="false">
      <c r="A135" s="187"/>
      <c r="B135" s="205" t="s">
        <v>402</v>
      </c>
      <c r="C135" s="76" t="n">
        <v>1092</v>
      </c>
      <c r="D135" s="76" t="n">
        <v>39</v>
      </c>
      <c r="E135" s="76" t="n">
        <v>881</v>
      </c>
      <c r="F135" s="76" t="n">
        <v>160</v>
      </c>
      <c r="G135" s="76" t="n">
        <v>12</v>
      </c>
      <c r="H135" s="76" t="n">
        <v>551</v>
      </c>
      <c r="I135" s="76" t="n">
        <v>24</v>
      </c>
      <c r="J135" s="76" t="n">
        <v>428</v>
      </c>
      <c r="K135" s="76" t="n">
        <v>90</v>
      </c>
      <c r="L135" s="76" t="n">
        <v>9</v>
      </c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7"/>
      <c r="AB135" s="187"/>
      <c r="AC135" s="187"/>
      <c r="AD135" s="187"/>
      <c r="AE135" s="187"/>
    </row>
    <row r="136" s="201" customFormat="true" ht="11.1" hidden="false" customHeight="true" outlineLevel="0" collapsed="false">
      <c r="A136" s="187"/>
      <c r="B136" s="205" t="s">
        <v>403</v>
      </c>
      <c r="C136" s="76" t="n">
        <v>67</v>
      </c>
      <c r="D136" s="76" t="n">
        <v>0</v>
      </c>
      <c r="E136" s="76" t="n">
        <v>48</v>
      </c>
      <c r="F136" s="76" t="n">
        <v>15</v>
      </c>
      <c r="G136" s="76" t="n">
        <v>4</v>
      </c>
      <c r="H136" s="76" t="n">
        <v>32</v>
      </c>
      <c r="I136" s="76" t="n">
        <v>0</v>
      </c>
      <c r="J136" s="76" t="n">
        <v>26</v>
      </c>
      <c r="K136" s="76" t="n">
        <v>6</v>
      </c>
      <c r="L136" s="76" t="n">
        <v>0</v>
      </c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7"/>
      <c r="AB136" s="187"/>
      <c r="AC136" s="187"/>
      <c r="AD136" s="187"/>
      <c r="AE136" s="187"/>
    </row>
    <row r="137" s="201" customFormat="true" ht="11.1" hidden="false" customHeight="true" outlineLevel="0" collapsed="false">
      <c r="A137" s="187"/>
      <c r="B137" s="205" t="s">
        <v>404</v>
      </c>
      <c r="C137" s="76" t="n">
        <v>34</v>
      </c>
      <c r="D137" s="76" t="n">
        <v>0</v>
      </c>
      <c r="E137" s="76" t="n">
        <v>31</v>
      </c>
      <c r="F137" s="76" t="n">
        <v>3</v>
      </c>
      <c r="G137" s="76" t="n">
        <v>0</v>
      </c>
      <c r="H137" s="76" t="n">
        <v>16</v>
      </c>
      <c r="I137" s="76" t="n">
        <v>0</v>
      </c>
      <c r="J137" s="76" t="n">
        <v>16</v>
      </c>
      <c r="K137" s="76" t="n">
        <v>0</v>
      </c>
      <c r="L137" s="76" t="n">
        <v>0</v>
      </c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7"/>
      <c r="AB137" s="187"/>
      <c r="AC137" s="187"/>
      <c r="AD137" s="187"/>
      <c r="AE137" s="187"/>
    </row>
    <row r="138" s="201" customFormat="true" ht="11.1" hidden="false" customHeight="true" outlineLevel="0" collapsed="false">
      <c r="A138" s="187"/>
      <c r="B138" s="205" t="s">
        <v>405</v>
      </c>
      <c r="C138" s="76" t="n">
        <v>10</v>
      </c>
      <c r="D138" s="76" t="n">
        <v>3</v>
      </c>
      <c r="E138" s="76" t="n">
        <v>3</v>
      </c>
      <c r="F138" s="76" t="n">
        <v>4</v>
      </c>
      <c r="G138" s="76" t="n">
        <v>0</v>
      </c>
      <c r="H138" s="76" t="n">
        <v>3</v>
      </c>
      <c r="I138" s="76" t="n">
        <v>3</v>
      </c>
      <c r="J138" s="76" t="n">
        <v>0</v>
      </c>
      <c r="K138" s="76" t="n">
        <v>0</v>
      </c>
      <c r="L138" s="76" t="n">
        <v>0</v>
      </c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7"/>
      <c r="AB138" s="187"/>
      <c r="AC138" s="187"/>
      <c r="AD138" s="187"/>
      <c r="AE138" s="187"/>
    </row>
    <row r="139" s="201" customFormat="true" ht="11.1" hidden="false" customHeight="true" outlineLevel="0" collapsed="false">
      <c r="A139" s="187"/>
      <c r="B139" s="205" t="s">
        <v>406</v>
      </c>
      <c r="C139" s="76" t="n">
        <v>45</v>
      </c>
      <c r="D139" s="76" t="n">
        <v>0</v>
      </c>
      <c r="E139" s="76" t="n">
        <v>27</v>
      </c>
      <c r="F139" s="76" t="n">
        <v>18</v>
      </c>
      <c r="G139" s="76" t="n">
        <v>0</v>
      </c>
      <c r="H139" s="76" t="n">
        <v>30</v>
      </c>
      <c r="I139" s="76" t="n">
        <v>0</v>
      </c>
      <c r="J139" s="76" t="n">
        <v>15</v>
      </c>
      <c r="K139" s="76" t="n">
        <v>15</v>
      </c>
      <c r="L139" s="76" t="n">
        <v>0</v>
      </c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7"/>
      <c r="AB139" s="187"/>
      <c r="AC139" s="187"/>
      <c r="AD139" s="187"/>
      <c r="AE139" s="187"/>
    </row>
    <row r="140" s="201" customFormat="true" ht="12" hidden="false" customHeight="true" outlineLevel="0" collapsed="false">
      <c r="A140" s="187"/>
      <c r="B140" s="210" t="s">
        <v>192</v>
      </c>
      <c r="C140" s="76" t="n">
        <v>3173</v>
      </c>
      <c r="D140" s="76" t="n">
        <v>140</v>
      </c>
      <c r="E140" s="76" t="n">
        <v>2285</v>
      </c>
      <c r="F140" s="76" t="n">
        <v>711</v>
      </c>
      <c r="G140" s="76" t="n">
        <v>37</v>
      </c>
      <c r="H140" s="76" t="n">
        <v>1607</v>
      </c>
      <c r="I140" s="76" t="n">
        <v>71</v>
      </c>
      <c r="J140" s="76" t="n">
        <v>1229</v>
      </c>
      <c r="K140" s="76" t="n">
        <v>289</v>
      </c>
      <c r="L140" s="76" t="n">
        <v>18</v>
      </c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7"/>
      <c r="AB140" s="187"/>
      <c r="AC140" s="187"/>
      <c r="AD140" s="187"/>
      <c r="AE140" s="187"/>
    </row>
    <row r="141" s="201" customFormat="true" ht="12" hidden="false" customHeight="true" outlineLevel="0" collapsed="false">
      <c r="A141" s="204" t="s">
        <v>407</v>
      </c>
      <c r="B141" s="204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7"/>
      <c r="AB141" s="187"/>
      <c r="AC141" s="187"/>
      <c r="AD141" s="187"/>
      <c r="AE141" s="187"/>
    </row>
    <row r="142" s="201" customFormat="true" ht="11.1" hidden="false" customHeight="true" outlineLevel="0" collapsed="false">
      <c r="A142" s="187"/>
      <c r="B142" s="205" t="s">
        <v>408</v>
      </c>
      <c r="C142" s="76" t="n">
        <v>604</v>
      </c>
      <c r="D142" s="76" t="n">
        <v>23</v>
      </c>
      <c r="E142" s="76" t="n">
        <v>419</v>
      </c>
      <c r="F142" s="76" t="n">
        <v>121</v>
      </c>
      <c r="G142" s="76" t="n">
        <v>41</v>
      </c>
      <c r="H142" s="76" t="n">
        <v>314</v>
      </c>
      <c r="I142" s="76" t="n">
        <v>17</v>
      </c>
      <c r="J142" s="76" t="n">
        <v>220</v>
      </c>
      <c r="K142" s="76" t="n">
        <v>55</v>
      </c>
      <c r="L142" s="76" t="n">
        <v>22</v>
      </c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7"/>
      <c r="AB142" s="187"/>
      <c r="AC142" s="187"/>
      <c r="AD142" s="187"/>
      <c r="AE142" s="187"/>
    </row>
    <row r="143" s="201" customFormat="true" ht="11.1" hidden="false" customHeight="true" outlineLevel="0" collapsed="false">
      <c r="A143" s="187"/>
      <c r="B143" s="205" t="s">
        <v>409</v>
      </c>
      <c r="C143" s="76" t="n">
        <v>232</v>
      </c>
      <c r="D143" s="76" t="n">
        <v>3</v>
      </c>
      <c r="E143" s="76" t="n">
        <v>166</v>
      </c>
      <c r="F143" s="76" t="n">
        <v>54</v>
      </c>
      <c r="G143" s="76" t="n">
        <v>9</v>
      </c>
      <c r="H143" s="76" t="n">
        <v>109</v>
      </c>
      <c r="I143" s="76" t="n">
        <v>3</v>
      </c>
      <c r="J143" s="76" t="n">
        <v>82</v>
      </c>
      <c r="K143" s="76" t="n">
        <v>21</v>
      </c>
      <c r="L143" s="76" t="n">
        <v>3</v>
      </c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7"/>
      <c r="AB143" s="187"/>
      <c r="AC143" s="187"/>
      <c r="AD143" s="187"/>
      <c r="AE143" s="187"/>
    </row>
    <row r="144" s="201" customFormat="true" ht="11.1" hidden="false" customHeight="true" outlineLevel="0" collapsed="false">
      <c r="A144" s="187"/>
      <c r="B144" s="205" t="s">
        <v>410</v>
      </c>
      <c r="C144" s="76" t="n">
        <v>2827</v>
      </c>
      <c r="D144" s="76" t="n">
        <v>138</v>
      </c>
      <c r="E144" s="76" t="n">
        <v>2085</v>
      </c>
      <c r="F144" s="76" t="n">
        <v>536</v>
      </c>
      <c r="G144" s="76" t="n">
        <v>68</v>
      </c>
      <c r="H144" s="76" t="n">
        <v>1662</v>
      </c>
      <c r="I144" s="76" t="n">
        <v>69</v>
      </c>
      <c r="J144" s="76" t="n">
        <v>1190</v>
      </c>
      <c r="K144" s="76" t="n">
        <v>361</v>
      </c>
      <c r="L144" s="76" t="n">
        <v>42</v>
      </c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7"/>
      <c r="AB144" s="187"/>
      <c r="AC144" s="187"/>
      <c r="AD144" s="187"/>
      <c r="AE144" s="187"/>
    </row>
    <row r="145" s="201" customFormat="true" ht="11.1" hidden="false" customHeight="true" outlineLevel="0" collapsed="false">
      <c r="A145" s="187"/>
      <c r="B145" s="205" t="s">
        <v>411</v>
      </c>
      <c r="C145" s="76" t="n">
        <v>820</v>
      </c>
      <c r="D145" s="76" t="n">
        <v>22</v>
      </c>
      <c r="E145" s="76" t="n">
        <v>560</v>
      </c>
      <c r="F145" s="76" t="n">
        <v>169</v>
      </c>
      <c r="G145" s="76" t="n">
        <v>69</v>
      </c>
      <c r="H145" s="76" t="n">
        <v>360</v>
      </c>
      <c r="I145" s="76" t="n">
        <v>13</v>
      </c>
      <c r="J145" s="76" t="n">
        <v>246</v>
      </c>
      <c r="K145" s="76" t="n">
        <v>70</v>
      </c>
      <c r="L145" s="76" t="n">
        <v>31</v>
      </c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7"/>
      <c r="AB145" s="187"/>
      <c r="AC145" s="187"/>
      <c r="AD145" s="187"/>
      <c r="AE145" s="187"/>
    </row>
    <row r="146" s="201" customFormat="true" ht="11.1" hidden="false" customHeight="true" outlineLevel="0" collapsed="false">
      <c r="A146" s="187"/>
      <c r="B146" s="205" t="s">
        <v>412</v>
      </c>
      <c r="C146" s="76" t="n">
        <v>327</v>
      </c>
      <c r="D146" s="76" t="n">
        <v>18</v>
      </c>
      <c r="E146" s="76" t="n">
        <v>243</v>
      </c>
      <c r="F146" s="76" t="n">
        <v>56</v>
      </c>
      <c r="G146" s="76" t="n">
        <v>10</v>
      </c>
      <c r="H146" s="76" t="n">
        <v>192</v>
      </c>
      <c r="I146" s="76" t="n">
        <v>9</v>
      </c>
      <c r="J146" s="76" t="n">
        <v>141</v>
      </c>
      <c r="K146" s="76" t="n">
        <v>38</v>
      </c>
      <c r="L146" s="76" t="n">
        <v>4</v>
      </c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7"/>
      <c r="AB146" s="187"/>
      <c r="AC146" s="187"/>
      <c r="AD146" s="187"/>
      <c r="AE146" s="187"/>
    </row>
    <row r="147" s="201" customFormat="true" ht="11.1" hidden="false" customHeight="true" outlineLevel="0" collapsed="false">
      <c r="A147" s="187"/>
      <c r="B147" s="205" t="s">
        <v>413</v>
      </c>
      <c r="C147" s="76" t="n">
        <v>1112</v>
      </c>
      <c r="D147" s="76" t="n">
        <v>34</v>
      </c>
      <c r="E147" s="76" t="n">
        <v>869</v>
      </c>
      <c r="F147" s="76" t="n">
        <v>188</v>
      </c>
      <c r="G147" s="76" t="n">
        <v>21</v>
      </c>
      <c r="H147" s="76" t="n">
        <v>580</v>
      </c>
      <c r="I147" s="76" t="n">
        <v>22</v>
      </c>
      <c r="J147" s="76" t="n">
        <v>456</v>
      </c>
      <c r="K147" s="76" t="n">
        <v>93</v>
      </c>
      <c r="L147" s="76" t="n">
        <v>9</v>
      </c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7"/>
      <c r="AB147" s="187"/>
      <c r="AC147" s="187"/>
      <c r="AD147" s="187"/>
      <c r="AE147" s="187"/>
    </row>
    <row r="148" s="201" customFormat="true" ht="11.1" hidden="false" customHeight="true" outlineLevel="0" collapsed="false">
      <c r="A148" s="187"/>
      <c r="B148" s="205" t="s">
        <v>414</v>
      </c>
      <c r="C148" s="76" t="n">
        <v>60</v>
      </c>
      <c r="D148" s="76" t="n">
        <v>3</v>
      </c>
      <c r="E148" s="76" t="n">
        <v>36</v>
      </c>
      <c r="F148" s="76" t="n">
        <v>18</v>
      </c>
      <c r="G148" s="76" t="n">
        <v>3</v>
      </c>
      <c r="H148" s="76" t="n">
        <v>39</v>
      </c>
      <c r="I148" s="76" t="n">
        <v>0</v>
      </c>
      <c r="J148" s="76" t="n">
        <v>27</v>
      </c>
      <c r="K148" s="76" t="n">
        <v>9</v>
      </c>
      <c r="L148" s="76" t="n">
        <v>3</v>
      </c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7"/>
      <c r="AB148" s="187"/>
      <c r="AC148" s="187"/>
      <c r="AD148" s="187"/>
      <c r="AE148" s="187"/>
    </row>
    <row r="149" s="201" customFormat="true" ht="11.1" hidden="false" customHeight="true" outlineLevel="0" collapsed="false">
      <c r="A149" s="187"/>
      <c r="B149" s="205" t="s">
        <v>415</v>
      </c>
      <c r="C149" s="76" t="n">
        <v>1073</v>
      </c>
      <c r="D149" s="76" t="n">
        <v>27</v>
      </c>
      <c r="E149" s="76" t="n">
        <v>713</v>
      </c>
      <c r="F149" s="76" t="n">
        <v>306</v>
      </c>
      <c r="G149" s="76" t="n">
        <v>27</v>
      </c>
      <c r="H149" s="76" t="n">
        <v>619</v>
      </c>
      <c r="I149" s="76" t="n">
        <v>15</v>
      </c>
      <c r="J149" s="76" t="n">
        <v>433</v>
      </c>
      <c r="K149" s="76" t="n">
        <v>162</v>
      </c>
      <c r="L149" s="76" t="n">
        <v>9</v>
      </c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7"/>
      <c r="AB149" s="187"/>
      <c r="AC149" s="187"/>
      <c r="AD149" s="187"/>
      <c r="AE149" s="187"/>
    </row>
    <row r="150" s="201" customFormat="true" ht="11.1" hidden="false" customHeight="true" outlineLevel="0" collapsed="false">
      <c r="A150" s="187"/>
      <c r="B150" s="205" t="s">
        <v>416</v>
      </c>
      <c r="C150" s="76" t="n">
        <v>92</v>
      </c>
      <c r="D150" s="76" t="n">
        <v>0</v>
      </c>
      <c r="E150" s="76" t="n">
        <v>45</v>
      </c>
      <c r="F150" s="76" t="n">
        <v>29</v>
      </c>
      <c r="G150" s="76" t="n">
        <v>18</v>
      </c>
      <c r="H150" s="76" t="n">
        <v>48</v>
      </c>
      <c r="I150" s="76" t="n">
        <v>0</v>
      </c>
      <c r="J150" s="76" t="n">
        <v>27</v>
      </c>
      <c r="K150" s="76" t="n">
        <v>12</v>
      </c>
      <c r="L150" s="76" t="n">
        <v>9</v>
      </c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7"/>
      <c r="AB150" s="187"/>
      <c r="AC150" s="187"/>
      <c r="AD150" s="187"/>
      <c r="AE150" s="187"/>
    </row>
    <row r="151" s="201" customFormat="true" ht="11.1" hidden="false" customHeight="true" outlineLevel="0" collapsed="false">
      <c r="A151" s="187"/>
      <c r="B151" s="205" t="s">
        <v>417</v>
      </c>
      <c r="C151" s="76" t="n">
        <v>379</v>
      </c>
      <c r="D151" s="76" t="n">
        <v>9</v>
      </c>
      <c r="E151" s="76" t="n">
        <v>304</v>
      </c>
      <c r="F151" s="76" t="n">
        <v>51</v>
      </c>
      <c r="G151" s="76" t="n">
        <v>15</v>
      </c>
      <c r="H151" s="76" t="n">
        <v>180</v>
      </c>
      <c r="I151" s="76" t="n">
        <v>9</v>
      </c>
      <c r="J151" s="76" t="n">
        <v>141</v>
      </c>
      <c r="K151" s="76" t="n">
        <v>21</v>
      </c>
      <c r="L151" s="76" t="n">
        <v>9</v>
      </c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7"/>
      <c r="AB151" s="187"/>
      <c r="AC151" s="187"/>
      <c r="AD151" s="187"/>
      <c r="AE151" s="187"/>
    </row>
    <row r="152" s="201" customFormat="true" ht="12" hidden="false" customHeight="true" outlineLevel="0" collapsed="false">
      <c r="A152" s="187"/>
      <c r="B152" s="210" t="s">
        <v>192</v>
      </c>
      <c r="C152" s="76" t="n">
        <v>7526</v>
      </c>
      <c r="D152" s="76" t="n">
        <v>277</v>
      </c>
      <c r="E152" s="76" t="n">
        <v>5440</v>
      </c>
      <c r="F152" s="76" t="n">
        <v>1528</v>
      </c>
      <c r="G152" s="76" t="n">
        <v>281</v>
      </c>
      <c r="H152" s="76" t="n">
        <v>4103</v>
      </c>
      <c r="I152" s="76" t="n">
        <v>157</v>
      </c>
      <c r="J152" s="76" t="n">
        <v>2963</v>
      </c>
      <c r="K152" s="76" t="n">
        <v>842</v>
      </c>
      <c r="L152" s="76" t="n">
        <v>141</v>
      </c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7"/>
      <c r="AB152" s="187"/>
      <c r="AC152" s="187"/>
      <c r="AD152" s="187"/>
      <c r="AE152" s="187"/>
    </row>
    <row r="153" s="201" customFormat="true" ht="12" hidden="false" customHeight="true" outlineLevel="0" collapsed="false">
      <c r="A153" s="204" t="s">
        <v>418</v>
      </c>
      <c r="B153" s="204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7"/>
      <c r="AB153" s="187"/>
      <c r="AC153" s="187"/>
      <c r="AD153" s="187"/>
      <c r="AE153" s="187"/>
    </row>
    <row r="154" s="201" customFormat="true" ht="12" hidden="false" customHeight="true" outlineLevel="0" collapsed="false">
      <c r="A154" s="187"/>
      <c r="B154" s="210" t="s">
        <v>192</v>
      </c>
      <c r="C154" s="76" t="n">
        <v>31</v>
      </c>
      <c r="D154" s="76" t="n">
        <v>0</v>
      </c>
      <c r="E154" s="76" t="n">
        <v>9</v>
      </c>
      <c r="F154" s="76" t="n">
        <v>19</v>
      </c>
      <c r="G154" s="76" t="n">
        <v>3</v>
      </c>
      <c r="H154" s="76" t="n">
        <v>9</v>
      </c>
      <c r="I154" s="76" t="n">
        <v>0</v>
      </c>
      <c r="J154" s="76" t="n">
        <v>0</v>
      </c>
      <c r="K154" s="76" t="n">
        <v>9</v>
      </c>
      <c r="L154" s="76" t="n">
        <v>0</v>
      </c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7"/>
      <c r="AB154" s="187"/>
      <c r="AC154" s="187"/>
      <c r="AD154" s="187"/>
      <c r="AE154" s="187"/>
    </row>
    <row r="155" s="201" customFormat="true" ht="12" hidden="false" customHeight="true" outlineLevel="0" collapsed="false">
      <c r="A155" s="187"/>
      <c r="B155" s="214" t="s">
        <v>419</v>
      </c>
      <c r="C155" s="117" t="n">
        <v>25776</v>
      </c>
      <c r="D155" s="117" t="n">
        <v>1020</v>
      </c>
      <c r="E155" s="117" t="n">
        <v>16414</v>
      </c>
      <c r="F155" s="117" t="n">
        <v>6487</v>
      </c>
      <c r="G155" s="117" t="n">
        <v>1855</v>
      </c>
      <c r="H155" s="117" t="n">
        <v>12590</v>
      </c>
      <c r="I155" s="117" t="n">
        <v>517</v>
      </c>
      <c r="J155" s="117" t="n">
        <v>8386</v>
      </c>
      <c r="K155" s="117" t="n">
        <v>2845</v>
      </c>
      <c r="L155" s="117" t="n">
        <v>842</v>
      </c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7"/>
      <c r="AB155" s="187"/>
      <c r="AC155" s="187"/>
      <c r="AD155" s="187"/>
      <c r="AE155" s="187"/>
    </row>
    <row r="156" s="201" customFormat="true" ht="12" hidden="false" customHeight="true" outlineLevel="0" collapsed="false">
      <c r="A156" s="187"/>
      <c r="B156" s="204"/>
      <c r="C156" s="203" t="s">
        <v>420</v>
      </c>
      <c r="D156" s="203"/>
      <c r="E156" s="203"/>
      <c r="F156" s="203"/>
      <c r="G156" s="203"/>
      <c r="H156" s="203"/>
      <c r="I156" s="203"/>
      <c r="J156" s="203"/>
      <c r="K156" s="203"/>
      <c r="L156" s="203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7"/>
      <c r="AB156" s="187"/>
      <c r="AC156" s="187"/>
      <c r="AD156" s="187"/>
      <c r="AE156" s="187"/>
    </row>
    <row r="157" s="201" customFormat="true" ht="12" hidden="false" customHeight="true" outlineLevel="0" collapsed="false">
      <c r="A157" s="204" t="s">
        <v>421</v>
      </c>
      <c r="B157" s="204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7"/>
      <c r="AB157" s="187"/>
      <c r="AC157" s="187"/>
      <c r="AD157" s="187"/>
      <c r="AE157" s="187"/>
    </row>
    <row r="158" s="201" customFormat="true" ht="11.1" hidden="false" customHeight="true" outlineLevel="0" collapsed="false">
      <c r="A158" s="187"/>
      <c r="B158" s="205" t="s">
        <v>422</v>
      </c>
      <c r="C158" s="76" t="n">
        <v>651</v>
      </c>
      <c r="D158" s="76" t="n">
        <v>103</v>
      </c>
      <c r="E158" s="76" t="n">
        <v>382</v>
      </c>
      <c r="F158" s="76" t="n">
        <v>139</v>
      </c>
      <c r="G158" s="76" t="n">
        <v>27</v>
      </c>
      <c r="H158" s="76" t="n">
        <v>358</v>
      </c>
      <c r="I158" s="76" t="n">
        <v>53</v>
      </c>
      <c r="J158" s="76" t="n">
        <v>224</v>
      </c>
      <c r="K158" s="76" t="n">
        <v>66</v>
      </c>
      <c r="L158" s="76" t="n">
        <v>15</v>
      </c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7"/>
      <c r="AB158" s="187"/>
      <c r="AC158" s="187"/>
      <c r="AD158" s="187"/>
      <c r="AE158" s="187"/>
    </row>
    <row r="159" s="201" customFormat="true" ht="11.1" hidden="false" customHeight="true" outlineLevel="0" collapsed="false">
      <c r="A159" s="187"/>
      <c r="B159" s="205" t="s">
        <v>423</v>
      </c>
      <c r="C159" s="76" t="n">
        <v>1034</v>
      </c>
      <c r="D159" s="76" t="n">
        <v>149</v>
      </c>
      <c r="E159" s="76" t="n">
        <v>597</v>
      </c>
      <c r="F159" s="76" t="n">
        <v>243</v>
      </c>
      <c r="G159" s="76" t="n">
        <v>45</v>
      </c>
      <c r="H159" s="76" t="n">
        <v>501</v>
      </c>
      <c r="I159" s="76" t="n">
        <v>71</v>
      </c>
      <c r="J159" s="76" t="n">
        <v>270</v>
      </c>
      <c r="K159" s="76" t="n">
        <v>130</v>
      </c>
      <c r="L159" s="76" t="n">
        <v>30</v>
      </c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7"/>
      <c r="AB159" s="187"/>
      <c r="AC159" s="187"/>
      <c r="AD159" s="187"/>
      <c r="AE159" s="187"/>
    </row>
    <row r="160" s="201" customFormat="true" ht="11.1" hidden="false" customHeight="true" outlineLevel="0" collapsed="false">
      <c r="A160" s="187"/>
      <c r="B160" s="205" t="s">
        <v>424</v>
      </c>
      <c r="C160" s="76" t="n">
        <v>1066</v>
      </c>
      <c r="D160" s="76" t="n">
        <v>87</v>
      </c>
      <c r="E160" s="76" t="n">
        <v>822</v>
      </c>
      <c r="F160" s="76" t="n">
        <v>124</v>
      </c>
      <c r="G160" s="76" t="n">
        <v>33</v>
      </c>
      <c r="H160" s="76" t="n">
        <v>666</v>
      </c>
      <c r="I160" s="76" t="n">
        <v>44</v>
      </c>
      <c r="J160" s="76" t="n">
        <v>537</v>
      </c>
      <c r="K160" s="76" t="n">
        <v>67</v>
      </c>
      <c r="L160" s="76" t="n">
        <v>18</v>
      </c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7"/>
      <c r="AB160" s="187"/>
      <c r="AC160" s="187"/>
      <c r="AD160" s="187"/>
      <c r="AE160" s="187"/>
    </row>
    <row r="161" s="201" customFormat="true" ht="11.1" hidden="false" customHeight="true" outlineLevel="0" collapsed="false">
      <c r="A161" s="187"/>
      <c r="B161" s="205" t="s">
        <v>425</v>
      </c>
      <c r="C161" s="76" t="n">
        <v>2047</v>
      </c>
      <c r="D161" s="76" t="n">
        <v>328</v>
      </c>
      <c r="E161" s="76" t="n">
        <v>1233</v>
      </c>
      <c r="F161" s="76" t="n">
        <v>402</v>
      </c>
      <c r="G161" s="76" t="n">
        <v>84</v>
      </c>
      <c r="H161" s="76" t="n">
        <v>886</v>
      </c>
      <c r="I161" s="76" t="n">
        <v>166</v>
      </c>
      <c r="J161" s="76" t="n">
        <v>515</v>
      </c>
      <c r="K161" s="76" t="n">
        <v>160</v>
      </c>
      <c r="L161" s="76" t="n">
        <v>45</v>
      </c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7"/>
      <c r="AB161" s="187"/>
      <c r="AC161" s="187"/>
      <c r="AD161" s="187"/>
      <c r="AE161" s="187"/>
    </row>
    <row r="162" s="201" customFormat="true" ht="11.1" hidden="false" customHeight="true" outlineLevel="0" collapsed="false">
      <c r="A162" s="187"/>
      <c r="B162" s="205" t="s">
        <v>255</v>
      </c>
      <c r="C162" s="76" t="n">
        <v>3966</v>
      </c>
      <c r="D162" s="76" t="n">
        <v>222</v>
      </c>
      <c r="E162" s="76" t="n">
        <v>1827</v>
      </c>
      <c r="F162" s="76" t="n">
        <v>1360</v>
      </c>
      <c r="G162" s="76" t="n">
        <v>557</v>
      </c>
      <c r="H162" s="76" t="n">
        <v>1685</v>
      </c>
      <c r="I162" s="76" t="n">
        <v>117</v>
      </c>
      <c r="J162" s="76" t="n">
        <v>842</v>
      </c>
      <c r="K162" s="76" t="n">
        <v>481</v>
      </c>
      <c r="L162" s="76" t="n">
        <v>245</v>
      </c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7"/>
      <c r="AB162" s="187"/>
      <c r="AC162" s="187"/>
      <c r="AD162" s="187"/>
      <c r="AE162" s="187"/>
    </row>
    <row r="163" s="201" customFormat="true" ht="11.1" hidden="false" customHeight="true" outlineLevel="0" collapsed="false">
      <c r="A163" s="187"/>
      <c r="B163" s="205" t="s">
        <v>426</v>
      </c>
      <c r="C163" s="76" t="n">
        <v>2936</v>
      </c>
      <c r="D163" s="76" t="n">
        <v>178</v>
      </c>
      <c r="E163" s="76" t="n">
        <v>1815</v>
      </c>
      <c r="F163" s="76" t="n">
        <v>667</v>
      </c>
      <c r="G163" s="76" t="n">
        <v>276</v>
      </c>
      <c r="H163" s="76" t="n">
        <v>1209</v>
      </c>
      <c r="I163" s="76" t="n">
        <v>86</v>
      </c>
      <c r="J163" s="76" t="n">
        <v>696</v>
      </c>
      <c r="K163" s="76" t="n">
        <v>286</v>
      </c>
      <c r="L163" s="76" t="n">
        <v>141</v>
      </c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7"/>
      <c r="AB163" s="187"/>
      <c r="AC163" s="187"/>
      <c r="AD163" s="187"/>
      <c r="AE163" s="187"/>
    </row>
    <row r="164" s="201" customFormat="true" ht="11.1" hidden="false" customHeight="true" outlineLevel="0" collapsed="false">
      <c r="A164" s="187"/>
      <c r="B164" s="205" t="s">
        <v>427</v>
      </c>
      <c r="C164" s="76" t="n">
        <v>460</v>
      </c>
      <c r="D164" s="76" t="n">
        <v>55</v>
      </c>
      <c r="E164" s="76" t="n">
        <v>366</v>
      </c>
      <c r="F164" s="76" t="n">
        <v>36</v>
      </c>
      <c r="G164" s="76" t="n">
        <v>3</v>
      </c>
      <c r="H164" s="76" t="n">
        <v>92</v>
      </c>
      <c r="I164" s="76" t="n">
        <v>10</v>
      </c>
      <c r="J164" s="76" t="n">
        <v>64</v>
      </c>
      <c r="K164" s="76" t="n">
        <v>18</v>
      </c>
      <c r="L164" s="76" t="n">
        <v>0</v>
      </c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7"/>
      <c r="AB164" s="187"/>
      <c r="AC164" s="187"/>
      <c r="AD164" s="187"/>
      <c r="AE164" s="187"/>
    </row>
    <row r="165" s="201" customFormat="true" ht="11.1" hidden="false" customHeight="true" outlineLevel="0" collapsed="false">
      <c r="A165" s="187"/>
      <c r="B165" s="205" t="s">
        <v>428</v>
      </c>
      <c r="C165" s="76" t="n">
        <v>974</v>
      </c>
      <c r="D165" s="76" t="n">
        <v>57</v>
      </c>
      <c r="E165" s="76" t="n">
        <v>603</v>
      </c>
      <c r="F165" s="76" t="n">
        <v>246</v>
      </c>
      <c r="G165" s="76" t="n">
        <v>68</v>
      </c>
      <c r="H165" s="76" t="n">
        <v>376</v>
      </c>
      <c r="I165" s="76" t="n">
        <v>30</v>
      </c>
      <c r="J165" s="76" t="n">
        <v>252</v>
      </c>
      <c r="K165" s="76" t="n">
        <v>76</v>
      </c>
      <c r="L165" s="76" t="n">
        <v>18</v>
      </c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7"/>
      <c r="AB165" s="187"/>
      <c r="AC165" s="187"/>
      <c r="AD165" s="187"/>
      <c r="AE165" s="187"/>
    </row>
    <row r="166" s="201" customFormat="true" ht="11.1" hidden="false" customHeight="true" outlineLevel="0" collapsed="false">
      <c r="A166" s="187"/>
      <c r="B166" s="205" t="s">
        <v>429</v>
      </c>
      <c r="C166" s="76" t="n">
        <v>30</v>
      </c>
      <c r="D166" s="76" t="n">
        <v>7</v>
      </c>
      <c r="E166" s="76" t="n">
        <v>13</v>
      </c>
      <c r="F166" s="76" t="n">
        <v>7</v>
      </c>
      <c r="G166" s="76" t="n">
        <v>3</v>
      </c>
      <c r="H166" s="76" t="n">
        <v>13</v>
      </c>
      <c r="I166" s="76" t="n">
        <v>3</v>
      </c>
      <c r="J166" s="76" t="n">
        <v>3</v>
      </c>
      <c r="K166" s="76" t="n">
        <v>4</v>
      </c>
      <c r="L166" s="76" t="n">
        <v>3</v>
      </c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7"/>
      <c r="AB166" s="187"/>
      <c r="AC166" s="187"/>
      <c r="AD166" s="187"/>
      <c r="AE166" s="187"/>
    </row>
    <row r="167" s="201" customFormat="true" ht="11.1" hidden="false" customHeight="true" outlineLevel="0" collapsed="false">
      <c r="A167" s="187"/>
      <c r="B167" s="205" t="s">
        <v>430</v>
      </c>
      <c r="C167" s="76" t="n">
        <v>7044</v>
      </c>
      <c r="D167" s="76" t="n">
        <v>927</v>
      </c>
      <c r="E167" s="76" t="n">
        <v>4660</v>
      </c>
      <c r="F167" s="76" t="n">
        <v>1261</v>
      </c>
      <c r="G167" s="76" t="n">
        <v>196</v>
      </c>
      <c r="H167" s="76" t="n">
        <v>2818</v>
      </c>
      <c r="I167" s="76" t="n">
        <v>435</v>
      </c>
      <c r="J167" s="76" t="n">
        <v>1807</v>
      </c>
      <c r="K167" s="76" t="n">
        <v>493</v>
      </c>
      <c r="L167" s="76" t="n">
        <v>83</v>
      </c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7"/>
      <c r="AB167" s="187"/>
      <c r="AC167" s="187"/>
      <c r="AD167" s="187"/>
      <c r="AE167" s="187"/>
    </row>
    <row r="168" s="201" customFormat="true" ht="11.1" hidden="false" customHeight="true" outlineLevel="0" collapsed="false">
      <c r="A168" s="187"/>
      <c r="B168" s="215" t="s">
        <v>431</v>
      </c>
      <c r="C168" s="76" t="n">
        <v>177</v>
      </c>
      <c r="D168" s="76" t="n">
        <v>36</v>
      </c>
      <c r="E168" s="76" t="n">
        <v>126</v>
      </c>
      <c r="F168" s="76" t="n">
        <v>9</v>
      </c>
      <c r="G168" s="76" t="n">
        <v>6</v>
      </c>
      <c r="H168" s="76" t="n">
        <v>60</v>
      </c>
      <c r="I168" s="76" t="n">
        <v>15</v>
      </c>
      <c r="J168" s="76" t="n">
        <v>42</v>
      </c>
      <c r="K168" s="76" t="n">
        <v>3</v>
      </c>
      <c r="L168" s="76" t="n">
        <v>0</v>
      </c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7"/>
      <c r="AB168" s="187"/>
      <c r="AC168" s="187"/>
      <c r="AD168" s="187"/>
      <c r="AE168" s="187"/>
    </row>
    <row r="169" s="201" customFormat="true" ht="11.1" hidden="false" customHeight="true" outlineLevel="0" collapsed="false">
      <c r="A169" s="187"/>
      <c r="B169" s="205" t="s">
        <v>432</v>
      </c>
      <c r="C169" s="76" t="n">
        <v>274</v>
      </c>
      <c r="D169" s="76" t="n">
        <v>85</v>
      </c>
      <c r="E169" s="76" t="n">
        <v>150</v>
      </c>
      <c r="F169" s="76" t="n">
        <v>36</v>
      </c>
      <c r="G169" s="76" t="n">
        <v>3</v>
      </c>
      <c r="H169" s="76" t="n">
        <v>108</v>
      </c>
      <c r="I169" s="76" t="n">
        <v>42</v>
      </c>
      <c r="J169" s="76" t="n">
        <v>63</v>
      </c>
      <c r="K169" s="76" t="n">
        <v>3</v>
      </c>
      <c r="L169" s="76" t="n">
        <v>0</v>
      </c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7"/>
      <c r="AB169" s="187"/>
      <c r="AC169" s="187"/>
      <c r="AD169" s="187"/>
      <c r="AE169" s="187"/>
    </row>
    <row r="170" s="201" customFormat="true" ht="11.1" hidden="false" customHeight="true" outlineLevel="0" collapsed="false">
      <c r="A170" s="187"/>
      <c r="B170" s="205" t="s">
        <v>433</v>
      </c>
      <c r="C170" s="76" t="n">
        <v>2124</v>
      </c>
      <c r="D170" s="76" t="n">
        <v>348</v>
      </c>
      <c r="E170" s="76" t="n">
        <v>1353</v>
      </c>
      <c r="F170" s="76" t="n">
        <v>325</v>
      </c>
      <c r="G170" s="76" t="n">
        <v>98</v>
      </c>
      <c r="H170" s="76" t="n">
        <v>906</v>
      </c>
      <c r="I170" s="76" t="n">
        <v>143</v>
      </c>
      <c r="J170" s="76" t="n">
        <v>605</v>
      </c>
      <c r="K170" s="76" t="n">
        <v>122</v>
      </c>
      <c r="L170" s="76" t="n">
        <v>36</v>
      </c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7"/>
      <c r="AB170" s="187"/>
      <c r="AC170" s="187"/>
      <c r="AD170" s="187"/>
      <c r="AE170" s="187"/>
    </row>
    <row r="171" s="201" customFormat="true" ht="11.1" hidden="false" customHeight="true" outlineLevel="0" collapsed="false">
      <c r="A171" s="187"/>
      <c r="B171" s="205" t="s">
        <v>434</v>
      </c>
      <c r="C171" s="76" t="n">
        <v>19</v>
      </c>
      <c r="D171" s="76" t="n">
        <v>4</v>
      </c>
      <c r="E171" s="76" t="n">
        <v>15</v>
      </c>
      <c r="F171" s="76" t="n">
        <v>0</v>
      </c>
      <c r="G171" s="76" t="n">
        <v>0</v>
      </c>
      <c r="H171" s="76" t="n">
        <v>10</v>
      </c>
      <c r="I171" s="76" t="n">
        <v>4</v>
      </c>
      <c r="J171" s="76" t="n">
        <v>6</v>
      </c>
      <c r="K171" s="76" t="n">
        <v>0</v>
      </c>
      <c r="L171" s="76" t="n">
        <v>0</v>
      </c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7"/>
      <c r="AB171" s="187"/>
      <c r="AC171" s="187"/>
      <c r="AD171" s="187"/>
      <c r="AE171" s="187"/>
    </row>
    <row r="172" s="201" customFormat="true" ht="12" hidden="false" customHeight="true" outlineLevel="0" collapsed="false">
      <c r="A172" s="187"/>
      <c r="B172" s="210" t="s">
        <v>192</v>
      </c>
      <c r="C172" s="76" t="n">
        <v>22802</v>
      </c>
      <c r="D172" s="76" t="n">
        <v>2586</v>
      </c>
      <c r="E172" s="76" t="n">
        <v>13962</v>
      </c>
      <c r="F172" s="76" t="n">
        <v>4855</v>
      </c>
      <c r="G172" s="76" t="n">
        <v>1399</v>
      </c>
      <c r="H172" s="76" t="n">
        <v>9688</v>
      </c>
      <c r="I172" s="76" t="n">
        <v>1219</v>
      </c>
      <c r="J172" s="76" t="n">
        <v>5926</v>
      </c>
      <c r="K172" s="76" t="n">
        <v>1909</v>
      </c>
      <c r="L172" s="76" t="n">
        <v>634</v>
      </c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7"/>
      <c r="AB172" s="187"/>
      <c r="AC172" s="187"/>
      <c r="AD172" s="187"/>
      <c r="AE172" s="187"/>
    </row>
    <row r="173" s="201" customFormat="true" ht="12" hidden="false" customHeight="true" outlineLevel="0" collapsed="false">
      <c r="A173" s="204" t="s">
        <v>435</v>
      </c>
      <c r="B173" s="204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7"/>
      <c r="AB173" s="187"/>
      <c r="AC173" s="187"/>
      <c r="AD173" s="187"/>
      <c r="AE173" s="187"/>
    </row>
    <row r="174" s="201" customFormat="true" ht="11.1" hidden="false" customHeight="true" outlineLevel="0" collapsed="false">
      <c r="A174" s="187"/>
      <c r="B174" s="205" t="s">
        <v>436</v>
      </c>
      <c r="C174" s="76" t="n">
        <v>1043</v>
      </c>
      <c r="D174" s="76" t="n">
        <v>214</v>
      </c>
      <c r="E174" s="76" t="n">
        <v>642</v>
      </c>
      <c r="F174" s="76" t="n">
        <v>126</v>
      </c>
      <c r="G174" s="76" t="n">
        <v>61</v>
      </c>
      <c r="H174" s="76" t="n">
        <v>435</v>
      </c>
      <c r="I174" s="76" t="n">
        <v>99</v>
      </c>
      <c r="J174" s="76" t="n">
        <v>251</v>
      </c>
      <c r="K174" s="76" t="n">
        <v>45</v>
      </c>
      <c r="L174" s="76" t="n">
        <v>40</v>
      </c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7"/>
      <c r="AB174" s="187"/>
      <c r="AC174" s="187"/>
      <c r="AD174" s="187"/>
      <c r="AE174" s="187"/>
    </row>
    <row r="175" s="201" customFormat="true" ht="11.1" hidden="false" customHeight="true" outlineLevel="0" collapsed="false">
      <c r="A175" s="187"/>
      <c r="B175" s="205" t="s">
        <v>437</v>
      </c>
      <c r="C175" s="76" t="n">
        <v>5633</v>
      </c>
      <c r="D175" s="76" t="n">
        <v>316</v>
      </c>
      <c r="E175" s="76" t="n">
        <v>4298</v>
      </c>
      <c r="F175" s="76" t="n">
        <v>886</v>
      </c>
      <c r="G175" s="76" t="n">
        <v>133</v>
      </c>
      <c r="H175" s="76" t="n">
        <v>2921</v>
      </c>
      <c r="I175" s="76" t="n">
        <v>161</v>
      </c>
      <c r="J175" s="76" t="n">
        <v>2304</v>
      </c>
      <c r="K175" s="76" t="n">
        <v>408</v>
      </c>
      <c r="L175" s="76" t="n">
        <v>48</v>
      </c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7"/>
      <c r="AB175" s="187"/>
      <c r="AC175" s="187"/>
      <c r="AD175" s="187"/>
      <c r="AE175" s="187"/>
    </row>
    <row r="176" s="201" customFormat="true" ht="11.1" hidden="false" customHeight="true" outlineLevel="0" collapsed="false">
      <c r="A176" s="187"/>
      <c r="B176" s="205" t="s">
        <v>438</v>
      </c>
      <c r="C176" s="76" t="n">
        <v>2681</v>
      </c>
      <c r="D176" s="76" t="n">
        <v>117</v>
      </c>
      <c r="E176" s="76" t="n">
        <v>1865</v>
      </c>
      <c r="F176" s="76" t="n">
        <v>551</v>
      </c>
      <c r="G176" s="76" t="n">
        <v>148</v>
      </c>
      <c r="H176" s="76" t="n">
        <v>1678</v>
      </c>
      <c r="I176" s="76" t="n">
        <v>46</v>
      </c>
      <c r="J176" s="76" t="n">
        <v>1201</v>
      </c>
      <c r="K176" s="76" t="n">
        <v>340</v>
      </c>
      <c r="L176" s="76" t="n">
        <v>91</v>
      </c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7"/>
      <c r="AB176" s="187"/>
      <c r="AC176" s="187"/>
      <c r="AD176" s="187"/>
      <c r="AE176" s="187"/>
    </row>
    <row r="177" s="201" customFormat="true" ht="11.1" hidden="false" customHeight="true" outlineLevel="0" collapsed="false">
      <c r="A177" s="187"/>
      <c r="B177" s="205" t="s">
        <v>439</v>
      </c>
      <c r="C177" s="76" t="n">
        <v>1578</v>
      </c>
      <c r="D177" s="76" t="n">
        <v>111</v>
      </c>
      <c r="E177" s="76" t="n">
        <v>1027</v>
      </c>
      <c r="F177" s="76" t="n">
        <v>383</v>
      </c>
      <c r="G177" s="76" t="n">
        <v>57</v>
      </c>
      <c r="H177" s="76" t="n">
        <v>901</v>
      </c>
      <c r="I177" s="76" t="n">
        <v>58</v>
      </c>
      <c r="J177" s="76" t="n">
        <v>620</v>
      </c>
      <c r="K177" s="76" t="n">
        <v>187</v>
      </c>
      <c r="L177" s="76" t="n">
        <v>36</v>
      </c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7"/>
      <c r="AB177" s="187"/>
      <c r="AC177" s="187"/>
      <c r="AD177" s="187"/>
      <c r="AE177" s="187"/>
    </row>
    <row r="178" s="201" customFormat="true" ht="11.1" hidden="false" customHeight="true" outlineLevel="0" collapsed="false">
      <c r="A178" s="187"/>
      <c r="B178" s="205" t="s">
        <v>440</v>
      </c>
      <c r="C178" s="76" t="n">
        <v>405</v>
      </c>
      <c r="D178" s="76" t="n">
        <v>33</v>
      </c>
      <c r="E178" s="76" t="n">
        <v>281</v>
      </c>
      <c r="F178" s="76" t="n">
        <v>76</v>
      </c>
      <c r="G178" s="76" t="n">
        <v>15</v>
      </c>
      <c r="H178" s="76" t="n">
        <v>257</v>
      </c>
      <c r="I178" s="76" t="n">
        <v>24</v>
      </c>
      <c r="J178" s="76" t="n">
        <v>177</v>
      </c>
      <c r="K178" s="76" t="n">
        <v>44</v>
      </c>
      <c r="L178" s="76" t="n">
        <v>12</v>
      </c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7"/>
      <c r="AB178" s="187"/>
      <c r="AC178" s="187"/>
      <c r="AD178" s="187"/>
      <c r="AE178" s="187"/>
    </row>
    <row r="179" s="201" customFormat="true" ht="11.1" hidden="false" customHeight="true" outlineLevel="0" collapsed="false">
      <c r="A179" s="187"/>
      <c r="B179" s="205" t="s">
        <v>441</v>
      </c>
      <c r="C179" s="76" t="n">
        <v>255</v>
      </c>
      <c r="D179" s="76" t="n">
        <v>6</v>
      </c>
      <c r="E179" s="76" t="n">
        <v>149</v>
      </c>
      <c r="F179" s="76" t="n">
        <v>73</v>
      </c>
      <c r="G179" s="76" t="n">
        <v>27</v>
      </c>
      <c r="H179" s="76" t="n">
        <v>110</v>
      </c>
      <c r="I179" s="76" t="n">
        <v>3</v>
      </c>
      <c r="J179" s="76" t="n">
        <v>73</v>
      </c>
      <c r="K179" s="76" t="n">
        <v>31</v>
      </c>
      <c r="L179" s="76" t="n">
        <v>3</v>
      </c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7"/>
      <c r="AB179" s="187"/>
      <c r="AC179" s="187"/>
      <c r="AD179" s="187"/>
      <c r="AE179" s="187"/>
    </row>
    <row r="180" s="201" customFormat="true" ht="11.1" hidden="false" customHeight="true" outlineLevel="0" collapsed="false">
      <c r="A180" s="187"/>
      <c r="B180" s="205" t="s">
        <v>442</v>
      </c>
      <c r="C180" s="76" t="n">
        <v>3033</v>
      </c>
      <c r="D180" s="76" t="n">
        <v>209</v>
      </c>
      <c r="E180" s="76" t="n">
        <v>2180</v>
      </c>
      <c r="F180" s="76" t="n">
        <v>493</v>
      </c>
      <c r="G180" s="76" t="n">
        <v>151</v>
      </c>
      <c r="H180" s="76" t="n">
        <v>1816</v>
      </c>
      <c r="I180" s="76" t="n">
        <v>97</v>
      </c>
      <c r="J180" s="76" t="n">
        <v>1361</v>
      </c>
      <c r="K180" s="76" t="n">
        <v>292</v>
      </c>
      <c r="L180" s="76" t="n">
        <v>66</v>
      </c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7"/>
      <c r="AB180" s="187"/>
      <c r="AC180" s="187"/>
      <c r="AD180" s="187"/>
      <c r="AE180" s="187"/>
    </row>
    <row r="181" s="201" customFormat="true" ht="11.1" hidden="false" customHeight="true" outlineLevel="0" collapsed="false">
      <c r="A181" s="187"/>
      <c r="B181" s="205" t="s">
        <v>443</v>
      </c>
      <c r="C181" s="76" t="n">
        <v>1136</v>
      </c>
      <c r="D181" s="76" t="n">
        <v>144</v>
      </c>
      <c r="E181" s="76" t="n">
        <v>789</v>
      </c>
      <c r="F181" s="76" t="n">
        <v>191</v>
      </c>
      <c r="G181" s="76" t="n">
        <v>12</v>
      </c>
      <c r="H181" s="76" t="n">
        <v>765</v>
      </c>
      <c r="I181" s="76" t="n">
        <v>77</v>
      </c>
      <c r="J181" s="76" t="n">
        <v>551</v>
      </c>
      <c r="K181" s="76" t="n">
        <v>131</v>
      </c>
      <c r="L181" s="76" t="n">
        <v>6</v>
      </c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7"/>
      <c r="AB181" s="187"/>
      <c r="AC181" s="187"/>
      <c r="AD181" s="187"/>
      <c r="AE181" s="187"/>
    </row>
    <row r="182" customFormat="false" ht="11.1" hidden="false" customHeight="true" outlineLevel="0" collapsed="false">
      <c r="A182" s="187"/>
      <c r="B182" s="205" t="s">
        <v>444</v>
      </c>
      <c r="C182" s="76" t="n">
        <v>61</v>
      </c>
      <c r="D182" s="76" t="n">
        <v>0</v>
      </c>
      <c r="E182" s="76" t="n">
        <v>37</v>
      </c>
      <c r="F182" s="76" t="n">
        <v>21</v>
      </c>
      <c r="G182" s="76" t="n">
        <v>3</v>
      </c>
      <c r="H182" s="76" t="n">
        <v>31</v>
      </c>
      <c r="I182" s="76" t="n">
        <v>0</v>
      </c>
      <c r="J182" s="76" t="n">
        <v>19</v>
      </c>
      <c r="K182" s="76" t="n">
        <v>12</v>
      </c>
      <c r="L182" s="76" t="n">
        <v>0</v>
      </c>
    </row>
    <row r="183" s="201" customFormat="true" ht="11.1" hidden="false" customHeight="true" outlineLevel="0" collapsed="false">
      <c r="A183" s="187"/>
      <c r="B183" s="205" t="s">
        <v>445</v>
      </c>
      <c r="C183" s="76" t="n">
        <v>755</v>
      </c>
      <c r="D183" s="76" t="n">
        <v>30</v>
      </c>
      <c r="E183" s="76" t="n">
        <v>546</v>
      </c>
      <c r="F183" s="76" t="n">
        <v>154</v>
      </c>
      <c r="G183" s="76" t="n">
        <v>25</v>
      </c>
      <c r="H183" s="76" t="n">
        <v>445</v>
      </c>
      <c r="I183" s="76" t="n">
        <v>18</v>
      </c>
      <c r="J183" s="76" t="n">
        <v>339</v>
      </c>
      <c r="K183" s="76" t="n">
        <v>76</v>
      </c>
      <c r="L183" s="76" t="n">
        <v>12</v>
      </c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7"/>
      <c r="AB183" s="187"/>
      <c r="AC183" s="187"/>
      <c r="AD183" s="187"/>
      <c r="AE183" s="187"/>
    </row>
    <row r="184" s="201" customFormat="true" ht="11.1" hidden="false" customHeight="true" outlineLevel="0" collapsed="false">
      <c r="A184" s="187"/>
      <c r="B184" s="205" t="s">
        <v>446</v>
      </c>
      <c r="C184" s="76" t="n">
        <v>92</v>
      </c>
      <c r="D184" s="76" t="n">
        <v>12</v>
      </c>
      <c r="E184" s="76" t="n">
        <v>65</v>
      </c>
      <c r="F184" s="76" t="n">
        <v>6</v>
      </c>
      <c r="G184" s="76" t="n">
        <v>9</v>
      </c>
      <c r="H184" s="76" t="n">
        <v>40</v>
      </c>
      <c r="I184" s="76" t="n">
        <v>3</v>
      </c>
      <c r="J184" s="76" t="n">
        <v>28</v>
      </c>
      <c r="K184" s="76" t="n">
        <v>3</v>
      </c>
      <c r="L184" s="76" t="n">
        <v>6</v>
      </c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7"/>
      <c r="AB184" s="187"/>
      <c r="AC184" s="187"/>
      <c r="AD184" s="187"/>
      <c r="AE184" s="187"/>
    </row>
    <row r="185" s="201" customFormat="true" ht="11.1" hidden="false" customHeight="true" outlineLevel="0" collapsed="false">
      <c r="A185" s="187"/>
      <c r="B185" s="205" t="s">
        <v>447</v>
      </c>
      <c r="C185" s="76" t="n">
        <v>441</v>
      </c>
      <c r="D185" s="76" t="n">
        <v>37</v>
      </c>
      <c r="E185" s="76" t="n">
        <v>319</v>
      </c>
      <c r="F185" s="76" t="n">
        <v>76</v>
      </c>
      <c r="G185" s="76" t="n">
        <v>9</v>
      </c>
      <c r="H185" s="76" t="n">
        <v>261</v>
      </c>
      <c r="I185" s="76" t="n">
        <v>21</v>
      </c>
      <c r="J185" s="76" t="n">
        <v>192</v>
      </c>
      <c r="K185" s="76" t="n">
        <v>42</v>
      </c>
      <c r="L185" s="76" t="n">
        <v>6</v>
      </c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7"/>
      <c r="AB185" s="187"/>
      <c r="AC185" s="187"/>
      <c r="AD185" s="187"/>
      <c r="AE185" s="187"/>
    </row>
    <row r="186" s="201" customFormat="true" ht="12" hidden="false" customHeight="true" outlineLevel="0" collapsed="false">
      <c r="A186" s="187"/>
      <c r="B186" s="210" t="s">
        <v>192</v>
      </c>
      <c r="C186" s="76" t="n">
        <v>17113</v>
      </c>
      <c r="D186" s="76" t="n">
        <v>1229</v>
      </c>
      <c r="E186" s="76" t="n">
        <v>12198</v>
      </c>
      <c r="F186" s="76" t="n">
        <v>3036</v>
      </c>
      <c r="G186" s="76" t="n">
        <v>650</v>
      </c>
      <c r="H186" s="76" t="n">
        <v>9660</v>
      </c>
      <c r="I186" s="76" t="n">
        <v>607</v>
      </c>
      <c r="J186" s="76" t="n">
        <v>7116</v>
      </c>
      <c r="K186" s="76" t="n">
        <v>1611</v>
      </c>
      <c r="L186" s="76" t="n">
        <v>326</v>
      </c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7"/>
      <c r="AB186" s="187"/>
      <c r="AC186" s="187"/>
      <c r="AD186" s="187"/>
      <c r="AE186" s="187"/>
    </row>
    <row r="187" s="201" customFormat="true" ht="12" hidden="false" customHeight="true" outlineLevel="0" collapsed="false">
      <c r="A187" s="204" t="s">
        <v>448</v>
      </c>
      <c r="B187" s="204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7"/>
      <c r="AB187" s="187"/>
      <c r="AC187" s="187"/>
      <c r="AD187" s="187"/>
      <c r="AE187" s="187"/>
    </row>
    <row r="188" s="201" customFormat="true" ht="11.1" hidden="false" customHeight="true" outlineLevel="0" collapsed="false">
      <c r="A188" s="187"/>
      <c r="B188" s="205" t="s">
        <v>449</v>
      </c>
      <c r="C188" s="76" t="n">
        <v>848</v>
      </c>
      <c r="D188" s="76" t="n">
        <v>83</v>
      </c>
      <c r="E188" s="76" t="n">
        <v>695</v>
      </c>
      <c r="F188" s="76" t="n">
        <v>70</v>
      </c>
      <c r="G188" s="76" t="n">
        <v>0</v>
      </c>
      <c r="H188" s="76" t="n">
        <v>320</v>
      </c>
      <c r="I188" s="76" t="n">
        <v>38</v>
      </c>
      <c r="J188" s="76" t="n">
        <v>267</v>
      </c>
      <c r="K188" s="76" t="n">
        <v>15</v>
      </c>
      <c r="L188" s="76" t="n">
        <v>0</v>
      </c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7"/>
      <c r="AB188" s="187"/>
      <c r="AC188" s="187"/>
      <c r="AD188" s="187"/>
      <c r="AE188" s="187"/>
    </row>
    <row r="189" customFormat="false" ht="11.1" hidden="false" customHeight="true" outlineLevel="0" collapsed="false">
      <c r="A189" s="187"/>
      <c r="B189" s="205" t="s">
        <v>450</v>
      </c>
      <c r="C189" s="76" t="n">
        <v>2450</v>
      </c>
      <c r="D189" s="76" t="n">
        <v>127</v>
      </c>
      <c r="E189" s="76" t="n">
        <v>1796</v>
      </c>
      <c r="F189" s="76" t="n">
        <v>418</v>
      </c>
      <c r="G189" s="76" t="n">
        <v>109</v>
      </c>
      <c r="H189" s="76" t="n">
        <v>773</v>
      </c>
      <c r="I189" s="76" t="n">
        <v>69</v>
      </c>
      <c r="J189" s="76" t="n">
        <v>546</v>
      </c>
      <c r="K189" s="76" t="n">
        <v>134</v>
      </c>
      <c r="L189" s="76" t="n">
        <v>24</v>
      </c>
    </row>
    <row r="190" customFormat="false" ht="11.1" hidden="false" customHeight="true" outlineLevel="0" collapsed="false">
      <c r="A190" s="187"/>
      <c r="B190" s="205" t="s">
        <v>451</v>
      </c>
      <c r="C190" s="76" t="n">
        <v>1417</v>
      </c>
      <c r="D190" s="76" t="n">
        <v>40</v>
      </c>
      <c r="E190" s="76" t="n">
        <v>1080</v>
      </c>
      <c r="F190" s="76" t="n">
        <v>247</v>
      </c>
      <c r="G190" s="76" t="n">
        <v>50</v>
      </c>
      <c r="H190" s="76" t="n">
        <v>688</v>
      </c>
      <c r="I190" s="76" t="n">
        <v>18</v>
      </c>
      <c r="J190" s="76" t="n">
        <v>520</v>
      </c>
      <c r="K190" s="76" t="n">
        <v>135</v>
      </c>
      <c r="L190" s="76" t="n">
        <v>15</v>
      </c>
    </row>
    <row r="191" s="201" customFormat="true" ht="11.1" hidden="false" customHeight="true" outlineLevel="0" collapsed="false">
      <c r="A191" s="187"/>
      <c r="B191" s="205" t="s">
        <v>452</v>
      </c>
      <c r="C191" s="76" t="n">
        <v>91</v>
      </c>
      <c r="D191" s="76" t="n">
        <v>6</v>
      </c>
      <c r="E191" s="76" t="n">
        <v>56</v>
      </c>
      <c r="F191" s="76" t="n">
        <v>26</v>
      </c>
      <c r="G191" s="76" t="n">
        <v>3</v>
      </c>
      <c r="H191" s="76" t="n">
        <v>58</v>
      </c>
      <c r="I191" s="76" t="n">
        <v>3</v>
      </c>
      <c r="J191" s="76" t="n">
        <v>39</v>
      </c>
      <c r="K191" s="76" t="n">
        <v>16</v>
      </c>
      <c r="L191" s="76" t="n">
        <v>0</v>
      </c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7"/>
      <c r="AB191" s="187"/>
      <c r="AC191" s="187"/>
      <c r="AD191" s="187"/>
      <c r="AE191" s="187"/>
    </row>
    <row r="192" s="201" customFormat="true" ht="11.1" hidden="false" customHeight="true" outlineLevel="0" collapsed="false">
      <c r="A192" s="187"/>
      <c r="B192" s="205" t="s">
        <v>453</v>
      </c>
      <c r="C192" s="76" t="n">
        <v>93</v>
      </c>
      <c r="D192" s="76" t="n">
        <v>7</v>
      </c>
      <c r="E192" s="76" t="n">
        <v>49</v>
      </c>
      <c r="F192" s="76" t="n">
        <v>28</v>
      </c>
      <c r="G192" s="76" t="n">
        <v>9</v>
      </c>
      <c r="H192" s="76" t="n">
        <v>47</v>
      </c>
      <c r="I192" s="76" t="n">
        <v>4</v>
      </c>
      <c r="J192" s="76" t="n">
        <v>28</v>
      </c>
      <c r="K192" s="76" t="n">
        <v>9</v>
      </c>
      <c r="L192" s="76" t="n">
        <v>6</v>
      </c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7"/>
      <c r="AB192" s="187"/>
      <c r="AC192" s="187"/>
      <c r="AD192" s="187"/>
      <c r="AE192" s="187"/>
    </row>
    <row r="193" s="201" customFormat="true" ht="11.1" hidden="false" customHeight="true" outlineLevel="0" collapsed="false">
      <c r="A193" s="187"/>
      <c r="B193" s="205" t="s">
        <v>454</v>
      </c>
      <c r="C193" s="76" t="n">
        <v>220</v>
      </c>
      <c r="D193" s="76" t="n">
        <v>9</v>
      </c>
      <c r="E193" s="76" t="n">
        <v>127</v>
      </c>
      <c r="F193" s="76" t="n">
        <v>78</v>
      </c>
      <c r="G193" s="76" t="n">
        <v>6</v>
      </c>
      <c r="H193" s="76" t="n">
        <v>109</v>
      </c>
      <c r="I193" s="76" t="n">
        <v>3</v>
      </c>
      <c r="J193" s="76" t="n">
        <v>64</v>
      </c>
      <c r="K193" s="76" t="n">
        <v>39</v>
      </c>
      <c r="L193" s="76" t="n">
        <v>3</v>
      </c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7"/>
      <c r="AB193" s="187"/>
      <c r="AC193" s="187"/>
      <c r="AD193" s="187"/>
      <c r="AE193" s="187"/>
    </row>
    <row r="194" s="201" customFormat="true" ht="11.1" hidden="false" customHeight="true" outlineLevel="0" collapsed="false">
      <c r="A194" s="187"/>
      <c r="B194" s="205" t="s">
        <v>455</v>
      </c>
      <c r="C194" s="76" t="n">
        <v>29</v>
      </c>
      <c r="D194" s="76" t="n">
        <v>0</v>
      </c>
      <c r="E194" s="76" t="n">
        <v>23</v>
      </c>
      <c r="F194" s="76" t="n">
        <v>3</v>
      </c>
      <c r="G194" s="76" t="n">
        <v>3</v>
      </c>
      <c r="H194" s="76" t="n">
        <v>7</v>
      </c>
      <c r="I194" s="76" t="n">
        <v>0</v>
      </c>
      <c r="J194" s="76" t="n">
        <v>4</v>
      </c>
      <c r="K194" s="76" t="n">
        <v>3</v>
      </c>
      <c r="L194" s="76" t="n">
        <v>0</v>
      </c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7"/>
      <c r="AB194" s="187"/>
      <c r="AC194" s="187"/>
      <c r="AD194" s="187"/>
      <c r="AE194" s="187"/>
    </row>
    <row r="195" s="201" customFormat="true" ht="11.1" hidden="false" customHeight="true" outlineLevel="0" collapsed="false">
      <c r="A195" s="187"/>
      <c r="B195" s="205" t="s">
        <v>456</v>
      </c>
      <c r="C195" s="76" t="n">
        <v>275</v>
      </c>
      <c r="D195" s="76" t="n">
        <v>4</v>
      </c>
      <c r="E195" s="76" t="n">
        <v>250</v>
      </c>
      <c r="F195" s="76" t="n">
        <v>18</v>
      </c>
      <c r="G195" s="76" t="n">
        <v>3</v>
      </c>
      <c r="H195" s="76" t="n">
        <v>98</v>
      </c>
      <c r="I195" s="76" t="n">
        <v>4</v>
      </c>
      <c r="J195" s="76" t="n">
        <v>88</v>
      </c>
      <c r="K195" s="76" t="n">
        <v>6</v>
      </c>
      <c r="L195" s="76" t="n">
        <v>0</v>
      </c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7"/>
      <c r="AB195" s="187"/>
      <c r="AC195" s="187"/>
      <c r="AD195" s="187"/>
      <c r="AE195" s="187"/>
    </row>
    <row r="196" s="201" customFormat="true" ht="11.1" hidden="false" customHeight="true" outlineLevel="0" collapsed="false">
      <c r="A196" s="187"/>
      <c r="B196" s="205" t="s">
        <v>457</v>
      </c>
      <c r="C196" s="76" t="n">
        <v>1410</v>
      </c>
      <c r="D196" s="76" t="n">
        <v>130</v>
      </c>
      <c r="E196" s="76" t="n">
        <v>924</v>
      </c>
      <c r="F196" s="76" t="n">
        <v>313</v>
      </c>
      <c r="G196" s="76" t="n">
        <v>43</v>
      </c>
      <c r="H196" s="76" t="n">
        <v>528</v>
      </c>
      <c r="I196" s="76" t="n">
        <v>58</v>
      </c>
      <c r="J196" s="76" t="n">
        <v>356</v>
      </c>
      <c r="K196" s="76" t="n">
        <v>93</v>
      </c>
      <c r="L196" s="76" t="n">
        <v>21</v>
      </c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7"/>
      <c r="AB196" s="187"/>
      <c r="AC196" s="187"/>
      <c r="AD196" s="187"/>
      <c r="AE196" s="187"/>
    </row>
    <row r="197" s="201" customFormat="true" ht="11.1" hidden="false" customHeight="true" outlineLevel="0" collapsed="false">
      <c r="A197" s="187"/>
      <c r="B197" s="205" t="s">
        <v>458</v>
      </c>
      <c r="C197" s="76" t="n">
        <v>924</v>
      </c>
      <c r="D197" s="76" t="n">
        <v>65</v>
      </c>
      <c r="E197" s="76" t="n">
        <v>457</v>
      </c>
      <c r="F197" s="76" t="n">
        <v>352</v>
      </c>
      <c r="G197" s="76" t="n">
        <v>50</v>
      </c>
      <c r="H197" s="76" t="n">
        <v>707</v>
      </c>
      <c r="I197" s="76" t="n">
        <v>37</v>
      </c>
      <c r="J197" s="76" t="n">
        <v>361</v>
      </c>
      <c r="K197" s="76" t="n">
        <v>265</v>
      </c>
      <c r="L197" s="76" t="n">
        <v>44</v>
      </c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7"/>
      <c r="AB197" s="187"/>
      <c r="AC197" s="187"/>
      <c r="AD197" s="187"/>
      <c r="AE197" s="187"/>
    </row>
    <row r="198" s="201" customFormat="true" ht="11.1" hidden="false" customHeight="true" outlineLevel="0" collapsed="false">
      <c r="A198" s="187"/>
      <c r="B198" s="205" t="s">
        <v>459</v>
      </c>
      <c r="C198" s="76" t="n">
        <v>119</v>
      </c>
      <c r="D198" s="76" t="n">
        <v>6</v>
      </c>
      <c r="E198" s="76" t="n">
        <v>68</v>
      </c>
      <c r="F198" s="76" t="n">
        <v>42</v>
      </c>
      <c r="G198" s="76" t="n">
        <v>3</v>
      </c>
      <c r="H198" s="76" t="n">
        <v>86</v>
      </c>
      <c r="I198" s="76" t="n">
        <v>3</v>
      </c>
      <c r="J198" s="76" t="n">
        <v>47</v>
      </c>
      <c r="K198" s="76" t="n">
        <v>33</v>
      </c>
      <c r="L198" s="76" t="n">
        <v>3</v>
      </c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7"/>
      <c r="AB198" s="187"/>
      <c r="AC198" s="187"/>
      <c r="AD198" s="187"/>
      <c r="AE198" s="187"/>
    </row>
    <row r="199" s="201" customFormat="true" ht="11.1" hidden="false" customHeight="true" outlineLevel="0" collapsed="false">
      <c r="A199" s="187"/>
      <c r="B199" s="205" t="s">
        <v>460</v>
      </c>
      <c r="C199" s="76" t="n">
        <v>1140</v>
      </c>
      <c r="D199" s="76" t="n">
        <v>98</v>
      </c>
      <c r="E199" s="76" t="n">
        <v>528</v>
      </c>
      <c r="F199" s="76" t="n">
        <v>454</v>
      </c>
      <c r="G199" s="76" t="n">
        <v>60</v>
      </c>
      <c r="H199" s="76" t="n">
        <v>554</v>
      </c>
      <c r="I199" s="76" t="n">
        <v>52</v>
      </c>
      <c r="J199" s="76" t="n">
        <v>269</v>
      </c>
      <c r="K199" s="76" t="n">
        <v>200</v>
      </c>
      <c r="L199" s="76" t="n">
        <v>33</v>
      </c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7"/>
      <c r="AB199" s="187"/>
      <c r="AC199" s="187"/>
      <c r="AD199" s="187"/>
      <c r="AE199" s="187"/>
    </row>
    <row r="200" s="201" customFormat="true" ht="11.1" hidden="false" customHeight="true" outlineLevel="0" collapsed="false">
      <c r="A200" s="187"/>
      <c r="B200" s="205" t="s">
        <v>461</v>
      </c>
      <c r="C200" s="76" t="n">
        <v>5032</v>
      </c>
      <c r="D200" s="76" t="n">
        <v>177</v>
      </c>
      <c r="E200" s="76" t="n">
        <v>2613</v>
      </c>
      <c r="F200" s="76" t="n">
        <v>2135</v>
      </c>
      <c r="G200" s="76" t="n">
        <v>107</v>
      </c>
      <c r="H200" s="76" t="n">
        <v>4173</v>
      </c>
      <c r="I200" s="76" t="n">
        <v>92</v>
      </c>
      <c r="J200" s="76" t="n">
        <v>2043</v>
      </c>
      <c r="K200" s="76" t="n">
        <v>1948</v>
      </c>
      <c r="L200" s="76" t="n">
        <v>90</v>
      </c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7"/>
      <c r="AB200" s="187"/>
      <c r="AC200" s="187"/>
      <c r="AD200" s="187"/>
      <c r="AE200" s="187"/>
    </row>
    <row r="201" s="201" customFormat="true" ht="11.1" hidden="false" customHeight="true" outlineLevel="0" collapsed="false">
      <c r="A201" s="187"/>
      <c r="B201" s="205" t="s">
        <v>239</v>
      </c>
      <c r="C201" s="76" t="n">
        <v>13401</v>
      </c>
      <c r="D201" s="76" t="n">
        <v>1618</v>
      </c>
      <c r="E201" s="76" t="n">
        <v>7876</v>
      </c>
      <c r="F201" s="76" t="n">
        <v>3718</v>
      </c>
      <c r="G201" s="76" t="n">
        <v>189</v>
      </c>
      <c r="H201" s="76" t="n">
        <v>7236</v>
      </c>
      <c r="I201" s="76" t="n">
        <v>784</v>
      </c>
      <c r="J201" s="76" t="n">
        <v>4567</v>
      </c>
      <c r="K201" s="76" t="n">
        <v>1774</v>
      </c>
      <c r="L201" s="76" t="n">
        <v>111</v>
      </c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7"/>
      <c r="AB201" s="187"/>
      <c r="AC201" s="187"/>
      <c r="AD201" s="187"/>
      <c r="AE201" s="187"/>
    </row>
    <row r="202" s="201" customFormat="true" ht="12" hidden="false" customHeight="true" outlineLevel="0" collapsed="false">
      <c r="A202" s="187"/>
      <c r="B202" s="210" t="s">
        <v>192</v>
      </c>
      <c r="C202" s="76" t="n">
        <v>27449</v>
      </c>
      <c r="D202" s="76" t="n">
        <v>2370</v>
      </c>
      <c r="E202" s="76" t="n">
        <v>16542</v>
      </c>
      <c r="F202" s="76" t="n">
        <v>7902</v>
      </c>
      <c r="G202" s="76" t="n">
        <v>635</v>
      </c>
      <c r="H202" s="76" t="n">
        <v>15384</v>
      </c>
      <c r="I202" s="76" t="n">
        <v>1165</v>
      </c>
      <c r="J202" s="76" t="n">
        <v>9199</v>
      </c>
      <c r="K202" s="76" t="n">
        <v>4670</v>
      </c>
      <c r="L202" s="76" t="n">
        <v>350</v>
      </c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7"/>
      <c r="AB202" s="187"/>
      <c r="AC202" s="187"/>
      <c r="AD202" s="187"/>
      <c r="AE202" s="187"/>
    </row>
    <row r="203" s="201" customFormat="true" ht="12" hidden="false" customHeight="true" outlineLevel="0" collapsed="false">
      <c r="A203" s="204" t="s">
        <v>462</v>
      </c>
      <c r="B203" s="204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7"/>
      <c r="AB203" s="187"/>
      <c r="AC203" s="187"/>
      <c r="AD203" s="187"/>
      <c r="AE203" s="187"/>
    </row>
    <row r="204" s="201" customFormat="true" ht="12" hidden="false" customHeight="true" outlineLevel="0" collapsed="false">
      <c r="A204" s="187"/>
      <c r="B204" s="210" t="s">
        <v>192</v>
      </c>
      <c r="C204" s="76" t="n">
        <v>78</v>
      </c>
      <c r="D204" s="76" t="n">
        <v>0</v>
      </c>
      <c r="E204" s="76" t="n">
        <v>45</v>
      </c>
      <c r="F204" s="76" t="n">
        <v>24</v>
      </c>
      <c r="G204" s="76" t="n">
        <v>9</v>
      </c>
      <c r="H204" s="76" t="n">
        <v>30</v>
      </c>
      <c r="I204" s="76" t="n">
        <v>0</v>
      </c>
      <c r="J204" s="76" t="n">
        <v>21</v>
      </c>
      <c r="K204" s="76" t="n">
        <v>3</v>
      </c>
      <c r="L204" s="76" t="n">
        <v>6</v>
      </c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7"/>
      <c r="AB204" s="187"/>
      <c r="AC204" s="187"/>
      <c r="AD204" s="187"/>
      <c r="AE204" s="187"/>
    </row>
    <row r="205" s="201" customFormat="true" ht="12" hidden="false" customHeight="true" outlineLevel="0" collapsed="false">
      <c r="A205" s="187"/>
      <c r="B205" s="214" t="s">
        <v>463</v>
      </c>
      <c r="C205" s="117" t="n">
        <v>67442</v>
      </c>
      <c r="D205" s="117" t="n">
        <v>6185</v>
      </c>
      <c r="E205" s="117" t="n">
        <v>42747</v>
      </c>
      <c r="F205" s="117" t="n">
        <v>15817</v>
      </c>
      <c r="G205" s="117" t="n">
        <v>2693</v>
      </c>
      <c r="H205" s="117" t="n">
        <v>34762</v>
      </c>
      <c r="I205" s="117" t="n">
        <v>2991</v>
      </c>
      <c r="J205" s="117" t="n">
        <v>22262</v>
      </c>
      <c r="K205" s="117" t="n">
        <v>8193</v>
      </c>
      <c r="L205" s="117" t="n">
        <v>1316</v>
      </c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7"/>
      <c r="AB205" s="187"/>
      <c r="AC205" s="187"/>
      <c r="AD205" s="187"/>
      <c r="AE205" s="187"/>
    </row>
    <row r="206" s="201" customFormat="true" ht="12" hidden="false" customHeight="true" outlineLevel="0" collapsed="false">
      <c r="A206" s="187"/>
      <c r="B206" s="204"/>
      <c r="C206" s="203" t="s">
        <v>464</v>
      </c>
      <c r="D206" s="203"/>
      <c r="E206" s="203"/>
      <c r="F206" s="203"/>
      <c r="G206" s="203"/>
      <c r="H206" s="203"/>
      <c r="I206" s="203"/>
      <c r="J206" s="203"/>
      <c r="K206" s="203"/>
      <c r="L206" s="203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7"/>
      <c r="AB206" s="187"/>
      <c r="AC206" s="187"/>
      <c r="AD206" s="187"/>
      <c r="AE206" s="187"/>
    </row>
    <row r="207" s="201" customFormat="true" ht="12" hidden="false" customHeight="true" outlineLevel="0" collapsed="false">
      <c r="A207" s="204" t="s">
        <v>465</v>
      </c>
      <c r="B207" s="204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7"/>
      <c r="AB207" s="187"/>
      <c r="AC207" s="187"/>
      <c r="AD207" s="187"/>
      <c r="AE207" s="187"/>
    </row>
    <row r="208" s="201" customFormat="true" ht="11.1" hidden="false" customHeight="true" outlineLevel="0" collapsed="false">
      <c r="A208" s="187"/>
      <c r="B208" s="205" t="s">
        <v>465</v>
      </c>
      <c r="C208" s="76" t="n">
        <v>1740</v>
      </c>
      <c r="D208" s="76" t="n">
        <v>35</v>
      </c>
      <c r="E208" s="76" t="n">
        <v>1284</v>
      </c>
      <c r="F208" s="76" t="n">
        <v>304</v>
      </c>
      <c r="G208" s="76" t="n">
        <v>117</v>
      </c>
      <c r="H208" s="76" t="n">
        <v>788</v>
      </c>
      <c r="I208" s="76" t="n">
        <v>19</v>
      </c>
      <c r="J208" s="76" t="n">
        <v>592</v>
      </c>
      <c r="K208" s="76" t="n">
        <v>135</v>
      </c>
      <c r="L208" s="76" t="n">
        <v>42</v>
      </c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7"/>
      <c r="AB208" s="187"/>
      <c r="AC208" s="187"/>
      <c r="AD208" s="187"/>
      <c r="AE208" s="187"/>
    </row>
    <row r="209" s="201" customFormat="true" ht="12" hidden="false" customHeight="true" outlineLevel="0" collapsed="false">
      <c r="A209" s="187"/>
      <c r="B209" s="210" t="s">
        <v>192</v>
      </c>
      <c r="C209" s="76" t="n">
        <v>1740</v>
      </c>
      <c r="D209" s="76" t="n">
        <v>35</v>
      </c>
      <c r="E209" s="76" t="n">
        <v>1284</v>
      </c>
      <c r="F209" s="76" t="n">
        <v>304</v>
      </c>
      <c r="G209" s="76" t="n">
        <v>117</v>
      </c>
      <c r="H209" s="76" t="n">
        <v>788</v>
      </c>
      <c r="I209" s="76" t="n">
        <v>19</v>
      </c>
      <c r="J209" s="76" t="n">
        <v>592</v>
      </c>
      <c r="K209" s="76" t="n">
        <v>135</v>
      </c>
      <c r="L209" s="76" t="n">
        <v>42</v>
      </c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7"/>
      <c r="AB209" s="187"/>
      <c r="AC209" s="187"/>
      <c r="AD209" s="187"/>
      <c r="AE209" s="187"/>
    </row>
    <row r="210" s="201" customFormat="true" ht="12" hidden="false" customHeight="true" outlineLevel="0" collapsed="false">
      <c r="A210" s="204" t="s">
        <v>466</v>
      </c>
      <c r="B210" s="204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7"/>
      <c r="AB210" s="187"/>
      <c r="AC210" s="187"/>
      <c r="AD210" s="187"/>
      <c r="AE210" s="187"/>
    </row>
    <row r="211" s="201" customFormat="true" ht="11.1" hidden="false" customHeight="true" outlineLevel="0" collapsed="false">
      <c r="A211" s="187"/>
      <c r="B211" s="205" t="s">
        <v>467</v>
      </c>
      <c r="C211" s="76" t="n">
        <v>419</v>
      </c>
      <c r="D211" s="76" t="n">
        <v>15</v>
      </c>
      <c r="E211" s="76" t="n">
        <v>326</v>
      </c>
      <c r="F211" s="76" t="n">
        <v>66</v>
      </c>
      <c r="G211" s="76" t="n">
        <v>12</v>
      </c>
      <c r="H211" s="76" t="n">
        <v>171</v>
      </c>
      <c r="I211" s="76" t="n">
        <v>9</v>
      </c>
      <c r="J211" s="76" t="n">
        <v>132</v>
      </c>
      <c r="K211" s="76" t="n">
        <v>24</v>
      </c>
      <c r="L211" s="76" t="n">
        <v>6</v>
      </c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7"/>
      <c r="AB211" s="187"/>
      <c r="AC211" s="187"/>
      <c r="AD211" s="187"/>
      <c r="AE211" s="187"/>
    </row>
    <row r="212" s="201" customFormat="true" ht="11.1" hidden="false" customHeight="true" outlineLevel="0" collapsed="false">
      <c r="A212" s="187"/>
      <c r="B212" s="205" t="s">
        <v>468</v>
      </c>
      <c r="C212" s="76" t="n">
        <v>16</v>
      </c>
      <c r="D212" s="76" t="n">
        <v>4</v>
      </c>
      <c r="E212" s="76" t="n">
        <v>9</v>
      </c>
      <c r="F212" s="76" t="n">
        <v>3</v>
      </c>
      <c r="G212" s="76" t="n">
        <v>0</v>
      </c>
      <c r="H212" s="76" t="n">
        <v>9</v>
      </c>
      <c r="I212" s="76" t="n">
        <v>0</v>
      </c>
      <c r="J212" s="76" t="n">
        <v>6</v>
      </c>
      <c r="K212" s="76" t="n">
        <v>3</v>
      </c>
      <c r="L212" s="76" t="n">
        <v>0</v>
      </c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7"/>
      <c r="AB212" s="187"/>
      <c r="AC212" s="187"/>
      <c r="AD212" s="187"/>
      <c r="AE212" s="187"/>
    </row>
    <row r="213" s="201" customFormat="true" ht="12" hidden="false" customHeight="true" outlineLevel="0" collapsed="false">
      <c r="A213" s="187"/>
      <c r="B213" s="210" t="s">
        <v>192</v>
      </c>
      <c r="C213" s="76" t="n">
        <v>435</v>
      </c>
      <c r="D213" s="76" t="n">
        <v>19</v>
      </c>
      <c r="E213" s="76" t="n">
        <v>335</v>
      </c>
      <c r="F213" s="76" t="n">
        <v>69</v>
      </c>
      <c r="G213" s="76" t="n">
        <v>12</v>
      </c>
      <c r="H213" s="76" t="n">
        <v>180</v>
      </c>
      <c r="I213" s="76" t="n">
        <v>9</v>
      </c>
      <c r="J213" s="76" t="n">
        <v>138</v>
      </c>
      <c r="K213" s="76" t="n">
        <v>27</v>
      </c>
      <c r="L213" s="76" t="n">
        <v>6</v>
      </c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7"/>
      <c r="AB213" s="187"/>
      <c r="AC213" s="187"/>
      <c r="AD213" s="187"/>
      <c r="AE213" s="187"/>
    </row>
    <row r="214" s="201" customFormat="true" ht="12" hidden="false" customHeight="true" outlineLevel="0" collapsed="false">
      <c r="A214" s="204" t="s">
        <v>469</v>
      </c>
      <c r="B214" s="204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7"/>
      <c r="AB214" s="187"/>
      <c r="AC214" s="187"/>
      <c r="AD214" s="187"/>
      <c r="AE214" s="187"/>
    </row>
    <row r="215" s="201" customFormat="true" ht="12" hidden="false" customHeight="true" outlineLevel="0" collapsed="false">
      <c r="A215" s="187"/>
      <c r="B215" s="210" t="s">
        <v>192</v>
      </c>
      <c r="C215" s="76" t="n">
        <v>12</v>
      </c>
      <c r="D215" s="76" t="n">
        <v>0</v>
      </c>
      <c r="E215" s="76" t="n">
        <v>6</v>
      </c>
      <c r="F215" s="76" t="n">
        <v>6</v>
      </c>
      <c r="G215" s="76" t="n">
        <v>0</v>
      </c>
      <c r="H215" s="76" t="n">
        <v>6</v>
      </c>
      <c r="I215" s="76" t="n">
        <v>0</v>
      </c>
      <c r="J215" s="76" t="n">
        <v>3</v>
      </c>
      <c r="K215" s="76" t="n">
        <v>3</v>
      </c>
      <c r="L215" s="76" t="n">
        <v>0</v>
      </c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7"/>
      <c r="AB215" s="187"/>
      <c r="AC215" s="187"/>
      <c r="AD215" s="187"/>
      <c r="AE215" s="187"/>
    </row>
    <row r="216" s="201" customFormat="true" ht="12" hidden="false" customHeight="true" outlineLevel="0" collapsed="false">
      <c r="A216" s="187"/>
      <c r="B216" s="214" t="s">
        <v>470</v>
      </c>
      <c r="C216" s="117" t="n">
        <v>2187</v>
      </c>
      <c r="D216" s="117" t="n">
        <v>54</v>
      </c>
      <c r="E216" s="117" t="n">
        <v>1625</v>
      </c>
      <c r="F216" s="117" t="n">
        <v>379</v>
      </c>
      <c r="G216" s="117" t="n">
        <v>129</v>
      </c>
      <c r="H216" s="117" t="n">
        <v>974</v>
      </c>
      <c r="I216" s="117" t="n">
        <v>28</v>
      </c>
      <c r="J216" s="117" t="n">
        <v>733</v>
      </c>
      <c r="K216" s="117" t="n">
        <v>165</v>
      </c>
      <c r="L216" s="117" t="n">
        <v>48</v>
      </c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7"/>
      <c r="AB216" s="187"/>
      <c r="AC216" s="187"/>
      <c r="AD216" s="187"/>
      <c r="AE216" s="187"/>
    </row>
    <row r="217" s="201" customFormat="true" ht="12" hidden="false" customHeight="true" outlineLevel="0" collapsed="false">
      <c r="A217" s="187"/>
      <c r="B217" s="204"/>
      <c r="C217" s="216" t="s">
        <v>471</v>
      </c>
      <c r="D217" s="216"/>
      <c r="E217" s="216"/>
      <c r="F217" s="216"/>
      <c r="G217" s="216"/>
      <c r="H217" s="216"/>
      <c r="I217" s="216"/>
      <c r="J217" s="216"/>
      <c r="K217" s="216"/>
      <c r="L217" s="21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7"/>
      <c r="AB217" s="187"/>
      <c r="AC217" s="187"/>
      <c r="AD217" s="187"/>
      <c r="AE217" s="187"/>
    </row>
    <row r="218" s="201" customFormat="true" ht="12" hidden="false" customHeight="true" outlineLevel="0" collapsed="false">
      <c r="A218" s="205" t="s">
        <v>472</v>
      </c>
      <c r="C218" s="76" t="n">
        <v>1294</v>
      </c>
      <c r="D218" s="76" t="n">
        <v>126</v>
      </c>
      <c r="E218" s="76" t="n">
        <v>548</v>
      </c>
      <c r="F218" s="76" t="n">
        <v>477</v>
      </c>
      <c r="G218" s="76" t="n">
        <v>143</v>
      </c>
      <c r="H218" s="76" t="n">
        <v>486</v>
      </c>
      <c r="I218" s="76" t="n">
        <v>65</v>
      </c>
      <c r="J218" s="76" t="n">
        <v>212</v>
      </c>
      <c r="K218" s="76" t="n">
        <v>155</v>
      </c>
      <c r="L218" s="76" t="n">
        <v>54</v>
      </c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7"/>
      <c r="AB218" s="187"/>
      <c r="AC218" s="187"/>
      <c r="AD218" s="187"/>
      <c r="AE218" s="187"/>
    </row>
    <row r="219" s="201" customFormat="true" ht="12" hidden="false" customHeight="true" outlineLevel="0" collapsed="false">
      <c r="A219" s="215" t="s">
        <v>473</v>
      </c>
      <c r="C219" s="76" t="n">
        <v>10908</v>
      </c>
      <c r="D219" s="76" t="n">
        <v>3870</v>
      </c>
      <c r="E219" s="76" t="n">
        <v>5429</v>
      </c>
      <c r="F219" s="76" t="n">
        <v>1380</v>
      </c>
      <c r="G219" s="76" t="n">
        <v>229</v>
      </c>
      <c r="H219" s="76" t="n">
        <v>4490</v>
      </c>
      <c r="I219" s="76" t="n">
        <v>1858</v>
      </c>
      <c r="J219" s="76" t="n">
        <v>1997</v>
      </c>
      <c r="K219" s="76" t="n">
        <v>519</v>
      </c>
      <c r="L219" s="76" t="n">
        <v>116</v>
      </c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7"/>
      <c r="AB219" s="187"/>
      <c r="AC219" s="187"/>
      <c r="AD219" s="187"/>
      <c r="AE219" s="187"/>
    </row>
    <row r="220" s="201" customFormat="true" ht="12" hidden="false" customHeight="true" outlineLevel="0" collapsed="false">
      <c r="A220" s="205" t="s">
        <v>474</v>
      </c>
      <c r="C220" s="76" t="n">
        <v>53</v>
      </c>
      <c r="D220" s="76" t="n">
        <v>6</v>
      </c>
      <c r="E220" s="76" t="n">
        <v>37</v>
      </c>
      <c r="F220" s="76" t="n">
        <v>10</v>
      </c>
      <c r="G220" s="76" t="n">
        <v>0</v>
      </c>
      <c r="H220" s="76" t="n">
        <v>21</v>
      </c>
      <c r="I220" s="76" t="n">
        <v>6</v>
      </c>
      <c r="J220" s="76" t="n">
        <v>12</v>
      </c>
      <c r="K220" s="76" t="n">
        <v>3</v>
      </c>
      <c r="L220" s="76" t="n">
        <v>0</v>
      </c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7"/>
      <c r="AB220" s="187"/>
      <c r="AC220" s="187"/>
      <c r="AD220" s="187"/>
      <c r="AE220" s="187"/>
    </row>
    <row r="221" s="201" customFormat="true" ht="12" hidden="false" customHeight="true" outlineLevel="0" collapsed="false">
      <c r="A221" s="187"/>
      <c r="B221" s="214" t="s">
        <v>192</v>
      </c>
      <c r="C221" s="117" t="n">
        <v>12255</v>
      </c>
      <c r="D221" s="117" t="n">
        <v>4002</v>
      </c>
      <c r="E221" s="117" t="n">
        <v>6014</v>
      </c>
      <c r="F221" s="117" t="n">
        <v>1867</v>
      </c>
      <c r="G221" s="117" t="n">
        <v>372</v>
      </c>
      <c r="H221" s="117" t="n">
        <v>4997</v>
      </c>
      <c r="I221" s="117" t="n">
        <v>1929</v>
      </c>
      <c r="J221" s="117" t="n">
        <v>2221</v>
      </c>
      <c r="K221" s="117" t="n">
        <v>677</v>
      </c>
      <c r="L221" s="117" t="n">
        <v>170</v>
      </c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7"/>
      <c r="AB221" s="187"/>
      <c r="AC221" s="187"/>
      <c r="AD221" s="187"/>
      <c r="AE221" s="187"/>
    </row>
    <row r="222" s="201" customFormat="true" ht="12" hidden="false" customHeight="true" outlineLevel="0" collapsed="false">
      <c r="A222" s="187"/>
      <c r="B222" s="214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7"/>
      <c r="AB222" s="187"/>
      <c r="AC222" s="187"/>
      <c r="AD222" s="187"/>
      <c r="AE222" s="187"/>
    </row>
    <row r="223" s="201" customFormat="true" ht="12" hidden="false" customHeight="true" outlineLevel="0" collapsed="false">
      <c r="A223" s="187"/>
      <c r="B223" s="214" t="s">
        <v>128</v>
      </c>
      <c r="C223" s="117" t="n">
        <v>466054</v>
      </c>
      <c r="D223" s="117" t="n">
        <v>36753</v>
      </c>
      <c r="E223" s="117" t="n">
        <v>277197</v>
      </c>
      <c r="F223" s="117" t="n">
        <v>114594</v>
      </c>
      <c r="G223" s="117" t="n">
        <v>37510</v>
      </c>
      <c r="H223" s="117" t="n">
        <v>227426</v>
      </c>
      <c r="I223" s="117" t="n">
        <v>17914</v>
      </c>
      <c r="J223" s="117" t="n">
        <v>136855</v>
      </c>
      <c r="K223" s="117" t="n">
        <v>54560</v>
      </c>
      <c r="L223" s="117" t="n">
        <v>18097</v>
      </c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7"/>
      <c r="AB223" s="187"/>
      <c r="AC223" s="187"/>
      <c r="AD223" s="187"/>
      <c r="AE223" s="187"/>
    </row>
    <row r="224" s="201" customFormat="true" ht="11.1" hidden="false" customHeight="true" outlineLevel="0" collapsed="false">
      <c r="A224" s="124" t="s">
        <v>194</v>
      </c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186"/>
      <c r="N224" s="20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7"/>
      <c r="AB224" s="187"/>
      <c r="AC224" s="187"/>
      <c r="AD224" s="187"/>
      <c r="AE224" s="187"/>
    </row>
    <row r="225" s="100" customFormat="true" ht="11.1" hidden="false" customHeight="true" outlineLevel="0" collapsed="false">
      <c r="A225" s="127" t="s">
        <v>475</v>
      </c>
      <c r="C225" s="128"/>
      <c r="D225" s="128"/>
      <c r="E225" s="128"/>
      <c r="F225" s="128"/>
      <c r="G225" s="128"/>
      <c r="H225" s="128"/>
    </row>
    <row r="226" s="100" customFormat="true" ht="11.1" hidden="false" customHeight="true" outlineLevel="0" collapsed="false">
      <c r="A226" s="127" t="s">
        <v>476</v>
      </c>
      <c r="C226" s="128"/>
      <c r="D226" s="128"/>
      <c r="E226" s="128"/>
      <c r="F226" s="128"/>
      <c r="G226" s="128"/>
      <c r="H226" s="128"/>
    </row>
    <row r="227" s="100" customFormat="true" ht="11.1" hidden="false" customHeight="true" outlineLevel="0" collapsed="false">
      <c r="A227" s="127" t="s">
        <v>477</v>
      </c>
      <c r="C227" s="128"/>
      <c r="D227" s="128"/>
      <c r="E227" s="128"/>
      <c r="F227" s="128"/>
      <c r="G227" s="128"/>
      <c r="H227" s="128"/>
    </row>
    <row r="228" s="100" customFormat="true" ht="11.1" hidden="false" customHeight="true" outlineLevel="0" collapsed="false">
      <c r="A228" s="127" t="s">
        <v>478</v>
      </c>
      <c r="C228" s="128"/>
      <c r="D228" s="128"/>
      <c r="E228" s="128"/>
      <c r="F228" s="128"/>
      <c r="G228" s="128"/>
      <c r="H228" s="128"/>
    </row>
    <row r="229" s="100" customFormat="true" ht="11.1" hidden="false" customHeight="true" outlineLevel="0" collapsed="false">
      <c r="A229" s="127" t="s">
        <v>479</v>
      </c>
      <c r="C229" s="128"/>
      <c r="D229" s="128"/>
      <c r="E229" s="128"/>
      <c r="F229" s="128"/>
      <c r="G229" s="128"/>
      <c r="H229" s="128"/>
    </row>
    <row r="230" s="201" customFormat="true" ht="10.15" hidden="false" customHeight="true" outlineLevel="0" collapsed="false">
      <c r="C230" s="217"/>
      <c r="D230" s="217"/>
      <c r="E230" s="217"/>
      <c r="F230" s="217"/>
      <c r="G230" s="217"/>
      <c r="H230" s="217"/>
      <c r="I230" s="217"/>
      <c r="J230" s="217"/>
      <c r="K230" s="217"/>
      <c r="L230" s="217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7"/>
      <c r="AB230" s="187"/>
      <c r="AC230" s="187"/>
      <c r="AD230" s="187"/>
      <c r="AE230" s="187"/>
    </row>
    <row r="231" s="201" customFormat="true" ht="10.15" hidden="false" customHeight="true" outlineLevel="0" collapsed="false"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7"/>
      <c r="AB231" s="187"/>
      <c r="AC231" s="187"/>
      <c r="AD231" s="187"/>
      <c r="AE231" s="187"/>
    </row>
    <row r="232" s="201" customFormat="true" ht="10.15" hidden="false" customHeight="true" outlineLevel="0" collapsed="false">
      <c r="C232" s="217"/>
      <c r="D232" s="217"/>
      <c r="E232" s="217"/>
      <c r="F232" s="217"/>
      <c r="G232" s="217"/>
      <c r="H232" s="217"/>
      <c r="I232" s="217"/>
      <c r="J232" s="217"/>
      <c r="K232" s="217"/>
      <c r="L232" s="217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7"/>
      <c r="AB232" s="187"/>
      <c r="AC232" s="187"/>
      <c r="AD232" s="187"/>
      <c r="AE232" s="187"/>
    </row>
    <row r="233" s="201" customFormat="true" ht="10.15" hidden="false" customHeight="true" outlineLevel="0" collapsed="false"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7"/>
      <c r="AB233" s="187"/>
      <c r="AC233" s="187"/>
      <c r="AD233" s="187"/>
      <c r="AE233" s="187"/>
    </row>
    <row r="234" s="201" customFormat="true" ht="10.15" hidden="false" customHeight="true" outlineLevel="0" collapsed="false"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7"/>
      <c r="AB234" s="187"/>
      <c r="AC234" s="187"/>
      <c r="AD234" s="187"/>
      <c r="AE234" s="187"/>
    </row>
    <row r="236" s="59" customFormat="true" ht="12" hidden="false" customHeight="true" outlineLevel="0" collapsed="false">
      <c r="A236" s="52" t="s">
        <v>48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s="201" customFormat="true" ht="12" hidden="false" customHeight="true" outlineLevel="0" collapsed="false">
      <c r="A237" s="205"/>
      <c r="B237" s="218" t="s">
        <v>481</v>
      </c>
      <c r="C237" s="206"/>
      <c r="D237" s="206"/>
      <c r="E237" s="206"/>
      <c r="F237" s="206"/>
      <c r="G237" s="206"/>
      <c r="H237" s="206"/>
      <c r="I237" s="206"/>
      <c r="J237" s="206"/>
      <c r="K237" s="206"/>
      <c r="L237" s="20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7"/>
      <c r="AB237" s="187"/>
      <c r="AC237" s="187"/>
      <c r="AD237" s="187"/>
      <c r="AE237" s="187"/>
    </row>
  </sheetData>
  <mergeCells count="15">
    <mergeCell ref="A1:L1"/>
    <mergeCell ref="A3:B5"/>
    <mergeCell ref="C3:G3"/>
    <mergeCell ref="H3:L3"/>
    <mergeCell ref="C4:C5"/>
    <mergeCell ref="D4:G4"/>
    <mergeCell ref="H4:H5"/>
    <mergeCell ref="I4:L4"/>
    <mergeCell ref="C7:L7"/>
    <mergeCell ref="C59:L59"/>
    <mergeCell ref="C119:L119"/>
    <mergeCell ref="C156:L156"/>
    <mergeCell ref="C206:L206"/>
    <mergeCell ref="C217:L217"/>
    <mergeCell ref="A236:L236"/>
  </mergeCells>
  <hyperlinks>
    <hyperlink ref="A1" location="Inhaltsverzeichnis!E26" display="10  Ausländische Einwohnerinnen und Einwohner in Berlin am 30. Juni 2011&#10;      nach Land der Staatsangehörigkeit, Geschlecht und Altersgruppen"/>
    <hyperlink ref="A236" location="Inhaltsverzeichnis!A20" display="5  Ausländische Einwohnerinnen und Einwohner in Berlin am 30. Juni 2011 nach Teilkontinenten in Prozen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4" manualBreakCount="4">
    <brk id="58" man="true" max="16383" min="0"/>
    <brk id="118" man="true" max="16383" min="0"/>
    <brk id="155" man="true" max="16383" min="0"/>
    <brk id="20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2" t="s">
        <v>482</v>
      </c>
      <c r="B1" s="52"/>
      <c r="C1" s="52"/>
      <c r="D1" s="159"/>
      <c r="G1" s="219"/>
      <c r="H1" s="219"/>
    </row>
    <row r="2" customFormat="false" ht="12.75" hidden="false" customHeight="true" outlineLevel="0" collapsed="false">
      <c r="A2" s="220" t="s">
        <v>483</v>
      </c>
    </row>
    <row r="23" customFormat="false" ht="12.75" hidden="false" customHeight="false" outlineLevel="0" collapsed="false">
      <c r="F23" s="57"/>
    </row>
    <row r="28" customFormat="false" ht="12.75" hidden="false" customHeight="false" outlineLevel="0" collapsed="false">
      <c r="J28" s="58"/>
    </row>
    <row r="31" customFormat="false" ht="12.75" hidden="false" customHeight="true" outlineLevel="0" collapsed="false">
      <c r="A31" s="52" t="s">
        <v>484</v>
      </c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220" t="s">
        <v>485</v>
      </c>
    </row>
    <row r="36" customFormat="false" ht="12.75" hidden="false" customHeight="false" outlineLevel="0" collapsed="false">
      <c r="A36" s="48"/>
    </row>
  </sheetData>
  <mergeCells count="2">
    <mergeCell ref="A1:C1"/>
    <mergeCell ref="A31:F31"/>
  </mergeCells>
  <hyperlinks>
    <hyperlink ref="A1" location="Inhaltsverzeichnis!A23" display="6  Bezirke und Ortsteile von Berlin"/>
    <hyperlink ref="A31" location="Inhaltsverzeichnis!A24" display="7  Bezirke und Lebensweltlich orientierte Räume (Bezirksregionen) von 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133" width="21.28"/>
    <col collapsed="false" customWidth="true" hidden="false" outlineLevel="0" max="11" min="3" style="133" width="6.85"/>
    <col collapsed="false" customWidth="true" hidden="false" outlineLevel="0" max="12" min="12" style="78" width="6.85"/>
    <col collapsed="false" customWidth="false" hidden="false" outlineLevel="0" max="26" min="13" style="62" width="3.7"/>
    <col collapsed="false" customWidth="false" hidden="false" outlineLevel="0" max="257" min="27" style="133" width="3.7"/>
  </cols>
  <sheetData>
    <row r="1" s="59" customFormat="true" ht="12" hidden="false" customHeight="true" outlineLevel="0" collapsed="false">
      <c r="A1" s="52" t="s">
        <v>48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7"/>
      <c r="N1" s="57"/>
    </row>
    <row r="2" customFormat="false" ht="6" hidden="false" customHeight="true" outlineLevel="0" collapsed="false">
      <c r="D2" s="221"/>
      <c r="E2" s="221"/>
      <c r="F2" s="221"/>
      <c r="G2" s="221"/>
      <c r="H2" s="221"/>
      <c r="I2" s="221"/>
      <c r="J2" s="221"/>
      <c r="K2" s="221"/>
      <c r="L2" s="222"/>
    </row>
    <row r="3" customFormat="false" ht="12" hidden="false" customHeight="true" outlineLevel="0" collapsed="false">
      <c r="A3" s="223" t="s">
        <v>487</v>
      </c>
      <c r="B3" s="223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3"/>
      <c r="B4" s="223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4" customFormat="tru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" hidden="false" customHeight="true" outlineLevel="0" collapsed="false">
      <c r="A6" s="168"/>
      <c r="B6" s="172" t="s">
        <v>493</v>
      </c>
      <c r="C6" s="137" t="s">
        <v>494</v>
      </c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178" t="n">
        <v>1</v>
      </c>
      <c r="B7" s="139" t="s">
        <v>148</v>
      </c>
      <c r="C7" s="76" t="n">
        <v>80101</v>
      </c>
      <c r="D7" s="76" t="n">
        <v>4665</v>
      </c>
      <c r="E7" s="76" t="n">
        <v>4084</v>
      </c>
      <c r="F7" s="76" t="n">
        <v>963</v>
      </c>
      <c r="G7" s="76" t="n">
        <v>8856</v>
      </c>
      <c r="H7" s="76" t="n">
        <v>30766</v>
      </c>
      <c r="I7" s="76" t="n">
        <v>11273</v>
      </c>
      <c r="J7" s="76" t="n">
        <v>7005</v>
      </c>
      <c r="K7" s="76" t="n">
        <v>12489</v>
      </c>
      <c r="L7" s="76" t="n">
        <v>39853</v>
      </c>
    </row>
    <row r="8" customFormat="false" ht="12" hidden="false" customHeight="true" outlineLevel="0" collapsed="false">
      <c r="A8" s="173"/>
      <c r="B8" s="167" t="s">
        <v>192</v>
      </c>
      <c r="C8" s="76" t="n">
        <v>80101</v>
      </c>
      <c r="D8" s="76" t="n">
        <v>4665</v>
      </c>
      <c r="E8" s="76" t="n">
        <v>4084</v>
      </c>
      <c r="F8" s="76" t="n">
        <v>963</v>
      </c>
      <c r="G8" s="76" t="n">
        <v>8856</v>
      </c>
      <c r="H8" s="76" t="n">
        <v>30766</v>
      </c>
      <c r="I8" s="76" t="n">
        <v>11273</v>
      </c>
      <c r="J8" s="76" t="n">
        <v>7005</v>
      </c>
      <c r="K8" s="76" t="n">
        <v>12489</v>
      </c>
      <c r="L8" s="76" t="n">
        <v>39853</v>
      </c>
    </row>
    <row r="9" s="164" customFormat="true" ht="12" hidden="false" customHeight="true" outlineLevel="0" collapsed="false">
      <c r="A9" s="161"/>
      <c r="B9" s="162" t="s">
        <v>495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</row>
    <row r="10" s="62" customFormat="true" ht="12" hidden="false" customHeight="true" outlineLevel="0" collapsed="false">
      <c r="A10" s="178" t="n">
        <v>2</v>
      </c>
      <c r="B10" s="139" t="s">
        <v>496</v>
      </c>
      <c r="C10" s="76" t="n">
        <v>69955</v>
      </c>
      <c r="D10" s="76" t="n">
        <v>3946</v>
      </c>
      <c r="E10" s="76" t="n">
        <v>5009</v>
      </c>
      <c r="F10" s="76" t="n">
        <v>1578</v>
      </c>
      <c r="G10" s="76" t="n">
        <v>10953</v>
      </c>
      <c r="H10" s="76" t="n">
        <v>21644</v>
      </c>
      <c r="I10" s="76" t="n">
        <v>10546</v>
      </c>
      <c r="J10" s="76" t="n">
        <v>7651</v>
      </c>
      <c r="K10" s="76" t="n">
        <v>8628</v>
      </c>
      <c r="L10" s="76" t="n">
        <v>33817</v>
      </c>
    </row>
    <row r="11" s="62" customFormat="true" ht="12" hidden="false" customHeight="true" outlineLevel="0" collapsed="false">
      <c r="A11" s="178" t="n">
        <v>3</v>
      </c>
      <c r="B11" s="139" t="s">
        <v>497</v>
      </c>
      <c r="C11" s="76" t="n">
        <v>5699</v>
      </c>
      <c r="D11" s="76" t="n">
        <v>185</v>
      </c>
      <c r="E11" s="76" t="n">
        <v>270</v>
      </c>
      <c r="F11" s="76" t="n">
        <v>76</v>
      </c>
      <c r="G11" s="76" t="n">
        <v>962</v>
      </c>
      <c r="H11" s="76" t="n">
        <v>1472</v>
      </c>
      <c r="I11" s="76" t="n">
        <v>762</v>
      </c>
      <c r="J11" s="76" t="n">
        <v>700</v>
      </c>
      <c r="K11" s="76" t="n">
        <v>1272</v>
      </c>
      <c r="L11" s="76" t="n">
        <v>2768</v>
      </c>
    </row>
    <row r="12" s="62" customFormat="true" ht="12" hidden="false" customHeight="true" outlineLevel="0" collapsed="false">
      <c r="A12" s="178" t="n">
        <v>4</v>
      </c>
      <c r="B12" s="139" t="s">
        <v>498</v>
      </c>
      <c r="C12" s="76" t="n">
        <v>12058</v>
      </c>
      <c r="D12" s="76" t="n">
        <v>587</v>
      </c>
      <c r="E12" s="76" t="n">
        <v>818</v>
      </c>
      <c r="F12" s="76" t="n">
        <v>241</v>
      </c>
      <c r="G12" s="76" t="n">
        <v>1789</v>
      </c>
      <c r="H12" s="76" t="n">
        <v>3461</v>
      </c>
      <c r="I12" s="76" t="n">
        <v>1945</v>
      </c>
      <c r="J12" s="76" t="n">
        <v>1543</v>
      </c>
      <c r="K12" s="76" t="n">
        <v>1674</v>
      </c>
      <c r="L12" s="76" t="n">
        <v>5655</v>
      </c>
    </row>
    <row r="13" s="62" customFormat="true" ht="12" hidden="false" customHeight="true" outlineLevel="0" collapsed="false">
      <c r="A13" s="166"/>
      <c r="B13" s="167" t="s">
        <v>192</v>
      </c>
      <c r="C13" s="76" t="n">
        <v>87712</v>
      </c>
      <c r="D13" s="76" t="n">
        <v>4718</v>
      </c>
      <c r="E13" s="76" t="n">
        <v>6097</v>
      </c>
      <c r="F13" s="76" t="n">
        <v>1895</v>
      </c>
      <c r="G13" s="76" t="n">
        <v>13704</v>
      </c>
      <c r="H13" s="76" t="n">
        <v>26577</v>
      </c>
      <c r="I13" s="76" t="n">
        <v>13253</v>
      </c>
      <c r="J13" s="76" t="n">
        <v>9894</v>
      </c>
      <c r="K13" s="76" t="n">
        <v>11574</v>
      </c>
      <c r="L13" s="76" t="n">
        <v>42240</v>
      </c>
    </row>
    <row r="14" s="62" customFormat="true" ht="12" hidden="false" customHeight="true" outlineLevel="0" collapsed="false">
      <c r="A14" s="166"/>
      <c r="B14" s="162" t="s">
        <v>499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s="62" customFormat="true" ht="12" hidden="false" customHeight="true" outlineLevel="0" collapsed="false">
      <c r="A15" s="178" t="n">
        <v>5</v>
      </c>
      <c r="B15" s="139" t="s">
        <v>500</v>
      </c>
      <c r="C15" s="76" t="n">
        <v>77398</v>
      </c>
      <c r="D15" s="76" t="n">
        <v>4405</v>
      </c>
      <c r="E15" s="76" t="n">
        <v>5520</v>
      </c>
      <c r="F15" s="76" t="n">
        <v>1835</v>
      </c>
      <c r="G15" s="76" t="n">
        <v>12694</v>
      </c>
      <c r="H15" s="76" t="n">
        <v>23247</v>
      </c>
      <c r="I15" s="76" t="n">
        <v>11332</v>
      </c>
      <c r="J15" s="76" t="n">
        <v>7601</v>
      </c>
      <c r="K15" s="76" t="n">
        <v>10764</v>
      </c>
      <c r="L15" s="76" t="n">
        <v>37192</v>
      </c>
    </row>
    <row r="16" customFormat="false" ht="12" hidden="false" customHeight="true" outlineLevel="0" collapsed="false">
      <c r="A16" s="178" t="n">
        <v>6</v>
      </c>
      <c r="B16" s="139" t="s">
        <v>501</v>
      </c>
      <c r="C16" s="76" t="n">
        <v>83567</v>
      </c>
      <c r="D16" s="76" t="n">
        <v>6240</v>
      </c>
      <c r="E16" s="76" t="n">
        <v>7884</v>
      </c>
      <c r="F16" s="76" t="n">
        <v>2473</v>
      </c>
      <c r="G16" s="76" t="n">
        <v>13351</v>
      </c>
      <c r="H16" s="76" t="n">
        <v>24433</v>
      </c>
      <c r="I16" s="76" t="n">
        <v>11060</v>
      </c>
      <c r="J16" s="76" t="n">
        <v>7369</v>
      </c>
      <c r="K16" s="76" t="n">
        <v>10757</v>
      </c>
      <c r="L16" s="76" t="n">
        <v>40574</v>
      </c>
    </row>
    <row r="17" customFormat="false" ht="12" hidden="false" customHeight="true" outlineLevel="0" collapsed="false">
      <c r="A17" s="168"/>
      <c r="B17" s="167" t="s">
        <v>192</v>
      </c>
      <c r="C17" s="76" t="n">
        <v>160965</v>
      </c>
      <c r="D17" s="76" t="n">
        <v>10645</v>
      </c>
      <c r="E17" s="76" t="n">
        <v>13404</v>
      </c>
      <c r="F17" s="76" t="n">
        <v>4308</v>
      </c>
      <c r="G17" s="76" t="n">
        <v>26045</v>
      </c>
      <c r="H17" s="76" t="n">
        <v>47680</v>
      </c>
      <c r="I17" s="76" t="n">
        <v>22392</v>
      </c>
      <c r="J17" s="76" t="n">
        <v>14970</v>
      </c>
      <c r="K17" s="76" t="n">
        <v>21521</v>
      </c>
      <c r="L17" s="76" t="n">
        <v>77766</v>
      </c>
    </row>
    <row r="18" customFormat="false" ht="12" hidden="false" customHeight="true" outlineLevel="0" collapsed="false">
      <c r="B18" s="123" t="s">
        <v>128</v>
      </c>
      <c r="C18" s="117" t="n">
        <v>328778</v>
      </c>
      <c r="D18" s="117" t="n">
        <v>20028</v>
      </c>
      <c r="E18" s="117" t="n">
        <v>23585</v>
      </c>
      <c r="F18" s="117" t="n">
        <v>7166</v>
      </c>
      <c r="G18" s="117" t="n">
        <v>48605</v>
      </c>
      <c r="H18" s="117" t="n">
        <v>105023</v>
      </c>
      <c r="I18" s="117" t="n">
        <v>46918</v>
      </c>
      <c r="J18" s="117" t="n">
        <v>31869</v>
      </c>
      <c r="K18" s="117" t="n">
        <v>45584</v>
      </c>
      <c r="L18" s="117" t="n">
        <v>159859</v>
      </c>
    </row>
    <row r="19" s="164" customFormat="true" ht="6" hidden="false" customHeight="true" outlineLevel="0" collapsed="false">
      <c r="A19" s="161"/>
      <c r="B19" s="170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2" hidden="false" customHeight="true" outlineLevel="0" collapsed="false">
      <c r="A20" s="145"/>
      <c r="B20" s="172" t="s">
        <v>502</v>
      </c>
      <c r="C20" s="137" t="s">
        <v>503</v>
      </c>
      <c r="D20" s="137"/>
      <c r="E20" s="137"/>
      <c r="F20" s="137"/>
      <c r="G20" s="137"/>
      <c r="H20" s="137"/>
      <c r="I20" s="137"/>
      <c r="J20" s="137"/>
      <c r="K20" s="137"/>
      <c r="L20" s="137"/>
    </row>
    <row r="21" customFormat="false" ht="12" hidden="false" customHeight="true" outlineLevel="0" collapsed="false">
      <c r="A21" s="178" t="n">
        <v>1</v>
      </c>
      <c r="B21" s="139" t="s">
        <v>504</v>
      </c>
      <c r="C21" s="76" t="n">
        <v>116304</v>
      </c>
      <c r="D21" s="76" t="n">
        <v>6832</v>
      </c>
      <c r="E21" s="76" t="n">
        <v>5506</v>
      </c>
      <c r="F21" s="76" t="n">
        <v>1167</v>
      </c>
      <c r="G21" s="76" t="n">
        <v>18890</v>
      </c>
      <c r="H21" s="76" t="n">
        <v>51292</v>
      </c>
      <c r="I21" s="76" t="n">
        <v>12760</v>
      </c>
      <c r="J21" s="76" t="n">
        <v>6797</v>
      </c>
      <c r="K21" s="76" t="n">
        <v>13060</v>
      </c>
      <c r="L21" s="76" t="n">
        <v>57241</v>
      </c>
    </row>
    <row r="22" customFormat="false" ht="12" hidden="false" customHeight="true" outlineLevel="0" collapsed="false">
      <c r="A22" s="173"/>
      <c r="B22" s="167" t="s">
        <v>192</v>
      </c>
      <c r="C22" s="76" t="n">
        <v>116304</v>
      </c>
      <c r="D22" s="76" t="n">
        <v>6832</v>
      </c>
      <c r="E22" s="76" t="n">
        <v>5506</v>
      </c>
      <c r="F22" s="76" t="n">
        <v>1167</v>
      </c>
      <c r="G22" s="76" t="n">
        <v>18890</v>
      </c>
      <c r="H22" s="76" t="n">
        <v>51292</v>
      </c>
      <c r="I22" s="76" t="n">
        <v>12760</v>
      </c>
      <c r="J22" s="76" t="n">
        <v>6797</v>
      </c>
      <c r="K22" s="76" t="n">
        <v>13060</v>
      </c>
      <c r="L22" s="76" t="n">
        <v>57241</v>
      </c>
    </row>
    <row r="23" s="164" customFormat="true" ht="12" hidden="false" customHeight="true" outlineLevel="0" collapsed="false">
      <c r="A23" s="161"/>
      <c r="B23" s="172" t="s">
        <v>505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</row>
    <row r="24" customFormat="false" ht="12" hidden="false" customHeight="true" outlineLevel="0" collapsed="false">
      <c r="A24" s="178" t="n">
        <v>2</v>
      </c>
      <c r="B24" s="139" t="s">
        <v>506</v>
      </c>
      <c r="C24" s="76" t="n">
        <v>146130</v>
      </c>
      <c r="D24" s="76" t="n">
        <v>9442</v>
      </c>
      <c r="E24" s="76" t="n">
        <v>11958</v>
      </c>
      <c r="F24" s="76" t="n">
        <v>3783</v>
      </c>
      <c r="G24" s="76" t="n">
        <v>18377</v>
      </c>
      <c r="H24" s="76" t="n">
        <v>52582</v>
      </c>
      <c r="I24" s="76" t="n">
        <v>23029</v>
      </c>
      <c r="J24" s="76" t="n">
        <v>13522</v>
      </c>
      <c r="K24" s="76" t="n">
        <v>13437</v>
      </c>
      <c r="L24" s="76" t="n">
        <v>71580</v>
      </c>
    </row>
    <row r="25" customFormat="false" ht="12" hidden="false" customHeight="true" outlineLevel="0" collapsed="false">
      <c r="A25" s="145"/>
      <c r="B25" s="167" t="s">
        <v>192</v>
      </c>
      <c r="C25" s="76" t="n">
        <v>146130</v>
      </c>
      <c r="D25" s="76" t="n">
        <v>9442</v>
      </c>
      <c r="E25" s="76" t="n">
        <v>11958</v>
      </c>
      <c r="F25" s="76" t="n">
        <v>3783</v>
      </c>
      <c r="G25" s="76" t="n">
        <v>18377</v>
      </c>
      <c r="H25" s="76" t="n">
        <v>52582</v>
      </c>
      <c r="I25" s="76" t="n">
        <v>23029</v>
      </c>
      <c r="J25" s="76" t="n">
        <v>13522</v>
      </c>
      <c r="K25" s="76" t="n">
        <v>13437</v>
      </c>
      <c r="L25" s="76" t="n">
        <v>71580</v>
      </c>
    </row>
    <row r="26" customFormat="false" ht="12" hidden="false" customHeight="true" outlineLevel="0" collapsed="false">
      <c r="B26" s="123" t="s">
        <v>128</v>
      </c>
      <c r="C26" s="117" t="n">
        <v>262434</v>
      </c>
      <c r="D26" s="117" t="n">
        <v>16274</v>
      </c>
      <c r="E26" s="117" t="n">
        <v>17464</v>
      </c>
      <c r="F26" s="117" t="n">
        <v>4950</v>
      </c>
      <c r="G26" s="117" t="n">
        <v>37267</v>
      </c>
      <c r="H26" s="117" t="n">
        <v>103874</v>
      </c>
      <c r="I26" s="117" t="n">
        <v>35789</v>
      </c>
      <c r="J26" s="117" t="n">
        <v>20319</v>
      </c>
      <c r="K26" s="117" t="n">
        <v>26497</v>
      </c>
      <c r="L26" s="117" t="n">
        <v>128821</v>
      </c>
    </row>
    <row r="27" s="164" customFormat="true" ht="6" hidden="false" customHeight="true" outlineLevel="0" collapsed="false">
      <c r="A27" s="161"/>
      <c r="B27" s="170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s="164" customFormat="true" ht="12" hidden="false" customHeight="true" outlineLevel="0" collapsed="false">
      <c r="A28" s="161"/>
      <c r="B28" s="172" t="s">
        <v>507</v>
      </c>
      <c r="C28" s="137" t="s">
        <v>508</v>
      </c>
      <c r="D28" s="137"/>
      <c r="E28" s="137"/>
      <c r="F28" s="137"/>
      <c r="G28" s="137"/>
      <c r="H28" s="137"/>
      <c r="I28" s="137"/>
      <c r="J28" s="137"/>
      <c r="K28" s="137"/>
      <c r="L28" s="137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2" hidden="false" customHeight="true" outlineLevel="0" collapsed="false">
      <c r="A29" s="178" t="n">
        <v>1</v>
      </c>
      <c r="B29" s="139" t="s">
        <v>509</v>
      </c>
      <c r="C29" s="76" t="n">
        <v>147383</v>
      </c>
      <c r="D29" s="76" t="n">
        <v>10660</v>
      </c>
      <c r="E29" s="76" t="n">
        <v>8569</v>
      </c>
      <c r="F29" s="76" t="n">
        <v>1696</v>
      </c>
      <c r="G29" s="76" t="n">
        <v>16567</v>
      </c>
      <c r="H29" s="76" t="n">
        <v>65819</v>
      </c>
      <c r="I29" s="76" t="n">
        <v>18668</v>
      </c>
      <c r="J29" s="76" t="n">
        <v>9532</v>
      </c>
      <c r="K29" s="76" t="n">
        <v>15872</v>
      </c>
      <c r="L29" s="76" t="n">
        <v>73809</v>
      </c>
    </row>
    <row r="30" customFormat="false" ht="12" hidden="false" customHeight="true" outlineLevel="0" collapsed="false">
      <c r="A30" s="173"/>
      <c r="B30" s="167" t="s">
        <v>192</v>
      </c>
      <c r="C30" s="76" t="n">
        <v>147383</v>
      </c>
      <c r="D30" s="76" t="n">
        <v>10660</v>
      </c>
      <c r="E30" s="76" t="n">
        <v>8569</v>
      </c>
      <c r="F30" s="76" t="n">
        <v>1696</v>
      </c>
      <c r="G30" s="76" t="n">
        <v>16567</v>
      </c>
      <c r="H30" s="76" t="n">
        <v>65819</v>
      </c>
      <c r="I30" s="76" t="n">
        <v>18668</v>
      </c>
      <c r="J30" s="76" t="n">
        <v>9532</v>
      </c>
      <c r="K30" s="76" t="n">
        <v>15872</v>
      </c>
      <c r="L30" s="76" t="n">
        <v>73809</v>
      </c>
    </row>
    <row r="31" customFormat="false" ht="12" hidden="false" customHeight="true" outlineLevel="0" collapsed="false">
      <c r="A31" s="173"/>
      <c r="B31" s="172" t="s">
        <v>510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12" hidden="false" customHeight="true" outlineLevel="0" collapsed="false">
      <c r="A32" s="178" t="n">
        <v>2</v>
      </c>
      <c r="B32" s="139" t="s">
        <v>511</v>
      </c>
      <c r="C32" s="76" t="n">
        <v>47538</v>
      </c>
      <c r="D32" s="76" t="n">
        <v>2854</v>
      </c>
      <c r="E32" s="76" t="n">
        <v>2965</v>
      </c>
      <c r="F32" s="76" t="n">
        <v>791</v>
      </c>
      <c r="G32" s="76" t="n">
        <v>5640</v>
      </c>
      <c r="H32" s="76" t="n">
        <v>14853</v>
      </c>
      <c r="I32" s="76" t="n">
        <v>7203</v>
      </c>
      <c r="J32" s="76" t="n">
        <v>4236</v>
      </c>
      <c r="K32" s="76" t="n">
        <v>8996</v>
      </c>
      <c r="L32" s="76" t="n">
        <v>24366</v>
      </c>
    </row>
    <row r="33" customFormat="false" ht="12" hidden="false" customHeight="true" outlineLevel="0" collapsed="false">
      <c r="A33" s="178" t="n">
        <v>3</v>
      </c>
      <c r="B33" s="139" t="s">
        <v>512</v>
      </c>
      <c r="C33" s="76" t="n">
        <v>6490</v>
      </c>
      <c r="D33" s="76" t="n">
        <v>238</v>
      </c>
      <c r="E33" s="76" t="n">
        <v>489</v>
      </c>
      <c r="F33" s="76" t="n">
        <v>166</v>
      </c>
      <c r="G33" s="76" t="n">
        <v>494</v>
      </c>
      <c r="H33" s="76" t="n">
        <v>1321</v>
      </c>
      <c r="I33" s="76" t="n">
        <v>1381</v>
      </c>
      <c r="J33" s="76" t="n">
        <v>982</v>
      </c>
      <c r="K33" s="76" t="n">
        <v>1419</v>
      </c>
      <c r="L33" s="76" t="n">
        <v>3267</v>
      </c>
    </row>
    <row r="34" customFormat="false" ht="12" hidden="false" customHeight="true" outlineLevel="0" collapsed="false">
      <c r="A34" s="178" t="n">
        <v>4</v>
      </c>
      <c r="B34" s="139" t="s">
        <v>513</v>
      </c>
      <c r="C34" s="76" t="n">
        <v>6496</v>
      </c>
      <c r="D34" s="76" t="n">
        <v>245</v>
      </c>
      <c r="E34" s="76" t="n">
        <v>509</v>
      </c>
      <c r="F34" s="76" t="n">
        <v>152</v>
      </c>
      <c r="G34" s="76" t="n">
        <v>609</v>
      </c>
      <c r="H34" s="76" t="n">
        <v>1461</v>
      </c>
      <c r="I34" s="76" t="n">
        <v>1354</v>
      </c>
      <c r="J34" s="76" t="n">
        <v>962</v>
      </c>
      <c r="K34" s="76" t="n">
        <v>1204</v>
      </c>
      <c r="L34" s="76" t="n">
        <v>3252</v>
      </c>
    </row>
    <row r="35" customFormat="false" ht="12" hidden="false" customHeight="true" outlineLevel="0" collapsed="false">
      <c r="A35" s="178" t="n">
        <v>5</v>
      </c>
      <c r="B35" s="139" t="s">
        <v>514</v>
      </c>
      <c r="C35" s="76" t="n">
        <v>18836</v>
      </c>
      <c r="D35" s="76" t="n">
        <v>1190</v>
      </c>
      <c r="E35" s="76" t="n">
        <v>1674</v>
      </c>
      <c r="F35" s="76" t="n">
        <v>485</v>
      </c>
      <c r="G35" s="76" t="n">
        <v>1967</v>
      </c>
      <c r="H35" s="76" t="n">
        <v>4753</v>
      </c>
      <c r="I35" s="76" t="n">
        <v>3305</v>
      </c>
      <c r="J35" s="76" t="n">
        <v>2125</v>
      </c>
      <c r="K35" s="76" t="n">
        <v>3337</v>
      </c>
      <c r="L35" s="76" t="n">
        <v>9768</v>
      </c>
    </row>
    <row r="36" customFormat="false" ht="12" hidden="false" customHeight="true" outlineLevel="0" collapsed="false">
      <c r="A36" s="178" t="n">
        <v>6</v>
      </c>
      <c r="B36" s="139" t="s">
        <v>515</v>
      </c>
      <c r="C36" s="76" t="n">
        <v>1123</v>
      </c>
      <c r="D36" s="76" t="n">
        <v>37</v>
      </c>
      <c r="E36" s="76" t="n">
        <v>59</v>
      </c>
      <c r="F36" s="76" t="n">
        <v>23</v>
      </c>
      <c r="G36" s="76" t="n">
        <v>61</v>
      </c>
      <c r="H36" s="76" t="n">
        <v>187</v>
      </c>
      <c r="I36" s="76" t="n">
        <v>226</v>
      </c>
      <c r="J36" s="76" t="n">
        <v>179</v>
      </c>
      <c r="K36" s="76" t="n">
        <v>351</v>
      </c>
      <c r="L36" s="76" t="n">
        <v>575</v>
      </c>
    </row>
    <row r="37" customFormat="false" ht="12" hidden="false" customHeight="true" outlineLevel="0" collapsed="false">
      <c r="A37" s="174"/>
      <c r="B37" s="167" t="s">
        <v>192</v>
      </c>
      <c r="C37" s="76" t="n">
        <v>80483</v>
      </c>
      <c r="D37" s="76" t="n">
        <v>4564</v>
      </c>
      <c r="E37" s="76" t="n">
        <v>5696</v>
      </c>
      <c r="F37" s="76" t="n">
        <v>1617</v>
      </c>
      <c r="G37" s="76" t="n">
        <v>8771</v>
      </c>
      <c r="H37" s="76" t="n">
        <v>22575</v>
      </c>
      <c r="I37" s="76" t="n">
        <v>13469</v>
      </c>
      <c r="J37" s="76" t="n">
        <v>8484</v>
      </c>
      <c r="K37" s="76" t="n">
        <v>15307</v>
      </c>
      <c r="L37" s="76" t="n">
        <v>41228</v>
      </c>
    </row>
    <row r="38" customFormat="false" ht="12" hidden="false" customHeight="true" outlineLevel="0" collapsed="false">
      <c r="A38" s="174"/>
      <c r="B38" s="172" t="s">
        <v>516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2" hidden="false" customHeight="true" outlineLevel="0" collapsed="false">
      <c r="A39" s="178" t="n">
        <v>7</v>
      </c>
      <c r="B39" s="139" t="s">
        <v>150</v>
      </c>
      <c r="C39" s="76" t="n">
        <v>56692</v>
      </c>
      <c r="D39" s="76" t="n">
        <v>3931</v>
      </c>
      <c r="E39" s="76" t="n">
        <v>3950</v>
      </c>
      <c r="F39" s="76" t="n">
        <v>902</v>
      </c>
      <c r="G39" s="76" t="n">
        <v>5579</v>
      </c>
      <c r="H39" s="76" t="n">
        <v>18814</v>
      </c>
      <c r="I39" s="76" t="n">
        <v>8104</v>
      </c>
      <c r="J39" s="76" t="n">
        <v>5086</v>
      </c>
      <c r="K39" s="76" t="n">
        <v>10326</v>
      </c>
      <c r="L39" s="76" t="n">
        <v>29994</v>
      </c>
    </row>
    <row r="40" customFormat="false" ht="12" hidden="false" customHeight="true" outlineLevel="0" collapsed="false">
      <c r="A40" s="178" t="n">
        <v>8</v>
      </c>
      <c r="B40" s="139" t="s">
        <v>517</v>
      </c>
      <c r="C40" s="76" t="n">
        <v>1904</v>
      </c>
      <c r="D40" s="76" t="n">
        <v>79</v>
      </c>
      <c r="E40" s="76" t="n">
        <v>128</v>
      </c>
      <c r="F40" s="76" t="n">
        <v>29</v>
      </c>
      <c r="G40" s="76" t="n">
        <v>124</v>
      </c>
      <c r="H40" s="76" t="n">
        <v>382</v>
      </c>
      <c r="I40" s="76" t="n">
        <v>395</v>
      </c>
      <c r="J40" s="76" t="n">
        <v>279</v>
      </c>
      <c r="K40" s="76" t="n">
        <v>488</v>
      </c>
      <c r="L40" s="76" t="n">
        <v>944</v>
      </c>
    </row>
    <row r="41" customFormat="false" ht="12" hidden="false" customHeight="true" outlineLevel="0" collapsed="false">
      <c r="A41" s="178" t="n">
        <v>9</v>
      </c>
      <c r="B41" s="139" t="s">
        <v>518</v>
      </c>
      <c r="C41" s="76" t="n">
        <v>12892</v>
      </c>
      <c r="D41" s="76" t="n">
        <v>684</v>
      </c>
      <c r="E41" s="76" t="n">
        <v>933</v>
      </c>
      <c r="F41" s="76" t="n">
        <v>227</v>
      </c>
      <c r="G41" s="76" t="n">
        <v>1299</v>
      </c>
      <c r="H41" s="76" t="n">
        <v>2809</v>
      </c>
      <c r="I41" s="76" t="n">
        <v>1916</v>
      </c>
      <c r="J41" s="76" t="n">
        <v>1732</v>
      </c>
      <c r="K41" s="76" t="n">
        <v>3292</v>
      </c>
      <c r="L41" s="76" t="n">
        <v>6706</v>
      </c>
    </row>
    <row r="42" customFormat="false" ht="12" hidden="false" customHeight="true" outlineLevel="0" collapsed="false">
      <c r="A42" s="178" t="n">
        <v>10</v>
      </c>
      <c r="B42" s="139" t="s">
        <v>519</v>
      </c>
      <c r="C42" s="76" t="n">
        <v>19282</v>
      </c>
      <c r="D42" s="76" t="n">
        <v>1146</v>
      </c>
      <c r="E42" s="76" t="n">
        <v>1844</v>
      </c>
      <c r="F42" s="76" t="n">
        <v>510</v>
      </c>
      <c r="G42" s="76" t="n">
        <v>1701</v>
      </c>
      <c r="H42" s="76" t="n">
        <v>4928</v>
      </c>
      <c r="I42" s="76" t="n">
        <v>3831</v>
      </c>
      <c r="J42" s="76" t="n">
        <v>2218</v>
      </c>
      <c r="K42" s="76" t="n">
        <v>3104</v>
      </c>
      <c r="L42" s="76" t="n">
        <v>9728</v>
      </c>
    </row>
    <row r="43" customFormat="false" ht="12" hidden="false" customHeight="true" outlineLevel="0" collapsed="false">
      <c r="A43" s="178" t="n">
        <v>11</v>
      </c>
      <c r="B43" s="139" t="s">
        <v>520</v>
      </c>
      <c r="C43" s="76" t="n">
        <v>28040</v>
      </c>
      <c r="D43" s="76" t="n">
        <v>1923</v>
      </c>
      <c r="E43" s="76" t="n">
        <v>2373</v>
      </c>
      <c r="F43" s="76" t="n">
        <v>589</v>
      </c>
      <c r="G43" s="76" t="n">
        <v>2298</v>
      </c>
      <c r="H43" s="76" t="n">
        <v>7776</v>
      </c>
      <c r="I43" s="76" t="n">
        <v>4571</v>
      </c>
      <c r="J43" s="76" t="n">
        <v>2651</v>
      </c>
      <c r="K43" s="76" t="n">
        <v>5859</v>
      </c>
      <c r="L43" s="76" t="n">
        <v>14668</v>
      </c>
    </row>
    <row r="44" customFormat="false" ht="12" hidden="false" customHeight="true" outlineLevel="0" collapsed="false">
      <c r="A44" s="178" t="n">
        <v>12</v>
      </c>
      <c r="B44" s="139" t="s">
        <v>521</v>
      </c>
      <c r="C44" s="76" t="n">
        <v>8923</v>
      </c>
      <c r="D44" s="76" t="n">
        <v>444</v>
      </c>
      <c r="E44" s="76" t="n">
        <v>917</v>
      </c>
      <c r="F44" s="76" t="n">
        <v>283</v>
      </c>
      <c r="G44" s="76" t="n">
        <v>804</v>
      </c>
      <c r="H44" s="76" t="n">
        <v>2046</v>
      </c>
      <c r="I44" s="76" t="n">
        <v>1793</v>
      </c>
      <c r="J44" s="76" t="n">
        <v>1166</v>
      </c>
      <c r="K44" s="76" t="n">
        <v>1470</v>
      </c>
      <c r="L44" s="76" t="n">
        <v>4458</v>
      </c>
    </row>
    <row r="45" customFormat="false" ht="12" hidden="false" customHeight="true" outlineLevel="0" collapsed="false">
      <c r="A45" s="178" t="n">
        <v>13</v>
      </c>
      <c r="B45" s="139" t="s">
        <v>522</v>
      </c>
      <c r="C45" s="76" t="n">
        <v>7051</v>
      </c>
      <c r="D45" s="76" t="n">
        <v>401</v>
      </c>
      <c r="E45" s="76" t="n">
        <v>488</v>
      </c>
      <c r="F45" s="76" t="n">
        <v>125</v>
      </c>
      <c r="G45" s="76" t="n">
        <v>567</v>
      </c>
      <c r="H45" s="76" t="n">
        <v>1832</v>
      </c>
      <c r="I45" s="76" t="n">
        <v>1139</v>
      </c>
      <c r="J45" s="76" t="n">
        <v>832</v>
      </c>
      <c r="K45" s="76" t="n">
        <v>1667</v>
      </c>
      <c r="L45" s="76" t="n">
        <v>3712</v>
      </c>
    </row>
    <row r="46" s="61" customFormat="true" ht="12" hidden="false" customHeight="true" outlineLevel="0" collapsed="false">
      <c r="A46" s="174"/>
      <c r="B46" s="167" t="s">
        <v>192</v>
      </c>
      <c r="C46" s="76" t="n">
        <v>134784</v>
      </c>
      <c r="D46" s="76" t="n">
        <v>8608</v>
      </c>
      <c r="E46" s="76" t="n">
        <v>10633</v>
      </c>
      <c r="F46" s="76" t="n">
        <v>2665</v>
      </c>
      <c r="G46" s="76" t="n">
        <v>12372</v>
      </c>
      <c r="H46" s="76" t="n">
        <v>38587</v>
      </c>
      <c r="I46" s="76" t="n">
        <v>21749</v>
      </c>
      <c r="J46" s="76" t="n">
        <v>13964</v>
      </c>
      <c r="K46" s="76" t="n">
        <v>26206</v>
      </c>
      <c r="L46" s="76" t="n">
        <v>70210</v>
      </c>
    </row>
    <row r="47" s="61" customFormat="true" ht="12" hidden="false" customHeight="true" outlineLevel="0" collapsed="false">
      <c r="A47" s="158"/>
      <c r="B47" s="123" t="s">
        <v>128</v>
      </c>
      <c r="C47" s="117" t="n">
        <v>362650</v>
      </c>
      <c r="D47" s="117" t="n">
        <v>23832</v>
      </c>
      <c r="E47" s="117" t="n">
        <v>24898</v>
      </c>
      <c r="F47" s="117" t="n">
        <v>5978</v>
      </c>
      <c r="G47" s="117" t="n">
        <v>37710</v>
      </c>
      <c r="H47" s="117" t="n">
        <v>126981</v>
      </c>
      <c r="I47" s="117" t="n">
        <v>53886</v>
      </c>
      <c r="J47" s="117" t="n">
        <v>31980</v>
      </c>
      <c r="K47" s="117" t="n">
        <v>57385</v>
      </c>
      <c r="L47" s="117" t="n">
        <v>185247</v>
      </c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</row>
    <row r="48" s="164" customFormat="true" ht="6" hidden="false" customHeight="true" outlineLevel="0" collapsed="false">
      <c r="A48" s="161"/>
      <c r="B48" s="170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s="164" customFormat="true" ht="12" hidden="false" customHeight="true" outlineLevel="0" collapsed="false">
      <c r="A49" s="161"/>
      <c r="B49" s="172" t="s">
        <v>523</v>
      </c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0" customFormat="false" ht="12" hidden="false" customHeight="true" outlineLevel="0" collapsed="false">
      <c r="A50" s="178" t="n">
        <v>1</v>
      </c>
      <c r="B50" s="139" t="s">
        <v>525</v>
      </c>
      <c r="C50" s="76" t="n">
        <v>119167</v>
      </c>
      <c r="D50" s="76" t="n">
        <v>5429</v>
      </c>
      <c r="E50" s="76" t="n">
        <v>7043</v>
      </c>
      <c r="F50" s="76" t="n">
        <v>2238</v>
      </c>
      <c r="G50" s="76" t="n">
        <v>12733</v>
      </c>
      <c r="H50" s="76" t="n">
        <v>33880</v>
      </c>
      <c r="I50" s="76" t="n">
        <v>20160</v>
      </c>
      <c r="J50" s="76" t="n">
        <v>16979</v>
      </c>
      <c r="K50" s="76" t="n">
        <v>20705</v>
      </c>
      <c r="L50" s="76" t="n">
        <v>61062</v>
      </c>
    </row>
    <row r="51" customFormat="false" ht="12" hidden="false" customHeight="true" outlineLevel="0" collapsed="false">
      <c r="A51" s="178" t="n">
        <v>5</v>
      </c>
      <c r="B51" s="230" t="s">
        <v>526</v>
      </c>
      <c r="C51" s="76" t="n">
        <v>38290</v>
      </c>
      <c r="D51" s="76" t="n">
        <v>1509</v>
      </c>
      <c r="E51" s="76" t="n">
        <v>2445</v>
      </c>
      <c r="F51" s="76" t="n">
        <v>855</v>
      </c>
      <c r="G51" s="76" t="n">
        <v>3482</v>
      </c>
      <c r="H51" s="76" t="n">
        <v>7983</v>
      </c>
      <c r="I51" s="76" t="n">
        <v>5788</v>
      </c>
      <c r="J51" s="76" t="n">
        <v>5395</v>
      </c>
      <c r="K51" s="76" t="n">
        <v>10833</v>
      </c>
      <c r="L51" s="76" t="n">
        <v>20242</v>
      </c>
    </row>
    <row r="52" customFormat="false" ht="12" hidden="false" customHeight="true" outlineLevel="0" collapsed="false">
      <c r="A52" s="178" t="n">
        <v>6</v>
      </c>
      <c r="B52" s="230" t="s">
        <v>527</v>
      </c>
      <c r="C52" s="76" t="n">
        <v>17792</v>
      </c>
      <c r="D52" s="76" t="n">
        <v>917</v>
      </c>
      <c r="E52" s="76" t="n">
        <v>1208</v>
      </c>
      <c r="F52" s="76" t="n">
        <v>398</v>
      </c>
      <c r="G52" s="76" t="n">
        <v>1712</v>
      </c>
      <c r="H52" s="76" t="n">
        <v>4243</v>
      </c>
      <c r="I52" s="76" t="n">
        <v>2593</v>
      </c>
      <c r="J52" s="76" t="n">
        <v>2243</v>
      </c>
      <c r="K52" s="76" t="n">
        <v>4478</v>
      </c>
      <c r="L52" s="76" t="n">
        <v>9384</v>
      </c>
    </row>
    <row r="53" customFormat="false" ht="12" hidden="false" customHeight="true" outlineLevel="0" collapsed="false">
      <c r="A53" s="166"/>
      <c r="B53" s="167" t="s">
        <v>192</v>
      </c>
      <c r="C53" s="76" t="n">
        <v>175249</v>
      </c>
      <c r="D53" s="76" t="n">
        <v>7855</v>
      </c>
      <c r="E53" s="76" t="n">
        <v>10696</v>
      </c>
      <c r="F53" s="76" t="n">
        <v>3491</v>
      </c>
      <c r="G53" s="76" t="n">
        <v>17927</v>
      </c>
      <c r="H53" s="76" t="n">
        <v>46106</v>
      </c>
      <c r="I53" s="76" t="n">
        <v>28541</v>
      </c>
      <c r="J53" s="76" t="n">
        <v>24617</v>
      </c>
      <c r="K53" s="76" t="n">
        <v>36016</v>
      </c>
      <c r="L53" s="76" t="n">
        <v>90688</v>
      </c>
    </row>
    <row r="54" customFormat="false" ht="12" hidden="false" customHeight="true" outlineLevel="0" collapsed="false">
      <c r="A54" s="166"/>
      <c r="B54" s="172" t="s">
        <v>528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" hidden="false" customHeight="true" outlineLevel="0" collapsed="false">
      <c r="A55" s="178" t="n">
        <v>2</v>
      </c>
      <c r="B55" s="139" t="s">
        <v>529</v>
      </c>
      <c r="C55" s="76" t="n">
        <v>93762</v>
      </c>
      <c r="D55" s="76" t="n">
        <v>4052</v>
      </c>
      <c r="E55" s="76" t="n">
        <v>5697</v>
      </c>
      <c r="F55" s="76" t="n">
        <v>1839</v>
      </c>
      <c r="G55" s="76" t="n">
        <v>8298</v>
      </c>
      <c r="H55" s="76" t="n">
        <v>23114</v>
      </c>
      <c r="I55" s="76" t="n">
        <v>15943</v>
      </c>
      <c r="J55" s="76" t="n">
        <v>14045</v>
      </c>
      <c r="K55" s="76" t="n">
        <v>20774</v>
      </c>
      <c r="L55" s="76" t="n">
        <v>49698</v>
      </c>
    </row>
    <row r="56" customFormat="false" ht="12" hidden="false" customHeight="true" outlineLevel="0" collapsed="false">
      <c r="A56" s="178" t="n">
        <v>3</v>
      </c>
      <c r="B56" s="139" t="s">
        <v>530</v>
      </c>
      <c r="C56" s="76" t="n">
        <v>20009</v>
      </c>
      <c r="D56" s="76" t="n">
        <v>813</v>
      </c>
      <c r="E56" s="76" t="n">
        <v>1379</v>
      </c>
      <c r="F56" s="76" t="n">
        <v>393</v>
      </c>
      <c r="G56" s="76" t="n">
        <v>1502</v>
      </c>
      <c r="H56" s="76" t="n">
        <v>4192</v>
      </c>
      <c r="I56" s="76" t="n">
        <v>3150</v>
      </c>
      <c r="J56" s="76" t="n">
        <v>2989</v>
      </c>
      <c r="K56" s="76" t="n">
        <v>5591</v>
      </c>
      <c r="L56" s="76" t="n">
        <v>11049</v>
      </c>
    </row>
    <row r="57" customFormat="false" ht="12" hidden="false" customHeight="true" outlineLevel="0" collapsed="false">
      <c r="A57" s="178" t="n">
        <v>4</v>
      </c>
      <c r="B57" s="139" t="s">
        <v>531</v>
      </c>
      <c r="C57" s="76" t="n">
        <v>11532</v>
      </c>
      <c r="D57" s="76" t="n">
        <v>450</v>
      </c>
      <c r="E57" s="76" t="n">
        <v>681</v>
      </c>
      <c r="F57" s="76" t="n">
        <v>253</v>
      </c>
      <c r="G57" s="76" t="n">
        <v>809</v>
      </c>
      <c r="H57" s="76" t="n">
        <v>2324</v>
      </c>
      <c r="I57" s="76" t="n">
        <v>1701</v>
      </c>
      <c r="J57" s="76" t="n">
        <v>1719</v>
      </c>
      <c r="K57" s="76" t="n">
        <v>3595</v>
      </c>
      <c r="L57" s="76" t="n">
        <v>6112</v>
      </c>
    </row>
    <row r="58" customFormat="false" ht="12" hidden="false" customHeight="true" outlineLevel="0" collapsed="false">
      <c r="A58" s="178" t="n">
        <v>7</v>
      </c>
      <c r="B58" s="230" t="s">
        <v>532</v>
      </c>
      <c r="C58" s="76" t="n">
        <v>12614</v>
      </c>
      <c r="D58" s="76" t="n">
        <v>467</v>
      </c>
      <c r="E58" s="76" t="n">
        <v>710</v>
      </c>
      <c r="F58" s="76" t="n">
        <v>220</v>
      </c>
      <c r="G58" s="76" t="n">
        <v>1173</v>
      </c>
      <c r="H58" s="76" t="n">
        <v>3275</v>
      </c>
      <c r="I58" s="76" t="n">
        <v>2220</v>
      </c>
      <c r="J58" s="76" t="n">
        <v>1900</v>
      </c>
      <c r="K58" s="76" t="n">
        <v>2649</v>
      </c>
      <c r="L58" s="76" t="n">
        <v>6664</v>
      </c>
    </row>
    <row r="59" customFormat="false" ht="12" hidden="false" customHeight="true" outlineLevel="0" collapsed="false">
      <c r="A59" s="174"/>
      <c r="B59" s="167" t="s">
        <v>192</v>
      </c>
      <c r="C59" s="76" t="n">
        <v>137917</v>
      </c>
      <c r="D59" s="76" t="n">
        <v>5782</v>
      </c>
      <c r="E59" s="76" t="n">
        <v>8467</v>
      </c>
      <c r="F59" s="76" t="n">
        <v>2705</v>
      </c>
      <c r="G59" s="76" t="n">
        <v>11782</v>
      </c>
      <c r="H59" s="76" t="n">
        <v>32905</v>
      </c>
      <c r="I59" s="76" t="n">
        <v>23014</v>
      </c>
      <c r="J59" s="76" t="n">
        <v>20653</v>
      </c>
      <c r="K59" s="76" t="n">
        <v>32609</v>
      </c>
      <c r="L59" s="76" t="n">
        <v>73523</v>
      </c>
    </row>
    <row r="60" customFormat="false" ht="12" hidden="false" customHeight="true" outlineLevel="0" collapsed="false">
      <c r="B60" s="123" t="s">
        <v>128</v>
      </c>
      <c r="C60" s="117" t="n">
        <v>313166</v>
      </c>
      <c r="D60" s="117" t="n">
        <v>13637</v>
      </c>
      <c r="E60" s="117" t="n">
        <v>19163</v>
      </c>
      <c r="F60" s="117" t="n">
        <v>6196</v>
      </c>
      <c r="G60" s="117" t="n">
        <v>29709</v>
      </c>
      <c r="H60" s="117" t="n">
        <v>79011</v>
      </c>
      <c r="I60" s="117" t="n">
        <v>51555</v>
      </c>
      <c r="J60" s="117" t="n">
        <v>45270</v>
      </c>
      <c r="K60" s="117" t="n">
        <v>68625</v>
      </c>
      <c r="L60" s="117" t="n">
        <v>164211</v>
      </c>
    </row>
    <row r="61" s="164" customFormat="true" ht="12" hidden="false" customHeight="true" outlineLevel="0" collapsed="false">
      <c r="A61" s="161"/>
      <c r="B61" s="172" t="s">
        <v>533</v>
      </c>
      <c r="C61" s="137" t="s">
        <v>534</v>
      </c>
      <c r="D61" s="137"/>
      <c r="E61" s="137"/>
      <c r="F61" s="137"/>
      <c r="G61" s="137"/>
      <c r="H61" s="137"/>
      <c r="I61" s="137"/>
      <c r="J61" s="137"/>
      <c r="K61" s="137"/>
      <c r="L61" s="137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2" hidden="false" customHeight="true" outlineLevel="0" collapsed="false">
      <c r="A62" s="178" t="n">
        <v>1</v>
      </c>
      <c r="B62" s="139" t="s">
        <v>152</v>
      </c>
      <c r="C62" s="76" t="n">
        <v>34138</v>
      </c>
      <c r="D62" s="76" t="n">
        <v>1732</v>
      </c>
      <c r="E62" s="76" t="n">
        <v>2444</v>
      </c>
      <c r="F62" s="76" t="n">
        <v>856</v>
      </c>
      <c r="G62" s="76" t="n">
        <v>4501</v>
      </c>
      <c r="H62" s="76" t="n">
        <v>8585</v>
      </c>
      <c r="I62" s="76" t="n">
        <v>5557</v>
      </c>
      <c r="J62" s="76" t="n">
        <v>4178</v>
      </c>
      <c r="K62" s="76" t="n">
        <v>6285</v>
      </c>
      <c r="L62" s="76" t="n">
        <v>17277</v>
      </c>
    </row>
    <row r="63" customFormat="false" ht="12" hidden="false" customHeight="true" outlineLevel="0" collapsed="false">
      <c r="A63" s="178" t="n">
        <v>2</v>
      </c>
      <c r="B63" s="139" t="s">
        <v>535</v>
      </c>
      <c r="C63" s="76" t="n">
        <v>13619</v>
      </c>
      <c r="D63" s="76" t="n">
        <v>814</v>
      </c>
      <c r="E63" s="76" t="n">
        <v>1128</v>
      </c>
      <c r="F63" s="76" t="n">
        <v>362</v>
      </c>
      <c r="G63" s="76" t="n">
        <v>1321</v>
      </c>
      <c r="H63" s="76" t="n">
        <v>3304</v>
      </c>
      <c r="I63" s="76" t="n">
        <v>2102</v>
      </c>
      <c r="J63" s="76" t="n">
        <v>1746</v>
      </c>
      <c r="K63" s="76" t="n">
        <v>2842</v>
      </c>
      <c r="L63" s="76" t="n">
        <v>7133</v>
      </c>
    </row>
    <row r="64" customFormat="false" ht="12" hidden="false" customHeight="true" outlineLevel="0" collapsed="false">
      <c r="A64" s="178" t="n">
        <v>3</v>
      </c>
      <c r="B64" s="139" t="s">
        <v>536</v>
      </c>
      <c r="C64" s="76" t="n">
        <v>11729</v>
      </c>
      <c r="D64" s="76" t="n">
        <v>723</v>
      </c>
      <c r="E64" s="76" t="n">
        <v>919</v>
      </c>
      <c r="F64" s="76" t="n">
        <v>340</v>
      </c>
      <c r="G64" s="76" t="n">
        <v>1377</v>
      </c>
      <c r="H64" s="76" t="n">
        <v>2893</v>
      </c>
      <c r="I64" s="76" t="n">
        <v>1760</v>
      </c>
      <c r="J64" s="76" t="n">
        <v>1398</v>
      </c>
      <c r="K64" s="76" t="n">
        <v>2319</v>
      </c>
      <c r="L64" s="76" t="n">
        <v>6029</v>
      </c>
    </row>
    <row r="65" customFormat="false" ht="12" hidden="false" customHeight="true" outlineLevel="0" collapsed="false">
      <c r="A65" s="178" t="n">
        <v>4</v>
      </c>
      <c r="B65" s="139" t="s">
        <v>537</v>
      </c>
      <c r="C65" s="76" t="n">
        <v>42322</v>
      </c>
      <c r="D65" s="76" t="n">
        <v>2322</v>
      </c>
      <c r="E65" s="76" t="n">
        <v>3997</v>
      </c>
      <c r="F65" s="76" t="n">
        <v>1550</v>
      </c>
      <c r="G65" s="76" t="n">
        <v>4342</v>
      </c>
      <c r="H65" s="76" t="n">
        <v>8685</v>
      </c>
      <c r="I65" s="76" t="n">
        <v>6861</v>
      </c>
      <c r="J65" s="76" t="n">
        <v>5421</v>
      </c>
      <c r="K65" s="76" t="n">
        <v>9144</v>
      </c>
      <c r="L65" s="76" t="n">
        <v>21987</v>
      </c>
    </row>
    <row r="66" customFormat="false" ht="12" hidden="false" customHeight="true" outlineLevel="0" collapsed="false">
      <c r="A66" s="178" t="n">
        <v>5</v>
      </c>
      <c r="B66" s="139" t="s">
        <v>538</v>
      </c>
      <c r="C66" s="76" t="n">
        <v>3716</v>
      </c>
      <c r="D66" s="76" t="n">
        <v>131</v>
      </c>
      <c r="E66" s="76" t="n">
        <v>352</v>
      </c>
      <c r="F66" s="76" t="n">
        <v>112</v>
      </c>
      <c r="G66" s="76" t="n">
        <v>323</v>
      </c>
      <c r="H66" s="76" t="n">
        <v>531</v>
      </c>
      <c r="I66" s="76" t="n">
        <v>640</v>
      </c>
      <c r="J66" s="76" t="n">
        <v>644</v>
      </c>
      <c r="K66" s="76" t="n">
        <v>983</v>
      </c>
      <c r="L66" s="76" t="n">
        <v>1864</v>
      </c>
    </row>
    <row r="67" customFormat="false" ht="12" hidden="false" customHeight="true" outlineLevel="0" collapsed="false">
      <c r="A67" s="178" t="n">
        <v>6</v>
      </c>
      <c r="B67" s="139" t="s">
        <v>539</v>
      </c>
      <c r="C67" s="76" t="n">
        <v>13993</v>
      </c>
      <c r="D67" s="76" t="n">
        <v>629</v>
      </c>
      <c r="E67" s="76" t="n">
        <v>1429</v>
      </c>
      <c r="F67" s="76" t="n">
        <v>466</v>
      </c>
      <c r="G67" s="76" t="n">
        <v>1027</v>
      </c>
      <c r="H67" s="76" t="n">
        <v>2441</v>
      </c>
      <c r="I67" s="76" t="n">
        <v>2386</v>
      </c>
      <c r="J67" s="76" t="n">
        <v>2179</v>
      </c>
      <c r="K67" s="76" t="n">
        <v>3436</v>
      </c>
      <c r="L67" s="76" t="n">
        <v>7101</v>
      </c>
    </row>
    <row r="68" customFormat="false" ht="12" hidden="false" customHeight="true" outlineLevel="0" collapsed="false">
      <c r="A68" s="178" t="n">
        <v>7</v>
      </c>
      <c r="B68" s="139" t="s">
        <v>540</v>
      </c>
      <c r="C68" s="76" t="n">
        <v>26750</v>
      </c>
      <c r="D68" s="76" t="n">
        <v>1299</v>
      </c>
      <c r="E68" s="76" t="n">
        <v>2038</v>
      </c>
      <c r="F68" s="76" t="n">
        <v>658</v>
      </c>
      <c r="G68" s="76" t="n">
        <v>2765</v>
      </c>
      <c r="H68" s="76" t="n">
        <v>5637</v>
      </c>
      <c r="I68" s="76" t="n">
        <v>4124</v>
      </c>
      <c r="J68" s="76" t="n">
        <v>3455</v>
      </c>
      <c r="K68" s="76" t="n">
        <v>6774</v>
      </c>
      <c r="L68" s="76" t="n">
        <v>14075</v>
      </c>
    </row>
    <row r="69" customFormat="false" ht="12" hidden="false" customHeight="true" outlineLevel="0" collapsed="false">
      <c r="A69" s="178" t="n">
        <v>8</v>
      </c>
      <c r="B69" s="139" t="s">
        <v>541</v>
      </c>
      <c r="C69" s="76" t="n">
        <v>35483</v>
      </c>
      <c r="D69" s="76" t="n">
        <v>1850</v>
      </c>
      <c r="E69" s="76" t="n">
        <v>2671</v>
      </c>
      <c r="F69" s="76" t="n">
        <v>942</v>
      </c>
      <c r="G69" s="76" t="n">
        <v>3924</v>
      </c>
      <c r="H69" s="76" t="n">
        <v>7394</v>
      </c>
      <c r="I69" s="76" t="n">
        <v>5473</v>
      </c>
      <c r="J69" s="76" t="n">
        <v>4501</v>
      </c>
      <c r="K69" s="76" t="n">
        <v>8728</v>
      </c>
      <c r="L69" s="76" t="n">
        <v>18596</v>
      </c>
    </row>
    <row r="70" customFormat="false" ht="12" hidden="false" customHeight="true" outlineLevel="0" collapsed="false">
      <c r="A70" s="178" t="n">
        <v>9</v>
      </c>
      <c r="B70" s="139" t="s">
        <v>542</v>
      </c>
      <c r="C70" s="76" t="n">
        <v>37497</v>
      </c>
      <c r="D70" s="76" t="n">
        <v>1804</v>
      </c>
      <c r="E70" s="76" t="n">
        <v>2608</v>
      </c>
      <c r="F70" s="76" t="n">
        <v>960</v>
      </c>
      <c r="G70" s="76" t="n">
        <v>3891</v>
      </c>
      <c r="H70" s="76" t="n">
        <v>8363</v>
      </c>
      <c r="I70" s="76" t="n">
        <v>5969</v>
      </c>
      <c r="J70" s="76" t="n">
        <v>5027</v>
      </c>
      <c r="K70" s="76" t="n">
        <v>8875</v>
      </c>
      <c r="L70" s="76" t="n">
        <v>19468</v>
      </c>
    </row>
    <row r="71" customFormat="false" ht="12" hidden="false" customHeight="true" outlineLevel="0" collapsed="false">
      <c r="A71" s="174"/>
      <c r="B71" s="167" t="s">
        <v>192</v>
      </c>
      <c r="C71" s="76" t="n">
        <v>219247</v>
      </c>
      <c r="D71" s="76" t="n">
        <v>11304</v>
      </c>
      <c r="E71" s="76" t="n">
        <v>17586</v>
      </c>
      <c r="F71" s="76" t="n">
        <v>6246</v>
      </c>
      <c r="G71" s="76" t="n">
        <v>23471</v>
      </c>
      <c r="H71" s="76" t="n">
        <v>47833</v>
      </c>
      <c r="I71" s="76" t="n">
        <v>34872</v>
      </c>
      <c r="J71" s="76" t="n">
        <v>28549</v>
      </c>
      <c r="K71" s="76" t="n">
        <v>49386</v>
      </c>
      <c r="L71" s="76" t="n">
        <v>113530</v>
      </c>
    </row>
    <row r="72" customFormat="false" ht="12" hidden="false" customHeight="true" outlineLevel="0" collapsed="false">
      <c r="B72" s="123" t="s">
        <v>128</v>
      </c>
      <c r="C72" s="117" t="n">
        <v>219247</v>
      </c>
      <c r="D72" s="117" t="n">
        <v>11304</v>
      </c>
      <c r="E72" s="117" t="n">
        <v>17586</v>
      </c>
      <c r="F72" s="117" t="n">
        <v>6246</v>
      </c>
      <c r="G72" s="117" t="n">
        <v>23471</v>
      </c>
      <c r="H72" s="117" t="n">
        <v>47833</v>
      </c>
      <c r="I72" s="117" t="n">
        <v>34872</v>
      </c>
      <c r="J72" s="117" t="n">
        <v>28549</v>
      </c>
      <c r="K72" s="117" t="n">
        <v>49386</v>
      </c>
      <c r="L72" s="117" t="n">
        <v>113530</v>
      </c>
    </row>
    <row r="73" s="164" customFormat="true" ht="6" hidden="false" customHeight="true" outlineLevel="0" collapsed="false">
      <c r="A73" s="161"/>
      <c r="B73" s="170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  <row r="74" s="164" customFormat="true" ht="12" hidden="false" customHeight="true" outlineLevel="0" collapsed="false">
      <c r="A74" s="161"/>
      <c r="B74" s="172" t="s">
        <v>543</v>
      </c>
      <c r="C74" s="137" t="s">
        <v>544</v>
      </c>
      <c r="D74" s="137"/>
      <c r="E74" s="137"/>
      <c r="F74" s="137"/>
      <c r="G74" s="137"/>
      <c r="H74" s="137"/>
      <c r="I74" s="137"/>
      <c r="J74" s="137"/>
      <c r="K74" s="137"/>
      <c r="L74" s="137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</row>
    <row r="75" customFormat="false" ht="12" hidden="false" customHeight="true" outlineLevel="0" collapsed="false">
      <c r="A75" s="178" t="n">
        <v>4</v>
      </c>
      <c r="B75" s="139" t="s">
        <v>545</v>
      </c>
      <c r="C75" s="76" t="n">
        <v>58321</v>
      </c>
      <c r="D75" s="76" t="n">
        <v>2484</v>
      </c>
      <c r="E75" s="76" t="n">
        <v>4869</v>
      </c>
      <c r="F75" s="76" t="n">
        <v>1662</v>
      </c>
      <c r="G75" s="76" t="n">
        <v>4367</v>
      </c>
      <c r="H75" s="76" t="n">
        <v>10715</v>
      </c>
      <c r="I75" s="76" t="n">
        <v>9371</v>
      </c>
      <c r="J75" s="76" t="n">
        <v>8143</v>
      </c>
      <c r="K75" s="76" t="n">
        <v>16710</v>
      </c>
      <c r="L75" s="76" t="n">
        <v>31812</v>
      </c>
    </row>
    <row r="76" customFormat="false" ht="12" hidden="false" customHeight="true" outlineLevel="0" collapsed="false">
      <c r="A76" s="178" t="n">
        <v>5</v>
      </c>
      <c r="B76" s="139" t="s">
        <v>546</v>
      </c>
      <c r="C76" s="76" t="n">
        <v>15716</v>
      </c>
      <c r="D76" s="76" t="n">
        <v>955</v>
      </c>
      <c r="E76" s="76" t="n">
        <v>1731</v>
      </c>
      <c r="F76" s="76" t="n">
        <v>526</v>
      </c>
      <c r="G76" s="76" t="n">
        <v>1204</v>
      </c>
      <c r="H76" s="76" t="n">
        <v>3322</v>
      </c>
      <c r="I76" s="76" t="n">
        <v>2591</v>
      </c>
      <c r="J76" s="76" t="n">
        <v>1964</v>
      </c>
      <c r="K76" s="76" t="n">
        <v>3423</v>
      </c>
      <c r="L76" s="76" t="n">
        <v>8183</v>
      </c>
    </row>
    <row r="77" customFormat="false" ht="12" hidden="false" customHeight="true" outlineLevel="0" collapsed="false">
      <c r="A77" s="178" t="n">
        <v>6</v>
      </c>
      <c r="B77" s="139" t="s">
        <v>547</v>
      </c>
      <c r="C77" s="76" t="n">
        <v>16115</v>
      </c>
      <c r="D77" s="76" t="n">
        <v>791</v>
      </c>
      <c r="E77" s="76" t="n">
        <v>1444</v>
      </c>
      <c r="F77" s="76" t="n">
        <v>485</v>
      </c>
      <c r="G77" s="76" t="n">
        <v>1748</v>
      </c>
      <c r="H77" s="76" t="n">
        <v>3031</v>
      </c>
      <c r="I77" s="76" t="n">
        <v>2447</v>
      </c>
      <c r="J77" s="76" t="n">
        <v>2245</v>
      </c>
      <c r="K77" s="76" t="n">
        <v>3924</v>
      </c>
      <c r="L77" s="76" t="n">
        <v>8459</v>
      </c>
    </row>
    <row r="78" customFormat="false" ht="12" hidden="false" customHeight="true" outlineLevel="0" collapsed="false">
      <c r="A78" s="178" t="n">
        <v>7</v>
      </c>
      <c r="B78" s="139" t="s">
        <v>548</v>
      </c>
      <c r="C78" s="76" t="n">
        <v>9384</v>
      </c>
      <c r="D78" s="76" t="n">
        <v>488</v>
      </c>
      <c r="E78" s="76" t="n">
        <v>761</v>
      </c>
      <c r="F78" s="76" t="n">
        <v>231</v>
      </c>
      <c r="G78" s="76" t="n">
        <v>611</v>
      </c>
      <c r="H78" s="76" t="n">
        <v>1736</v>
      </c>
      <c r="I78" s="76" t="n">
        <v>1465</v>
      </c>
      <c r="J78" s="76" t="n">
        <v>1423</v>
      </c>
      <c r="K78" s="76" t="n">
        <v>2669</v>
      </c>
      <c r="L78" s="76" t="n">
        <v>4873</v>
      </c>
    </row>
    <row r="79" customFormat="false" ht="12" hidden="false" customHeight="true" outlineLevel="0" collapsed="false">
      <c r="A79" s="166"/>
      <c r="B79" s="167" t="s">
        <v>192</v>
      </c>
      <c r="C79" s="76" t="n">
        <v>99536</v>
      </c>
      <c r="D79" s="76" t="n">
        <v>4718</v>
      </c>
      <c r="E79" s="76" t="n">
        <v>8805</v>
      </c>
      <c r="F79" s="76" t="n">
        <v>2904</v>
      </c>
      <c r="G79" s="76" t="n">
        <v>7930</v>
      </c>
      <c r="H79" s="76" t="n">
        <v>18804</v>
      </c>
      <c r="I79" s="76" t="n">
        <v>15874</v>
      </c>
      <c r="J79" s="76" t="n">
        <v>13775</v>
      </c>
      <c r="K79" s="76" t="n">
        <v>26726</v>
      </c>
      <c r="L79" s="76" t="n">
        <v>53327</v>
      </c>
    </row>
    <row r="80" customFormat="false" ht="12" hidden="false" customHeight="true" outlineLevel="0" collapsed="false">
      <c r="A80" s="166"/>
      <c r="B80" s="172" t="s">
        <v>549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78" t="n">
        <v>1</v>
      </c>
      <c r="B81" s="139" t="s">
        <v>550</v>
      </c>
      <c r="C81" s="76" t="n">
        <v>72009</v>
      </c>
      <c r="D81" s="76" t="n">
        <v>3541</v>
      </c>
      <c r="E81" s="76" t="n">
        <v>4769</v>
      </c>
      <c r="F81" s="76" t="n">
        <v>1603</v>
      </c>
      <c r="G81" s="76" t="n">
        <v>7122</v>
      </c>
      <c r="H81" s="76" t="n">
        <v>18882</v>
      </c>
      <c r="I81" s="76" t="n">
        <v>11702</v>
      </c>
      <c r="J81" s="76" t="n">
        <v>9762</v>
      </c>
      <c r="K81" s="76" t="n">
        <v>14628</v>
      </c>
      <c r="L81" s="76" t="n">
        <v>38569</v>
      </c>
    </row>
    <row r="82" customFormat="false" ht="12" hidden="false" customHeight="true" outlineLevel="0" collapsed="false">
      <c r="A82" s="178" t="n">
        <v>2</v>
      </c>
      <c r="B82" s="139" t="s">
        <v>551</v>
      </c>
      <c r="C82" s="76" t="n">
        <v>79737</v>
      </c>
      <c r="D82" s="76" t="n">
        <v>3840</v>
      </c>
      <c r="E82" s="76" t="n">
        <v>6600</v>
      </c>
      <c r="F82" s="76" t="n">
        <v>2109</v>
      </c>
      <c r="G82" s="76" t="n">
        <v>6985</v>
      </c>
      <c r="H82" s="76" t="n">
        <v>17031</v>
      </c>
      <c r="I82" s="76" t="n">
        <v>12953</v>
      </c>
      <c r="J82" s="76" t="n">
        <v>11177</v>
      </c>
      <c r="K82" s="76" t="n">
        <v>19042</v>
      </c>
      <c r="L82" s="76" t="n">
        <v>41931</v>
      </c>
    </row>
    <row r="83" customFormat="false" ht="12" hidden="false" customHeight="true" outlineLevel="0" collapsed="false">
      <c r="A83" s="178" t="n">
        <v>3</v>
      </c>
      <c r="B83" s="139" t="s">
        <v>552</v>
      </c>
      <c r="C83" s="76" t="n">
        <v>41076</v>
      </c>
      <c r="D83" s="76" t="n">
        <v>1822</v>
      </c>
      <c r="E83" s="76" t="n">
        <v>2638</v>
      </c>
      <c r="F83" s="76" t="n">
        <v>960</v>
      </c>
      <c r="G83" s="76" t="n">
        <v>3986</v>
      </c>
      <c r="H83" s="76" t="n">
        <v>9107</v>
      </c>
      <c r="I83" s="76" t="n">
        <v>6348</v>
      </c>
      <c r="J83" s="76" t="n">
        <v>5571</v>
      </c>
      <c r="K83" s="76" t="n">
        <v>10644</v>
      </c>
      <c r="L83" s="76" t="n">
        <v>22094</v>
      </c>
    </row>
    <row r="84" customFormat="false" ht="12" hidden="false" customHeight="true" outlineLevel="0" collapsed="false">
      <c r="A84" s="174"/>
      <c r="B84" s="167" t="s">
        <v>192</v>
      </c>
      <c r="C84" s="76" t="n">
        <v>192822</v>
      </c>
      <c r="D84" s="76" t="n">
        <v>9203</v>
      </c>
      <c r="E84" s="76" t="n">
        <v>14007</v>
      </c>
      <c r="F84" s="76" t="n">
        <v>4672</v>
      </c>
      <c r="G84" s="76" t="n">
        <v>18093</v>
      </c>
      <c r="H84" s="76" t="n">
        <v>45020</v>
      </c>
      <c r="I84" s="76" t="n">
        <v>31003</v>
      </c>
      <c r="J84" s="76" t="n">
        <v>26510</v>
      </c>
      <c r="K84" s="76" t="n">
        <v>44314</v>
      </c>
      <c r="L84" s="76" t="n">
        <v>102594</v>
      </c>
    </row>
    <row r="85" customFormat="false" ht="12" hidden="false" customHeight="true" outlineLevel="0" collapsed="false">
      <c r="B85" s="123" t="s">
        <v>128</v>
      </c>
      <c r="C85" s="117" t="n">
        <v>292358</v>
      </c>
      <c r="D85" s="117" t="n">
        <v>13921</v>
      </c>
      <c r="E85" s="117" t="n">
        <v>22812</v>
      </c>
      <c r="F85" s="117" t="n">
        <v>7576</v>
      </c>
      <c r="G85" s="117" t="n">
        <v>26023</v>
      </c>
      <c r="H85" s="117" t="n">
        <v>63824</v>
      </c>
      <c r="I85" s="117" t="n">
        <v>46877</v>
      </c>
      <c r="J85" s="117" t="n">
        <v>40285</v>
      </c>
      <c r="K85" s="117" t="n">
        <v>71040</v>
      </c>
      <c r="L85" s="117" t="n">
        <v>155921</v>
      </c>
    </row>
    <row r="86" s="164" customFormat="true" ht="6" hidden="false" customHeight="true" outlineLevel="0" collapsed="false">
      <c r="A86" s="161"/>
      <c r="B86" s="170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</row>
    <row r="87" s="164" customFormat="true" ht="12" hidden="false" customHeight="true" outlineLevel="0" collapsed="false">
      <c r="A87" s="161"/>
      <c r="B87" s="176" t="s">
        <v>553</v>
      </c>
      <c r="C87" s="137" t="s">
        <v>554</v>
      </c>
      <c r="D87" s="137"/>
      <c r="E87" s="137"/>
      <c r="F87" s="137"/>
      <c r="G87" s="137"/>
      <c r="H87" s="137"/>
      <c r="I87" s="137"/>
      <c r="J87" s="137"/>
      <c r="K87" s="137"/>
      <c r="L87" s="137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</row>
    <row r="88" customFormat="false" ht="12" hidden="false" customHeight="true" outlineLevel="0" collapsed="false">
      <c r="A88" s="178" t="n">
        <v>1</v>
      </c>
      <c r="B88" s="139" t="s">
        <v>555</v>
      </c>
      <c r="C88" s="76" t="n">
        <v>117263</v>
      </c>
      <c r="D88" s="76" t="n">
        <v>5975</v>
      </c>
      <c r="E88" s="76" t="n">
        <v>7839</v>
      </c>
      <c r="F88" s="76" t="n">
        <v>2551</v>
      </c>
      <c r="G88" s="76" t="n">
        <v>12864</v>
      </c>
      <c r="H88" s="76" t="n">
        <v>34729</v>
      </c>
      <c r="I88" s="76" t="n">
        <v>20835</v>
      </c>
      <c r="J88" s="76" t="n">
        <v>15187</v>
      </c>
      <c r="K88" s="76" t="n">
        <v>17283</v>
      </c>
      <c r="L88" s="76" t="n">
        <v>58247</v>
      </c>
    </row>
    <row r="89" customFormat="false" ht="12" hidden="false" customHeight="true" outlineLevel="0" collapsed="false">
      <c r="A89" s="178" t="n">
        <v>2</v>
      </c>
      <c r="B89" s="139" t="s">
        <v>556</v>
      </c>
      <c r="C89" s="76" t="n">
        <v>27109</v>
      </c>
      <c r="D89" s="76" t="n">
        <v>1517</v>
      </c>
      <c r="E89" s="76" t="n">
        <v>2136</v>
      </c>
      <c r="F89" s="76" t="n">
        <v>609</v>
      </c>
      <c r="G89" s="76" t="n">
        <v>2306</v>
      </c>
      <c r="H89" s="76" t="n">
        <v>6999</v>
      </c>
      <c r="I89" s="76" t="n">
        <v>4955</v>
      </c>
      <c r="J89" s="76" t="n">
        <v>4056</v>
      </c>
      <c r="K89" s="76" t="n">
        <v>4531</v>
      </c>
      <c r="L89" s="76" t="n">
        <v>14435</v>
      </c>
    </row>
    <row r="90" customFormat="false" ht="12" hidden="false" customHeight="true" outlineLevel="0" collapsed="false">
      <c r="A90" s="166"/>
      <c r="B90" s="167" t="s">
        <v>192</v>
      </c>
      <c r="C90" s="76" t="n">
        <v>144372</v>
      </c>
      <c r="D90" s="76" t="n">
        <v>7492</v>
      </c>
      <c r="E90" s="76" t="n">
        <v>9975</v>
      </c>
      <c r="F90" s="76" t="n">
        <v>3160</v>
      </c>
      <c r="G90" s="76" t="n">
        <v>15170</v>
      </c>
      <c r="H90" s="76" t="n">
        <v>41728</v>
      </c>
      <c r="I90" s="76" t="n">
        <v>25790</v>
      </c>
      <c r="J90" s="76" t="n">
        <v>19243</v>
      </c>
      <c r="K90" s="76" t="n">
        <v>21814</v>
      </c>
      <c r="L90" s="76" t="n">
        <v>72682</v>
      </c>
    </row>
    <row r="91" customFormat="false" ht="12" hidden="false" customHeight="true" outlineLevel="0" collapsed="false">
      <c r="A91" s="166"/>
      <c r="B91" s="176" t="s">
        <v>557</v>
      </c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78" t="n">
        <v>3</v>
      </c>
      <c r="B92" s="139" t="s">
        <v>558</v>
      </c>
      <c r="C92" s="76" t="n">
        <v>56296</v>
      </c>
      <c r="D92" s="76" t="n">
        <v>2956</v>
      </c>
      <c r="E92" s="76" t="n">
        <v>3935</v>
      </c>
      <c r="F92" s="76" t="n">
        <v>1341</v>
      </c>
      <c r="G92" s="76" t="n">
        <v>6375</v>
      </c>
      <c r="H92" s="76" t="n">
        <v>14636</v>
      </c>
      <c r="I92" s="76" t="n">
        <v>9056</v>
      </c>
      <c r="J92" s="76" t="n">
        <v>6875</v>
      </c>
      <c r="K92" s="76" t="n">
        <v>11122</v>
      </c>
      <c r="L92" s="76" t="n">
        <v>29530</v>
      </c>
    </row>
    <row r="93" customFormat="false" ht="12" hidden="false" customHeight="true" outlineLevel="0" collapsed="false">
      <c r="A93" s="178" t="n">
        <v>4</v>
      </c>
      <c r="B93" s="139" t="s">
        <v>559</v>
      </c>
      <c r="C93" s="76" t="n">
        <v>49799</v>
      </c>
      <c r="D93" s="76" t="n">
        <v>2127</v>
      </c>
      <c r="E93" s="76" t="n">
        <v>3294</v>
      </c>
      <c r="F93" s="76" t="n">
        <v>1194</v>
      </c>
      <c r="G93" s="76" t="n">
        <v>5028</v>
      </c>
      <c r="H93" s="76" t="n">
        <v>10972</v>
      </c>
      <c r="I93" s="76" t="n">
        <v>7715</v>
      </c>
      <c r="J93" s="76" t="n">
        <v>6734</v>
      </c>
      <c r="K93" s="76" t="n">
        <v>12735</v>
      </c>
      <c r="L93" s="76" t="n">
        <v>26287</v>
      </c>
    </row>
    <row r="94" customFormat="false" ht="12" hidden="false" customHeight="true" outlineLevel="0" collapsed="false">
      <c r="A94" s="178" t="n">
        <v>5</v>
      </c>
      <c r="B94" s="139" t="s">
        <v>560</v>
      </c>
      <c r="C94" s="76" t="n">
        <v>30144</v>
      </c>
      <c r="D94" s="76" t="n">
        <v>1582</v>
      </c>
      <c r="E94" s="76" t="n">
        <v>2359</v>
      </c>
      <c r="F94" s="76" t="n">
        <v>879</v>
      </c>
      <c r="G94" s="76" t="n">
        <v>2786</v>
      </c>
      <c r="H94" s="76" t="n">
        <v>6159</v>
      </c>
      <c r="I94" s="76" t="n">
        <v>4326</v>
      </c>
      <c r="J94" s="76" t="n">
        <v>4174</v>
      </c>
      <c r="K94" s="76" t="n">
        <v>7879</v>
      </c>
      <c r="L94" s="76" t="n">
        <v>15771</v>
      </c>
    </row>
    <row r="95" customFormat="false" ht="12" hidden="false" customHeight="true" outlineLevel="0" collapsed="false">
      <c r="A95" s="178" t="n">
        <v>6</v>
      </c>
      <c r="B95" s="139" t="s">
        <v>561</v>
      </c>
      <c r="C95" s="76" t="n">
        <v>49359</v>
      </c>
      <c r="D95" s="76" t="n">
        <v>2195</v>
      </c>
      <c r="E95" s="76" t="n">
        <v>4098</v>
      </c>
      <c r="F95" s="76" t="n">
        <v>1450</v>
      </c>
      <c r="G95" s="76" t="n">
        <v>4229</v>
      </c>
      <c r="H95" s="76" t="n">
        <v>9579</v>
      </c>
      <c r="I95" s="76" t="n">
        <v>7923</v>
      </c>
      <c r="J95" s="76" t="n">
        <v>7052</v>
      </c>
      <c r="K95" s="76" t="n">
        <v>12833</v>
      </c>
      <c r="L95" s="76" t="n">
        <v>25972</v>
      </c>
    </row>
    <row r="96" customFormat="false" ht="12" hidden="false" customHeight="true" outlineLevel="0" collapsed="false">
      <c r="A96" s="174"/>
      <c r="B96" s="167" t="s">
        <v>192</v>
      </c>
      <c r="C96" s="76" t="n">
        <v>185598</v>
      </c>
      <c r="D96" s="76" t="n">
        <v>8860</v>
      </c>
      <c r="E96" s="76" t="n">
        <v>13686</v>
      </c>
      <c r="F96" s="76" t="n">
        <v>4864</v>
      </c>
      <c r="G96" s="76" t="n">
        <v>18418</v>
      </c>
      <c r="H96" s="76" t="n">
        <v>41346</v>
      </c>
      <c r="I96" s="76" t="n">
        <v>29020</v>
      </c>
      <c r="J96" s="76" t="n">
        <v>24835</v>
      </c>
      <c r="K96" s="76" t="n">
        <v>44569</v>
      </c>
      <c r="L96" s="76" t="n">
        <v>97560</v>
      </c>
    </row>
    <row r="97" customFormat="false" ht="12" hidden="false" customHeight="true" outlineLevel="0" collapsed="false">
      <c r="B97" s="123" t="s">
        <v>128</v>
      </c>
      <c r="C97" s="117" t="n">
        <v>329970</v>
      </c>
      <c r="D97" s="117" t="n">
        <v>16352</v>
      </c>
      <c r="E97" s="117" t="n">
        <v>23661</v>
      </c>
      <c r="F97" s="117" t="n">
        <v>8024</v>
      </c>
      <c r="G97" s="117" t="n">
        <v>33588</v>
      </c>
      <c r="H97" s="117" t="n">
        <v>83074</v>
      </c>
      <c r="I97" s="117" t="n">
        <v>54810</v>
      </c>
      <c r="J97" s="117" t="n">
        <v>44078</v>
      </c>
      <c r="K97" s="117" t="n">
        <v>66383</v>
      </c>
      <c r="L97" s="117" t="n">
        <v>170242</v>
      </c>
    </row>
    <row r="98" s="164" customFormat="true" ht="6" hidden="false" customHeight="true" outlineLevel="0" collapsed="false">
      <c r="A98" s="161"/>
      <c r="B98" s="170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</row>
    <row r="99" s="164" customFormat="true" ht="12" hidden="false" customHeight="true" outlineLevel="0" collapsed="false">
      <c r="A99" s="161"/>
      <c r="B99" s="172" t="s">
        <v>562</v>
      </c>
      <c r="C99" s="137" t="s">
        <v>563</v>
      </c>
      <c r="D99" s="137"/>
      <c r="E99" s="137"/>
      <c r="F99" s="137"/>
      <c r="G99" s="137"/>
      <c r="H99" s="137"/>
      <c r="I99" s="137"/>
      <c r="J99" s="137"/>
      <c r="K99" s="137"/>
      <c r="L99" s="137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</row>
    <row r="100" customFormat="false" ht="12" hidden="false" customHeight="true" outlineLevel="0" collapsed="false">
      <c r="A100" s="178" t="n">
        <v>1</v>
      </c>
      <c r="B100" s="139" t="s">
        <v>155</v>
      </c>
      <c r="C100" s="76" t="n">
        <v>155950</v>
      </c>
      <c r="D100" s="76" t="n">
        <v>10558</v>
      </c>
      <c r="E100" s="76" t="n">
        <v>12247</v>
      </c>
      <c r="F100" s="76" t="n">
        <v>3782</v>
      </c>
      <c r="G100" s="76" t="n">
        <v>24033</v>
      </c>
      <c r="H100" s="76" t="n">
        <v>53889</v>
      </c>
      <c r="I100" s="76" t="n">
        <v>21766</v>
      </c>
      <c r="J100" s="76" t="n">
        <v>13843</v>
      </c>
      <c r="K100" s="76" t="n">
        <v>15832</v>
      </c>
      <c r="L100" s="76" t="n">
        <v>75617</v>
      </c>
    </row>
    <row r="101" customFormat="false" ht="12" hidden="false" customHeight="true" outlineLevel="0" collapsed="false">
      <c r="A101" s="178" t="n">
        <v>2</v>
      </c>
      <c r="B101" s="139" t="s">
        <v>564</v>
      </c>
      <c r="C101" s="76" t="n">
        <v>39029</v>
      </c>
      <c r="D101" s="76" t="n">
        <v>1977</v>
      </c>
      <c r="E101" s="76" t="n">
        <v>2742</v>
      </c>
      <c r="F101" s="76" t="n">
        <v>1015</v>
      </c>
      <c r="G101" s="76" t="n">
        <v>4234</v>
      </c>
      <c r="H101" s="76" t="n">
        <v>8837</v>
      </c>
      <c r="I101" s="76" t="n">
        <v>6470</v>
      </c>
      <c r="J101" s="76" t="n">
        <v>5166</v>
      </c>
      <c r="K101" s="76" t="n">
        <v>8588</v>
      </c>
      <c r="L101" s="76" t="n">
        <v>20267</v>
      </c>
    </row>
    <row r="102" customFormat="false" ht="12" hidden="false" customHeight="true" outlineLevel="0" collapsed="false">
      <c r="A102" s="178" t="n">
        <v>3</v>
      </c>
      <c r="B102" s="139" t="s">
        <v>565</v>
      </c>
      <c r="C102" s="76" t="n">
        <v>38219</v>
      </c>
      <c r="D102" s="76" t="n">
        <v>1599</v>
      </c>
      <c r="E102" s="76" t="n">
        <v>2896</v>
      </c>
      <c r="F102" s="76" t="n">
        <v>1211</v>
      </c>
      <c r="G102" s="76" t="n">
        <v>3547</v>
      </c>
      <c r="H102" s="76" t="n">
        <v>7546</v>
      </c>
      <c r="I102" s="76" t="n">
        <v>5941</v>
      </c>
      <c r="J102" s="76" t="n">
        <v>5504</v>
      </c>
      <c r="K102" s="76" t="n">
        <v>9975</v>
      </c>
      <c r="L102" s="76" t="n">
        <v>20014</v>
      </c>
    </row>
    <row r="103" customFormat="false" ht="12" hidden="false" customHeight="true" outlineLevel="0" collapsed="false">
      <c r="A103" s="178" t="n">
        <v>4</v>
      </c>
      <c r="B103" s="139" t="s">
        <v>566</v>
      </c>
      <c r="C103" s="76" t="n">
        <v>40733</v>
      </c>
      <c r="D103" s="76" t="n">
        <v>1641</v>
      </c>
      <c r="E103" s="76" t="n">
        <v>3575</v>
      </c>
      <c r="F103" s="76" t="n">
        <v>1371</v>
      </c>
      <c r="G103" s="76" t="n">
        <v>3805</v>
      </c>
      <c r="H103" s="76" t="n">
        <v>7761</v>
      </c>
      <c r="I103" s="76" t="n">
        <v>6901</v>
      </c>
      <c r="J103" s="76" t="n">
        <v>5992</v>
      </c>
      <c r="K103" s="76" t="n">
        <v>9687</v>
      </c>
      <c r="L103" s="76" t="n">
        <v>21002</v>
      </c>
    </row>
    <row r="104" customFormat="false" ht="12" hidden="false" customHeight="true" outlineLevel="0" collapsed="false">
      <c r="A104" s="178" t="n">
        <v>5</v>
      </c>
      <c r="B104" s="139" t="s">
        <v>567</v>
      </c>
      <c r="C104" s="76" t="n">
        <v>35751</v>
      </c>
      <c r="D104" s="76" t="n">
        <v>1959</v>
      </c>
      <c r="E104" s="76" t="n">
        <v>2789</v>
      </c>
      <c r="F104" s="76" t="n">
        <v>931</v>
      </c>
      <c r="G104" s="76" t="n">
        <v>3428</v>
      </c>
      <c r="H104" s="76" t="n">
        <v>7127</v>
      </c>
      <c r="I104" s="76" t="n">
        <v>4816</v>
      </c>
      <c r="J104" s="76" t="n">
        <v>4531</v>
      </c>
      <c r="K104" s="76" t="n">
        <v>10170</v>
      </c>
      <c r="L104" s="76" t="n">
        <v>19171</v>
      </c>
    </row>
    <row r="105" customFormat="false" ht="12" hidden="false" customHeight="true" outlineLevel="0" collapsed="false">
      <c r="A105" s="174"/>
      <c r="B105" s="167" t="s">
        <v>192</v>
      </c>
      <c r="C105" s="76" t="n">
        <v>309682</v>
      </c>
      <c r="D105" s="76" t="n">
        <v>17734</v>
      </c>
      <c r="E105" s="76" t="n">
        <v>24249</v>
      </c>
      <c r="F105" s="76" t="n">
        <v>8310</v>
      </c>
      <c r="G105" s="76" t="n">
        <v>39047</v>
      </c>
      <c r="H105" s="76" t="n">
        <v>85160</v>
      </c>
      <c r="I105" s="76" t="n">
        <v>45894</v>
      </c>
      <c r="J105" s="76" t="n">
        <v>35036</v>
      </c>
      <c r="K105" s="76" t="n">
        <v>54252</v>
      </c>
      <c r="L105" s="76" t="n">
        <v>156071</v>
      </c>
    </row>
    <row r="106" customFormat="false" ht="12" hidden="false" customHeight="true" outlineLevel="0" collapsed="false">
      <c r="B106" s="123" t="s">
        <v>128</v>
      </c>
      <c r="C106" s="117" t="n">
        <v>309682</v>
      </c>
      <c r="D106" s="117" t="n">
        <v>17734</v>
      </c>
      <c r="E106" s="117" t="n">
        <v>24249</v>
      </c>
      <c r="F106" s="117" t="n">
        <v>8310</v>
      </c>
      <c r="G106" s="117" t="n">
        <v>39047</v>
      </c>
      <c r="H106" s="117" t="n">
        <v>85160</v>
      </c>
      <c r="I106" s="117" t="n">
        <v>45894</v>
      </c>
      <c r="J106" s="117" t="n">
        <v>35036</v>
      </c>
      <c r="K106" s="117" t="n">
        <v>54252</v>
      </c>
      <c r="L106" s="117" t="n">
        <v>156071</v>
      </c>
    </row>
    <row r="107" s="164" customFormat="true" ht="6" hidden="false" customHeight="true" outlineLevel="0" collapsed="false">
      <c r="A107" s="161"/>
      <c r="B107" s="170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</row>
    <row r="108" s="164" customFormat="true" ht="12" hidden="false" customHeight="true" outlineLevel="0" collapsed="false">
      <c r="A108" s="161"/>
      <c r="B108" s="172" t="s">
        <v>568</v>
      </c>
      <c r="C108" s="137" t="s">
        <v>569</v>
      </c>
      <c r="D108" s="137"/>
      <c r="E108" s="137"/>
      <c r="F108" s="137"/>
      <c r="G108" s="137"/>
      <c r="H108" s="137"/>
      <c r="I108" s="137"/>
      <c r="J108" s="137"/>
      <c r="K108" s="137"/>
      <c r="L108" s="137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</row>
    <row r="109" customFormat="false" ht="12" hidden="false" customHeight="true" outlineLevel="0" collapsed="false">
      <c r="A109" s="178" t="n">
        <v>1</v>
      </c>
      <c r="B109" s="139" t="s">
        <v>570</v>
      </c>
      <c r="C109" s="76" t="n">
        <v>10643</v>
      </c>
      <c r="D109" s="76" t="n">
        <v>756</v>
      </c>
      <c r="E109" s="76" t="n">
        <v>727</v>
      </c>
      <c r="F109" s="76" t="n">
        <v>169</v>
      </c>
      <c r="G109" s="76" t="n">
        <v>1142</v>
      </c>
      <c r="H109" s="76" t="n">
        <v>4250</v>
      </c>
      <c r="I109" s="76" t="n">
        <v>1558</v>
      </c>
      <c r="J109" s="76" t="n">
        <v>731</v>
      </c>
      <c r="K109" s="76" t="n">
        <v>1310</v>
      </c>
      <c r="L109" s="76" t="n">
        <v>5393</v>
      </c>
    </row>
    <row r="110" customFormat="false" ht="12" hidden="false" customHeight="true" outlineLevel="0" collapsed="false">
      <c r="A110" s="178" t="n">
        <v>2</v>
      </c>
      <c r="B110" s="139" t="s">
        <v>571</v>
      </c>
      <c r="C110" s="76" t="n">
        <v>10795</v>
      </c>
      <c r="D110" s="76" t="n">
        <v>522</v>
      </c>
      <c r="E110" s="76" t="n">
        <v>493</v>
      </c>
      <c r="F110" s="76" t="n">
        <v>117</v>
      </c>
      <c r="G110" s="76" t="n">
        <v>1095</v>
      </c>
      <c r="H110" s="76" t="n">
        <v>2910</v>
      </c>
      <c r="I110" s="76" t="n">
        <v>1577</v>
      </c>
      <c r="J110" s="76" t="n">
        <v>989</v>
      </c>
      <c r="K110" s="76" t="n">
        <v>3092</v>
      </c>
      <c r="L110" s="76" t="n">
        <v>5686</v>
      </c>
    </row>
    <row r="111" customFormat="false" ht="12" hidden="false" customHeight="true" outlineLevel="0" collapsed="false">
      <c r="A111" s="178" t="n">
        <v>3</v>
      </c>
      <c r="B111" s="139" t="s">
        <v>572</v>
      </c>
      <c r="C111" s="76" t="n">
        <v>17076</v>
      </c>
      <c r="D111" s="76" t="n">
        <v>758</v>
      </c>
      <c r="E111" s="76" t="n">
        <v>921</v>
      </c>
      <c r="F111" s="76" t="n">
        <v>248</v>
      </c>
      <c r="G111" s="76" t="n">
        <v>1918</v>
      </c>
      <c r="H111" s="76" t="n">
        <v>4289</v>
      </c>
      <c r="I111" s="76" t="n">
        <v>2455</v>
      </c>
      <c r="J111" s="76" t="n">
        <v>1523</v>
      </c>
      <c r="K111" s="76" t="n">
        <v>4964</v>
      </c>
      <c r="L111" s="76" t="n">
        <v>9003</v>
      </c>
    </row>
    <row r="112" customFormat="false" ht="12" hidden="false" customHeight="true" outlineLevel="0" collapsed="false">
      <c r="A112" s="178" t="n">
        <v>4</v>
      </c>
      <c r="B112" s="139" t="s">
        <v>573</v>
      </c>
      <c r="C112" s="76" t="n">
        <v>18167</v>
      </c>
      <c r="D112" s="76" t="n">
        <v>892</v>
      </c>
      <c r="E112" s="76" t="n">
        <v>1153</v>
      </c>
      <c r="F112" s="76" t="n">
        <v>340</v>
      </c>
      <c r="G112" s="76" t="n">
        <v>1769</v>
      </c>
      <c r="H112" s="76" t="n">
        <v>4320</v>
      </c>
      <c r="I112" s="76" t="n">
        <v>2912</v>
      </c>
      <c r="J112" s="76" t="n">
        <v>1981</v>
      </c>
      <c r="K112" s="76" t="n">
        <v>4800</v>
      </c>
      <c r="L112" s="76" t="n">
        <v>9492</v>
      </c>
    </row>
    <row r="113" customFormat="false" ht="12" hidden="false" customHeight="true" outlineLevel="0" collapsed="false">
      <c r="A113" s="178" t="n">
        <v>5</v>
      </c>
      <c r="B113" s="139" t="s">
        <v>574</v>
      </c>
      <c r="C113" s="76" t="n">
        <v>10294</v>
      </c>
      <c r="D113" s="76" t="n">
        <v>519</v>
      </c>
      <c r="E113" s="76" t="n">
        <v>596</v>
      </c>
      <c r="F113" s="76" t="n">
        <v>154</v>
      </c>
      <c r="G113" s="76" t="n">
        <v>1348</v>
      </c>
      <c r="H113" s="76" t="n">
        <v>2773</v>
      </c>
      <c r="I113" s="76" t="n">
        <v>1408</v>
      </c>
      <c r="J113" s="76" t="n">
        <v>1063</v>
      </c>
      <c r="K113" s="76" t="n">
        <v>2433</v>
      </c>
      <c r="L113" s="76" t="n">
        <v>5142</v>
      </c>
    </row>
    <row r="114" customFormat="false" ht="12" hidden="false" customHeight="true" outlineLevel="0" collapsed="false">
      <c r="A114" s="178" t="n">
        <v>6</v>
      </c>
      <c r="B114" s="139" t="s">
        <v>575</v>
      </c>
      <c r="C114" s="76" t="n">
        <v>26332</v>
      </c>
      <c r="D114" s="76" t="n">
        <v>1575</v>
      </c>
      <c r="E114" s="76" t="n">
        <v>2321</v>
      </c>
      <c r="F114" s="76" t="n">
        <v>812</v>
      </c>
      <c r="G114" s="76" t="n">
        <v>2926</v>
      </c>
      <c r="H114" s="76" t="n">
        <v>6583</v>
      </c>
      <c r="I114" s="76" t="n">
        <v>5049</v>
      </c>
      <c r="J114" s="76" t="n">
        <v>2915</v>
      </c>
      <c r="K114" s="76" t="n">
        <v>4151</v>
      </c>
      <c r="L114" s="76" t="n">
        <v>13229</v>
      </c>
    </row>
    <row r="115" customFormat="false" ht="12" hidden="false" customHeight="true" outlineLevel="0" collapsed="false">
      <c r="A115" s="178" t="n">
        <v>7</v>
      </c>
      <c r="B115" s="139" t="s">
        <v>576</v>
      </c>
      <c r="C115" s="76" t="n">
        <v>15243</v>
      </c>
      <c r="D115" s="76" t="n">
        <v>755</v>
      </c>
      <c r="E115" s="76" t="n">
        <v>819</v>
      </c>
      <c r="F115" s="76" t="n">
        <v>221</v>
      </c>
      <c r="G115" s="76" t="n">
        <v>1780</v>
      </c>
      <c r="H115" s="76" t="n">
        <v>4076</v>
      </c>
      <c r="I115" s="76" t="n">
        <v>2418</v>
      </c>
      <c r="J115" s="76" t="n">
        <v>1588</v>
      </c>
      <c r="K115" s="76" t="n">
        <v>3586</v>
      </c>
      <c r="L115" s="76" t="n">
        <v>7701</v>
      </c>
    </row>
    <row r="116" customFormat="false" ht="12" hidden="false" customHeight="true" outlineLevel="0" collapsed="false">
      <c r="A116" s="178" t="n">
        <v>8</v>
      </c>
      <c r="B116" s="139" t="s">
        <v>577</v>
      </c>
      <c r="C116" s="76" t="n">
        <v>10800</v>
      </c>
      <c r="D116" s="76" t="n">
        <v>437</v>
      </c>
      <c r="E116" s="76" t="n">
        <v>804</v>
      </c>
      <c r="F116" s="76" t="n">
        <v>252</v>
      </c>
      <c r="G116" s="76" t="n">
        <v>915</v>
      </c>
      <c r="H116" s="76" t="n">
        <v>2311</v>
      </c>
      <c r="I116" s="76" t="n">
        <v>2166</v>
      </c>
      <c r="J116" s="76" t="n">
        <v>1450</v>
      </c>
      <c r="K116" s="76" t="n">
        <v>2465</v>
      </c>
      <c r="L116" s="76" t="n">
        <v>5490</v>
      </c>
    </row>
    <row r="117" customFormat="false" ht="12" hidden="false" customHeight="true" outlineLevel="0" collapsed="false">
      <c r="A117" s="177"/>
      <c r="B117" s="167" t="s">
        <v>192</v>
      </c>
      <c r="C117" s="76" t="n">
        <v>119350</v>
      </c>
      <c r="D117" s="76" t="n">
        <v>6214</v>
      </c>
      <c r="E117" s="76" t="n">
        <v>7834</v>
      </c>
      <c r="F117" s="76" t="n">
        <v>2313</v>
      </c>
      <c r="G117" s="76" t="n">
        <v>12893</v>
      </c>
      <c r="H117" s="76" t="n">
        <v>31512</v>
      </c>
      <c r="I117" s="76" t="n">
        <v>19543</v>
      </c>
      <c r="J117" s="76" t="n">
        <v>12240</v>
      </c>
      <c r="K117" s="76" t="n">
        <v>26801</v>
      </c>
      <c r="L117" s="76" t="n">
        <v>61136</v>
      </c>
    </row>
    <row r="118" customFormat="false" ht="12" hidden="false" customHeight="true" outlineLevel="0" collapsed="false">
      <c r="A118" s="177"/>
      <c r="B118" s="172" t="s">
        <v>578</v>
      </c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" hidden="false" customHeight="true" outlineLevel="0" collapsed="false">
      <c r="A119" s="178" t="n">
        <v>9</v>
      </c>
      <c r="B119" s="139" t="s">
        <v>579</v>
      </c>
      <c r="C119" s="76" t="n">
        <v>18517</v>
      </c>
      <c r="D119" s="76" t="n">
        <v>1148</v>
      </c>
      <c r="E119" s="76" t="n">
        <v>1187</v>
      </c>
      <c r="F119" s="76" t="n">
        <v>335</v>
      </c>
      <c r="G119" s="76" t="n">
        <v>2852</v>
      </c>
      <c r="H119" s="76" t="n">
        <v>5889</v>
      </c>
      <c r="I119" s="76" t="n">
        <v>2635</v>
      </c>
      <c r="J119" s="76" t="n">
        <v>1522</v>
      </c>
      <c r="K119" s="76" t="n">
        <v>2949</v>
      </c>
      <c r="L119" s="76" t="n">
        <v>9264</v>
      </c>
    </row>
    <row r="120" customFormat="false" ht="12" hidden="false" customHeight="true" outlineLevel="0" collapsed="false">
      <c r="A120" s="178" t="n">
        <v>10</v>
      </c>
      <c r="B120" s="139" t="s">
        <v>580</v>
      </c>
      <c r="C120" s="76" t="n">
        <v>60124</v>
      </c>
      <c r="D120" s="76" t="n">
        <v>2908</v>
      </c>
      <c r="E120" s="76" t="n">
        <v>3647</v>
      </c>
      <c r="F120" s="76" t="n">
        <v>980</v>
      </c>
      <c r="G120" s="76" t="n">
        <v>5867</v>
      </c>
      <c r="H120" s="76" t="n">
        <v>13368</v>
      </c>
      <c r="I120" s="76" t="n">
        <v>9378</v>
      </c>
      <c r="J120" s="76" t="n">
        <v>7303</v>
      </c>
      <c r="K120" s="76" t="n">
        <v>16673</v>
      </c>
      <c r="L120" s="76" t="n">
        <v>31440</v>
      </c>
    </row>
    <row r="121" customFormat="false" ht="12" hidden="false" customHeight="true" outlineLevel="0" collapsed="false">
      <c r="A121" s="178" t="n">
        <v>11</v>
      </c>
      <c r="B121" s="139" t="s">
        <v>581</v>
      </c>
      <c r="C121" s="76" t="n">
        <v>17492</v>
      </c>
      <c r="D121" s="76" t="n">
        <v>864</v>
      </c>
      <c r="E121" s="76" t="n">
        <v>1136</v>
      </c>
      <c r="F121" s="76" t="n">
        <v>278</v>
      </c>
      <c r="G121" s="76" t="n">
        <v>1082</v>
      </c>
      <c r="H121" s="76" t="n">
        <v>3842</v>
      </c>
      <c r="I121" s="76" t="n">
        <v>2744</v>
      </c>
      <c r="J121" s="76" t="n">
        <v>1810</v>
      </c>
      <c r="K121" s="76" t="n">
        <v>5736</v>
      </c>
      <c r="L121" s="76" t="n">
        <v>9424</v>
      </c>
    </row>
    <row r="122" customFormat="false" ht="12" hidden="false" customHeight="true" outlineLevel="0" collapsed="false">
      <c r="A122" s="178" t="n">
        <v>12</v>
      </c>
      <c r="B122" s="139" t="s">
        <v>582</v>
      </c>
      <c r="C122" s="76" t="n">
        <v>8902</v>
      </c>
      <c r="D122" s="76" t="n">
        <v>405</v>
      </c>
      <c r="E122" s="76" t="n">
        <v>664</v>
      </c>
      <c r="F122" s="76" t="n">
        <v>203</v>
      </c>
      <c r="G122" s="76" t="n">
        <v>606</v>
      </c>
      <c r="H122" s="76" t="n">
        <v>1776</v>
      </c>
      <c r="I122" s="76" t="n">
        <v>1739</v>
      </c>
      <c r="J122" s="76" t="n">
        <v>1258</v>
      </c>
      <c r="K122" s="76" t="n">
        <v>2251</v>
      </c>
      <c r="L122" s="76" t="n">
        <v>4506</v>
      </c>
    </row>
    <row r="123" customFormat="false" ht="12" hidden="false" customHeight="true" outlineLevel="0" collapsed="false">
      <c r="A123" s="178" t="n">
        <v>13</v>
      </c>
      <c r="B123" s="139" t="s">
        <v>583</v>
      </c>
      <c r="C123" s="76" t="n">
        <v>5425</v>
      </c>
      <c r="D123" s="76" t="n">
        <v>224</v>
      </c>
      <c r="E123" s="76" t="n">
        <v>326</v>
      </c>
      <c r="F123" s="76" t="n">
        <v>79</v>
      </c>
      <c r="G123" s="76" t="n">
        <v>368</v>
      </c>
      <c r="H123" s="76" t="n">
        <v>1247</v>
      </c>
      <c r="I123" s="76" t="n">
        <v>867</v>
      </c>
      <c r="J123" s="76" t="n">
        <v>665</v>
      </c>
      <c r="K123" s="76" t="n">
        <v>1649</v>
      </c>
      <c r="L123" s="76" t="n">
        <v>2809</v>
      </c>
    </row>
    <row r="124" customFormat="false" ht="12" hidden="false" customHeight="true" outlineLevel="0" collapsed="false">
      <c r="A124" s="178" t="n">
        <v>14</v>
      </c>
      <c r="B124" s="139" t="s">
        <v>584</v>
      </c>
      <c r="C124" s="76" t="n">
        <v>6468</v>
      </c>
      <c r="D124" s="76" t="n">
        <v>257</v>
      </c>
      <c r="E124" s="76" t="n">
        <v>454</v>
      </c>
      <c r="F124" s="76" t="n">
        <v>146</v>
      </c>
      <c r="G124" s="76" t="n">
        <v>519</v>
      </c>
      <c r="H124" s="76" t="n">
        <v>1269</v>
      </c>
      <c r="I124" s="76" t="n">
        <v>1400</v>
      </c>
      <c r="J124" s="76" t="n">
        <v>1006</v>
      </c>
      <c r="K124" s="76" t="n">
        <v>1417</v>
      </c>
      <c r="L124" s="76" t="n">
        <v>3202</v>
      </c>
    </row>
    <row r="125" customFormat="false" ht="12" hidden="false" customHeight="true" outlineLevel="0" collapsed="false">
      <c r="A125" s="178" t="n">
        <v>15</v>
      </c>
      <c r="B125" s="139" t="s">
        <v>585</v>
      </c>
      <c r="C125" s="76" t="n">
        <v>4063</v>
      </c>
      <c r="D125" s="76" t="n">
        <v>161</v>
      </c>
      <c r="E125" s="76" t="n">
        <v>303</v>
      </c>
      <c r="F125" s="76" t="n">
        <v>91</v>
      </c>
      <c r="G125" s="76" t="n">
        <v>276</v>
      </c>
      <c r="H125" s="76" t="n">
        <v>796</v>
      </c>
      <c r="I125" s="76" t="n">
        <v>797</v>
      </c>
      <c r="J125" s="76" t="n">
        <v>622</v>
      </c>
      <c r="K125" s="76" t="n">
        <v>1017</v>
      </c>
      <c r="L125" s="76" t="n">
        <v>2057</v>
      </c>
    </row>
    <row r="126" customFormat="false" ht="12" hidden="false" customHeight="true" outlineLevel="0" collapsed="false">
      <c r="A126" s="174"/>
      <c r="B126" s="167" t="s">
        <v>192</v>
      </c>
      <c r="C126" s="76" t="n">
        <v>120991</v>
      </c>
      <c r="D126" s="76" t="n">
        <v>5967</v>
      </c>
      <c r="E126" s="76" t="n">
        <v>7717</v>
      </c>
      <c r="F126" s="76" t="n">
        <v>2112</v>
      </c>
      <c r="G126" s="76" t="n">
        <v>11570</v>
      </c>
      <c r="H126" s="76" t="n">
        <v>28187</v>
      </c>
      <c r="I126" s="76" t="n">
        <v>19560</v>
      </c>
      <c r="J126" s="76" t="n">
        <v>14186</v>
      </c>
      <c r="K126" s="76" t="n">
        <v>31692</v>
      </c>
      <c r="L126" s="76" t="n">
        <v>62702</v>
      </c>
    </row>
    <row r="127" customFormat="false" ht="12" hidden="false" customHeight="true" outlineLevel="0" collapsed="false">
      <c r="B127" s="123" t="s">
        <v>128</v>
      </c>
      <c r="C127" s="117" t="n">
        <v>240341</v>
      </c>
      <c r="D127" s="117" t="n">
        <v>12181</v>
      </c>
      <c r="E127" s="117" t="n">
        <v>15551</v>
      </c>
      <c r="F127" s="117" t="n">
        <v>4425</v>
      </c>
      <c r="G127" s="117" t="n">
        <v>24463</v>
      </c>
      <c r="H127" s="117" t="n">
        <v>59699</v>
      </c>
      <c r="I127" s="117" t="n">
        <v>39103</v>
      </c>
      <c r="J127" s="117" t="n">
        <v>26426</v>
      </c>
      <c r="K127" s="117" t="n">
        <v>58493</v>
      </c>
      <c r="L127" s="117" t="n">
        <v>123838</v>
      </c>
    </row>
    <row r="128" s="164" customFormat="true" ht="6" hidden="false" customHeight="true" outlineLevel="0" collapsed="false">
      <c r="A128" s="161"/>
      <c r="B128" s="170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</row>
    <row r="129" s="164" customFormat="true" ht="12" hidden="false" customHeight="true" outlineLevel="0" collapsed="false">
      <c r="A129" s="161"/>
      <c r="B129" s="172" t="s">
        <v>586</v>
      </c>
      <c r="C129" s="137" t="s">
        <v>587</v>
      </c>
      <c r="D129" s="137"/>
      <c r="E129" s="137"/>
      <c r="F129" s="137"/>
      <c r="G129" s="137"/>
      <c r="H129" s="137"/>
      <c r="I129" s="137"/>
      <c r="J129" s="137"/>
      <c r="K129" s="137"/>
      <c r="L129" s="137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</row>
    <row r="130" customFormat="false" ht="12" hidden="false" customHeight="true" outlineLevel="0" collapsed="false">
      <c r="A130" s="178" t="n">
        <v>1</v>
      </c>
      <c r="B130" s="139" t="s">
        <v>588</v>
      </c>
      <c r="C130" s="76" t="n">
        <v>103502</v>
      </c>
      <c r="D130" s="76" t="n">
        <v>6135</v>
      </c>
      <c r="E130" s="76" t="n">
        <v>7052</v>
      </c>
      <c r="F130" s="76" t="n">
        <v>1954</v>
      </c>
      <c r="G130" s="76" t="n">
        <v>12595</v>
      </c>
      <c r="H130" s="76" t="n">
        <v>23098</v>
      </c>
      <c r="I130" s="76" t="n">
        <v>16401</v>
      </c>
      <c r="J130" s="76" t="n">
        <v>18446</v>
      </c>
      <c r="K130" s="76" t="n">
        <v>17821</v>
      </c>
      <c r="L130" s="76" t="n">
        <v>52337</v>
      </c>
    </row>
    <row r="131" customFormat="false" ht="12" hidden="false" customHeight="true" outlineLevel="0" collapsed="false">
      <c r="A131" s="178" t="n">
        <v>2</v>
      </c>
      <c r="B131" s="139" t="s">
        <v>589</v>
      </c>
      <c r="C131" s="76" t="n">
        <v>24779</v>
      </c>
      <c r="D131" s="76" t="n">
        <v>963</v>
      </c>
      <c r="E131" s="76" t="n">
        <v>1454</v>
      </c>
      <c r="F131" s="76" t="n">
        <v>486</v>
      </c>
      <c r="G131" s="76" t="n">
        <v>2752</v>
      </c>
      <c r="H131" s="76" t="n">
        <v>5100</v>
      </c>
      <c r="I131" s="76" t="n">
        <v>4982</v>
      </c>
      <c r="J131" s="76" t="n">
        <v>3955</v>
      </c>
      <c r="K131" s="76" t="n">
        <v>5087</v>
      </c>
      <c r="L131" s="76" t="n">
        <v>12504</v>
      </c>
    </row>
    <row r="132" customFormat="false" ht="12" hidden="false" customHeight="true" outlineLevel="0" collapsed="false">
      <c r="A132" s="177"/>
      <c r="B132" s="167" t="s">
        <v>192</v>
      </c>
      <c r="C132" s="76" t="n">
        <v>128281</v>
      </c>
      <c r="D132" s="76" t="n">
        <v>7098</v>
      </c>
      <c r="E132" s="76" t="n">
        <v>8506</v>
      </c>
      <c r="F132" s="76" t="n">
        <v>2440</v>
      </c>
      <c r="G132" s="76" t="n">
        <v>15347</v>
      </c>
      <c r="H132" s="76" t="n">
        <v>28198</v>
      </c>
      <c r="I132" s="76" t="n">
        <v>21383</v>
      </c>
      <c r="J132" s="76" t="n">
        <v>22401</v>
      </c>
      <c r="K132" s="76" t="n">
        <v>22908</v>
      </c>
      <c r="L132" s="76" t="n">
        <v>64841</v>
      </c>
    </row>
    <row r="133" customFormat="false" ht="12" hidden="false" customHeight="true" outlineLevel="0" collapsed="false">
      <c r="A133" s="177"/>
      <c r="B133" s="176" t="s">
        <v>590</v>
      </c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" hidden="false" customHeight="true" outlineLevel="0" collapsed="false">
      <c r="A134" s="178" t="n">
        <v>3</v>
      </c>
      <c r="B134" s="139" t="s">
        <v>591</v>
      </c>
      <c r="C134" s="76" t="n">
        <v>18686</v>
      </c>
      <c r="D134" s="76" t="n">
        <v>801</v>
      </c>
      <c r="E134" s="76" t="n">
        <v>1400</v>
      </c>
      <c r="F134" s="76" t="n">
        <v>411</v>
      </c>
      <c r="G134" s="76" t="n">
        <v>1867</v>
      </c>
      <c r="H134" s="76" t="n">
        <v>3946</v>
      </c>
      <c r="I134" s="76" t="n">
        <v>4218</v>
      </c>
      <c r="J134" s="76" t="n">
        <v>2743</v>
      </c>
      <c r="K134" s="76" t="n">
        <v>3300</v>
      </c>
      <c r="L134" s="76" t="n">
        <v>9461</v>
      </c>
    </row>
    <row r="135" customFormat="false" ht="12" hidden="false" customHeight="true" outlineLevel="0" collapsed="false">
      <c r="A135" s="178" t="n">
        <v>4</v>
      </c>
      <c r="B135" s="139" t="s">
        <v>592</v>
      </c>
      <c r="C135" s="76" t="n">
        <v>26860</v>
      </c>
      <c r="D135" s="76" t="n">
        <v>1009</v>
      </c>
      <c r="E135" s="76" t="n">
        <v>1894</v>
      </c>
      <c r="F135" s="76" t="n">
        <v>654</v>
      </c>
      <c r="G135" s="76" t="n">
        <v>2523</v>
      </c>
      <c r="H135" s="76" t="n">
        <v>5454</v>
      </c>
      <c r="I135" s="76" t="n">
        <v>6286</v>
      </c>
      <c r="J135" s="76" t="n">
        <v>4002</v>
      </c>
      <c r="K135" s="76" t="n">
        <v>5038</v>
      </c>
      <c r="L135" s="76" t="n">
        <v>13433</v>
      </c>
    </row>
    <row r="136" customFormat="false" ht="12" hidden="false" customHeight="true" outlineLevel="0" collapsed="false">
      <c r="A136" s="178" t="n">
        <v>5</v>
      </c>
      <c r="B136" s="139" t="s">
        <v>593</v>
      </c>
      <c r="C136" s="76" t="n">
        <v>74090</v>
      </c>
      <c r="D136" s="76" t="n">
        <v>4865</v>
      </c>
      <c r="E136" s="76" t="n">
        <v>5146</v>
      </c>
      <c r="F136" s="76" t="n">
        <v>1490</v>
      </c>
      <c r="G136" s="76" t="n">
        <v>12643</v>
      </c>
      <c r="H136" s="76" t="n">
        <v>17284</v>
      </c>
      <c r="I136" s="76" t="n">
        <v>14615</v>
      </c>
      <c r="J136" s="76" t="n">
        <v>8195</v>
      </c>
      <c r="K136" s="76" t="n">
        <v>9852</v>
      </c>
      <c r="L136" s="76" t="n">
        <v>38125</v>
      </c>
    </row>
    <row r="137" customFormat="false" ht="12" hidden="false" customHeight="true" outlineLevel="0" collapsed="false">
      <c r="A137" s="174"/>
      <c r="B137" s="167" t="s">
        <v>192</v>
      </c>
      <c r="C137" s="76" t="n">
        <v>119636</v>
      </c>
      <c r="D137" s="76" t="n">
        <v>6675</v>
      </c>
      <c r="E137" s="76" t="n">
        <v>8440</v>
      </c>
      <c r="F137" s="76" t="n">
        <v>2555</v>
      </c>
      <c r="G137" s="76" t="n">
        <v>17033</v>
      </c>
      <c r="H137" s="76" t="n">
        <v>26684</v>
      </c>
      <c r="I137" s="76" t="n">
        <v>25119</v>
      </c>
      <c r="J137" s="76" t="n">
        <v>14940</v>
      </c>
      <c r="K137" s="76" t="n">
        <v>18190</v>
      </c>
      <c r="L137" s="76" t="n">
        <v>61019</v>
      </c>
    </row>
    <row r="138" customFormat="false" ht="12" hidden="false" customHeight="true" outlineLevel="0" collapsed="false">
      <c r="B138" s="123" t="s">
        <v>128</v>
      </c>
      <c r="C138" s="117" t="n">
        <v>247917</v>
      </c>
      <c r="D138" s="117" t="n">
        <v>13773</v>
      </c>
      <c r="E138" s="117" t="n">
        <v>16946</v>
      </c>
      <c r="F138" s="117" t="n">
        <v>4995</v>
      </c>
      <c r="G138" s="117" t="n">
        <v>32380</v>
      </c>
      <c r="H138" s="117" t="n">
        <v>54882</v>
      </c>
      <c r="I138" s="117" t="n">
        <v>46502</v>
      </c>
      <c r="J138" s="117" t="n">
        <v>37341</v>
      </c>
      <c r="K138" s="117" t="n">
        <v>41098</v>
      </c>
      <c r="L138" s="117" t="n">
        <v>125860</v>
      </c>
    </row>
    <row r="139" s="164" customFormat="true" ht="6" hidden="false" customHeight="true" outlineLevel="0" collapsed="false">
      <c r="A139" s="161"/>
      <c r="B139" s="170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</row>
    <row r="140" s="164" customFormat="true" ht="12" hidden="false" customHeight="true" outlineLevel="0" collapsed="false">
      <c r="A140" s="161"/>
      <c r="B140" s="179" t="s">
        <v>594</v>
      </c>
      <c r="C140" s="137" t="s">
        <v>595</v>
      </c>
      <c r="D140" s="137"/>
      <c r="E140" s="137"/>
      <c r="F140" s="137"/>
      <c r="G140" s="137"/>
      <c r="H140" s="137"/>
      <c r="I140" s="137"/>
      <c r="J140" s="137"/>
      <c r="K140" s="137"/>
      <c r="L140" s="137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</row>
    <row r="141" customFormat="false" ht="12" hidden="false" customHeight="true" outlineLevel="0" collapsed="false">
      <c r="A141" s="178" t="n">
        <v>1</v>
      </c>
      <c r="B141" s="139" t="s">
        <v>596</v>
      </c>
      <c r="C141" s="76" t="n">
        <v>48952</v>
      </c>
      <c r="D141" s="76" t="n">
        <v>2315</v>
      </c>
      <c r="E141" s="76" t="n">
        <v>2575</v>
      </c>
      <c r="F141" s="76" t="n">
        <v>743</v>
      </c>
      <c r="G141" s="76" t="n">
        <v>5850</v>
      </c>
      <c r="H141" s="76" t="n">
        <v>10861</v>
      </c>
      <c r="I141" s="76" t="n">
        <v>6194</v>
      </c>
      <c r="J141" s="76" t="n">
        <v>6186</v>
      </c>
      <c r="K141" s="76" t="n">
        <v>14228</v>
      </c>
      <c r="L141" s="76" t="n">
        <v>25636</v>
      </c>
    </row>
    <row r="142" customFormat="false" ht="12" hidden="false" customHeight="true" outlineLevel="0" collapsed="false">
      <c r="A142" s="178" t="n">
        <v>2</v>
      </c>
      <c r="B142" s="139" t="s">
        <v>597</v>
      </c>
      <c r="C142" s="76" t="n">
        <v>21940</v>
      </c>
      <c r="D142" s="76" t="n">
        <v>1443</v>
      </c>
      <c r="E142" s="76" t="n">
        <v>1761</v>
      </c>
      <c r="F142" s="76" t="n">
        <v>343</v>
      </c>
      <c r="G142" s="76" t="n">
        <v>2268</v>
      </c>
      <c r="H142" s="76" t="n">
        <v>6332</v>
      </c>
      <c r="I142" s="76" t="n">
        <v>3598</v>
      </c>
      <c r="J142" s="76" t="n">
        <v>2274</v>
      </c>
      <c r="K142" s="76" t="n">
        <v>3921</v>
      </c>
      <c r="L142" s="76" t="n">
        <v>11439</v>
      </c>
    </row>
    <row r="143" customFormat="false" ht="12" hidden="false" customHeight="true" outlineLevel="0" collapsed="false">
      <c r="A143" s="178" t="n">
        <v>3</v>
      </c>
      <c r="B143" s="139" t="s">
        <v>177</v>
      </c>
      <c r="C143" s="76" t="n">
        <v>32497</v>
      </c>
      <c r="D143" s="76" t="n">
        <v>1746</v>
      </c>
      <c r="E143" s="76" t="n">
        <v>1668</v>
      </c>
      <c r="F143" s="76" t="n">
        <v>551</v>
      </c>
      <c r="G143" s="76" t="n">
        <v>5079</v>
      </c>
      <c r="H143" s="76" t="n">
        <v>9912</v>
      </c>
      <c r="I143" s="76" t="n">
        <v>4493</v>
      </c>
      <c r="J143" s="76" t="n">
        <v>3077</v>
      </c>
      <c r="K143" s="76" t="n">
        <v>5971</v>
      </c>
      <c r="L143" s="76" t="n">
        <v>16285</v>
      </c>
    </row>
    <row r="144" customFormat="false" ht="12" hidden="false" customHeight="true" outlineLevel="0" collapsed="false">
      <c r="A144" s="178" t="n">
        <v>11</v>
      </c>
      <c r="B144" s="139" t="s">
        <v>598</v>
      </c>
      <c r="C144" s="76" t="n">
        <v>31480</v>
      </c>
      <c r="D144" s="76" t="n">
        <v>1509</v>
      </c>
      <c r="E144" s="76" t="n">
        <v>1665</v>
      </c>
      <c r="F144" s="76" t="n">
        <v>499</v>
      </c>
      <c r="G144" s="76" t="n">
        <v>4302</v>
      </c>
      <c r="H144" s="76" t="n">
        <v>6881</v>
      </c>
      <c r="I144" s="76" t="n">
        <v>3816</v>
      </c>
      <c r="J144" s="76" t="n">
        <v>3804</v>
      </c>
      <c r="K144" s="76" t="n">
        <v>9004</v>
      </c>
      <c r="L144" s="76" t="n">
        <v>16442</v>
      </c>
    </row>
    <row r="145" customFormat="false" ht="12" hidden="false" customHeight="true" outlineLevel="0" collapsed="false">
      <c r="A145" s="178" t="n">
        <v>12</v>
      </c>
      <c r="B145" s="139" t="s">
        <v>599</v>
      </c>
      <c r="C145" s="76" t="n">
        <v>20386</v>
      </c>
      <c r="D145" s="76" t="n">
        <v>1443</v>
      </c>
      <c r="E145" s="76" t="n">
        <v>1154</v>
      </c>
      <c r="F145" s="76" t="n">
        <v>222</v>
      </c>
      <c r="G145" s="76" t="n">
        <v>3584</v>
      </c>
      <c r="H145" s="76" t="n">
        <v>8446</v>
      </c>
      <c r="I145" s="76" t="n">
        <v>2457</v>
      </c>
      <c r="J145" s="76" t="n">
        <v>1313</v>
      </c>
      <c r="K145" s="76" t="n">
        <v>1767</v>
      </c>
      <c r="L145" s="76" t="n">
        <v>9678</v>
      </c>
    </row>
    <row r="146" customFormat="false" ht="12" hidden="false" customHeight="true" outlineLevel="0" collapsed="false">
      <c r="A146" s="166"/>
      <c r="B146" s="167" t="s">
        <v>192</v>
      </c>
      <c r="C146" s="76" t="n">
        <v>155255</v>
      </c>
      <c r="D146" s="76" t="n">
        <v>8456</v>
      </c>
      <c r="E146" s="76" t="n">
        <v>8823</v>
      </c>
      <c r="F146" s="76" t="n">
        <v>2358</v>
      </c>
      <c r="G146" s="76" t="n">
        <v>21083</v>
      </c>
      <c r="H146" s="76" t="n">
        <v>42432</v>
      </c>
      <c r="I146" s="76" t="n">
        <v>20558</v>
      </c>
      <c r="J146" s="76" t="n">
        <v>16654</v>
      </c>
      <c r="K146" s="76" t="n">
        <v>34891</v>
      </c>
      <c r="L146" s="76" t="n">
        <v>79480</v>
      </c>
    </row>
    <row r="147" customFormat="false" ht="12" hidden="false" customHeight="true" outlineLevel="0" collapsed="false">
      <c r="A147" s="166"/>
      <c r="B147" s="179" t="s">
        <v>600</v>
      </c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" hidden="false" customHeight="true" outlineLevel="0" collapsed="false">
      <c r="A148" s="178" t="n">
        <v>4</v>
      </c>
      <c r="B148" s="139" t="s">
        <v>601</v>
      </c>
      <c r="C148" s="76" t="n">
        <v>1220</v>
      </c>
      <c r="D148" s="76" t="n">
        <v>49</v>
      </c>
      <c r="E148" s="76" t="n">
        <v>97</v>
      </c>
      <c r="F148" s="76" t="n">
        <v>34</v>
      </c>
      <c r="G148" s="76" t="n">
        <v>146</v>
      </c>
      <c r="H148" s="76" t="n">
        <v>283</v>
      </c>
      <c r="I148" s="76" t="n">
        <v>339</v>
      </c>
      <c r="J148" s="76" t="n">
        <v>151</v>
      </c>
      <c r="K148" s="76" t="n">
        <v>121</v>
      </c>
      <c r="L148" s="76" t="n">
        <v>591</v>
      </c>
    </row>
    <row r="149" customFormat="false" ht="12" hidden="false" customHeight="true" outlineLevel="0" collapsed="false">
      <c r="A149" s="178" t="n">
        <v>6</v>
      </c>
      <c r="B149" s="139" t="s">
        <v>602</v>
      </c>
      <c r="C149" s="76" t="n">
        <v>494</v>
      </c>
      <c r="D149" s="76" t="n">
        <v>33</v>
      </c>
      <c r="E149" s="76" t="n">
        <v>33</v>
      </c>
      <c r="F149" s="76" t="n">
        <v>9</v>
      </c>
      <c r="G149" s="76" t="n">
        <v>44</v>
      </c>
      <c r="H149" s="76" t="n">
        <v>92</v>
      </c>
      <c r="I149" s="76" t="n">
        <v>125</v>
      </c>
      <c r="J149" s="76" t="n">
        <v>67</v>
      </c>
      <c r="K149" s="76" t="n">
        <v>91</v>
      </c>
      <c r="L149" s="76" t="n">
        <v>216</v>
      </c>
    </row>
    <row r="150" customFormat="false" ht="12" hidden="false" customHeight="true" outlineLevel="0" collapsed="false">
      <c r="A150" s="178" t="n">
        <v>7</v>
      </c>
      <c r="B150" s="139" t="s">
        <v>603</v>
      </c>
      <c r="C150" s="76" t="n">
        <v>2348</v>
      </c>
      <c r="D150" s="76" t="n">
        <v>96</v>
      </c>
      <c r="E150" s="76" t="n">
        <v>142</v>
      </c>
      <c r="F150" s="76" t="n">
        <v>57</v>
      </c>
      <c r="G150" s="76" t="n">
        <v>248</v>
      </c>
      <c r="H150" s="76" t="n">
        <v>450</v>
      </c>
      <c r="I150" s="76" t="n">
        <v>621</v>
      </c>
      <c r="J150" s="76" t="n">
        <v>389</v>
      </c>
      <c r="K150" s="76" t="n">
        <v>345</v>
      </c>
      <c r="L150" s="76" t="n">
        <v>1156</v>
      </c>
    </row>
    <row r="151" customFormat="false" ht="12" hidden="false" customHeight="true" outlineLevel="0" collapsed="false">
      <c r="A151" s="178" t="n">
        <v>9</v>
      </c>
      <c r="B151" s="139" t="s">
        <v>604</v>
      </c>
      <c r="C151" s="76" t="n">
        <v>53360</v>
      </c>
      <c r="D151" s="76" t="n">
        <v>3251</v>
      </c>
      <c r="E151" s="76" t="n">
        <v>3733</v>
      </c>
      <c r="F151" s="76" t="n">
        <v>1102</v>
      </c>
      <c r="G151" s="76" t="n">
        <v>7517</v>
      </c>
      <c r="H151" s="76" t="n">
        <v>11845</v>
      </c>
      <c r="I151" s="76" t="n">
        <v>10973</v>
      </c>
      <c r="J151" s="76" t="n">
        <v>7478</v>
      </c>
      <c r="K151" s="76" t="n">
        <v>7461</v>
      </c>
      <c r="L151" s="76" t="n">
        <v>27132</v>
      </c>
    </row>
    <row r="152" customFormat="false" ht="12" hidden="false" customHeight="true" outlineLevel="0" collapsed="false">
      <c r="A152" s="178" t="n">
        <v>10</v>
      </c>
      <c r="B152" s="139" t="s">
        <v>605</v>
      </c>
      <c r="C152" s="76" t="n">
        <v>42189</v>
      </c>
      <c r="D152" s="76" t="n">
        <v>2224</v>
      </c>
      <c r="E152" s="76" t="n">
        <v>2627</v>
      </c>
      <c r="F152" s="76" t="n">
        <v>739</v>
      </c>
      <c r="G152" s="76" t="n">
        <v>4605</v>
      </c>
      <c r="H152" s="76" t="n">
        <v>10371</v>
      </c>
      <c r="I152" s="76" t="n">
        <v>6681</v>
      </c>
      <c r="J152" s="76" t="n">
        <v>6277</v>
      </c>
      <c r="K152" s="76" t="n">
        <v>8665</v>
      </c>
      <c r="L152" s="76" t="n">
        <v>21812</v>
      </c>
    </row>
    <row r="153" customFormat="false" ht="12" hidden="false" customHeight="true" outlineLevel="0" collapsed="false">
      <c r="A153" s="166"/>
      <c r="B153" s="167" t="s">
        <v>192</v>
      </c>
      <c r="C153" s="76" t="n">
        <v>99611</v>
      </c>
      <c r="D153" s="76" t="n">
        <v>5653</v>
      </c>
      <c r="E153" s="76" t="n">
        <v>6632</v>
      </c>
      <c r="F153" s="76" t="n">
        <v>1941</v>
      </c>
      <c r="G153" s="76" t="n">
        <v>12560</v>
      </c>
      <c r="H153" s="76" t="n">
        <v>23041</v>
      </c>
      <c r="I153" s="76" t="n">
        <v>18739</v>
      </c>
      <c r="J153" s="76" t="n">
        <v>14362</v>
      </c>
      <c r="K153" s="76" t="n">
        <v>16683</v>
      </c>
      <c r="L153" s="76" t="n">
        <v>50907</v>
      </c>
    </row>
    <row r="154" customFormat="false" ht="12" hidden="false" customHeight="true" outlineLevel="0" collapsed="false">
      <c r="B154" s="123" t="s">
        <v>128</v>
      </c>
      <c r="C154" s="117" t="n">
        <v>254866</v>
      </c>
      <c r="D154" s="117" t="n">
        <v>14109</v>
      </c>
      <c r="E154" s="117" t="n">
        <v>15455</v>
      </c>
      <c r="F154" s="117" t="n">
        <v>4299</v>
      </c>
      <c r="G154" s="117" t="n">
        <v>33643</v>
      </c>
      <c r="H154" s="117" t="n">
        <v>65473</v>
      </c>
      <c r="I154" s="117" t="n">
        <v>39297</v>
      </c>
      <c r="J154" s="117" t="n">
        <v>31016</v>
      </c>
      <c r="K154" s="117" t="n">
        <v>51574</v>
      </c>
      <c r="L154" s="117" t="n">
        <v>130387</v>
      </c>
    </row>
    <row r="155" s="164" customFormat="true" ht="6" hidden="false" customHeight="true" outlineLevel="0" collapsed="false">
      <c r="A155" s="161"/>
      <c r="B155" s="170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</row>
    <row r="156" s="164" customFormat="true" ht="12" hidden="false" customHeight="true" outlineLevel="0" collapsed="false">
      <c r="A156" s="161"/>
      <c r="B156" s="179" t="s">
        <v>606</v>
      </c>
      <c r="C156" s="137" t="s">
        <v>607</v>
      </c>
      <c r="D156" s="137"/>
      <c r="E156" s="137"/>
      <c r="F156" s="137"/>
      <c r="G156" s="137"/>
      <c r="H156" s="137"/>
      <c r="I156" s="137"/>
      <c r="J156" s="137"/>
      <c r="K156" s="137"/>
      <c r="L156" s="137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</row>
    <row r="157" customFormat="false" ht="12" hidden="false" customHeight="true" outlineLevel="0" collapsed="false">
      <c r="A157" s="178" t="n">
        <v>1</v>
      </c>
      <c r="B157" s="139" t="s">
        <v>178</v>
      </c>
      <c r="C157" s="76" t="n">
        <v>74380</v>
      </c>
      <c r="D157" s="76" t="n">
        <v>4168</v>
      </c>
      <c r="E157" s="76" t="n">
        <v>5336</v>
      </c>
      <c r="F157" s="76" t="n">
        <v>1839</v>
      </c>
      <c r="G157" s="76" t="n">
        <v>9002</v>
      </c>
      <c r="H157" s="76" t="n">
        <v>18188</v>
      </c>
      <c r="I157" s="76" t="n">
        <v>11683</v>
      </c>
      <c r="J157" s="76" t="n">
        <v>8848</v>
      </c>
      <c r="K157" s="76" t="n">
        <v>15316</v>
      </c>
      <c r="L157" s="76" t="n">
        <v>38232</v>
      </c>
    </row>
    <row r="158" customFormat="false" ht="12" hidden="false" customHeight="true" outlineLevel="0" collapsed="false">
      <c r="A158" s="178" t="n">
        <v>2</v>
      </c>
      <c r="B158" s="139" t="s">
        <v>608</v>
      </c>
      <c r="C158" s="76" t="n">
        <v>34206</v>
      </c>
      <c r="D158" s="76" t="n">
        <v>1386</v>
      </c>
      <c r="E158" s="76" t="n">
        <v>2144</v>
      </c>
      <c r="F158" s="76" t="n">
        <v>810</v>
      </c>
      <c r="G158" s="76" t="n">
        <v>3224</v>
      </c>
      <c r="H158" s="76" t="n">
        <v>7614</v>
      </c>
      <c r="I158" s="76" t="n">
        <v>5608</v>
      </c>
      <c r="J158" s="76" t="n">
        <v>4732</v>
      </c>
      <c r="K158" s="76" t="n">
        <v>8688</v>
      </c>
      <c r="L158" s="76" t="n">
        <v>17702</v>
      </c>
    </row>
    <row r="159" customFormat="false" ht="12" hidden="false" customHeight="true" outlineLevel="0" collapsed="false">
      <c r="A159" s="178" t="n">
        <v>3</v>
      </c>
      <c r="B159" s="139" t="s">
        <v>609</v>
      </c>
      <c r="C159" s="76" t="n">
        <v>5884</v>
      </c>
      <c r="D159" s="76" t="n">
        <v>213</v>
      </c>
      <c r="E159" s="76" t="n">
        <v>504</v>
      </c>
      <c r="F159" s="76" t="n">
        <v>175</v>
      </c>
      <c r="G159" s="76" t="n">
        <v>410</v>
      </c>
      <c r="H159" s="76" t="n">
        <v>961</v>
      </c>
      <c r="I159" s="76" t="n">
        <v>1012</v>
      </c>
      <c r="J159" s="76" t="n">
        <v>978</v>
      </c>
      <c r="K159" s="76" t="n">
        <v>1631</v>
      </c>
      <c r="L159" s="76" t="n">
        <v>3014</v>
      </c>
    </row>
    <row r="160" customFormat="false" ht="12" hidden="false" customHeight="true" outlineLevel="0" collapsed="false">
      <c r="A160" s="178" t="n">
        <v>4</v>
      </c>
      <c r="B160" s="139" t="s">
        <v>610</v>
      </c>
      <c r="C160" s="76" t="n">
        <v>17643</v>
      </c>
      <c r="D160" s="76" t="n">
        <v>697</v>
      </c>
      <c r="E160" s="76" t="n">
        <v>1535</v>
      </c>
      <c r="F160" s="76" t="n">
        <v>520</v>
      </c>
      <c r="G160" s="76" t="n">
        <v>1391</v>
      </c>
      <c r="H160" s="76" t="n">
        <v>2923</v>
      </c>
      <c r="I160" s="76" t="n">
        <v>3286</v>
      </c>
      <c r="J160" s="76" t="n">
        <v>2973</v>
      </c>
      <c r="K160" s="76" t="n">
        <v>4318</v>
      </c>
      <c r="L160" s="76" t="n">
        <v>9071</v>
      </c>
    </row>
    <row r="161" customFormat="false" ht="12" hidden="false" customHeight="true" outlineLevel="0" collapsed="false">
      <c r="A161" s="178" t="n">
        <v>5</v>
      </c>
      <c r="B161" s="139" t="s">
        <v>611</v>
      </c>
      <c r="C161" s="76" t="n">
        <v>16586</v>
      </c>
      <c r="D161" s="76" t="n">
        <v>760</v>
      </c>
      <c r="E161" s="76" t="n">
        <v>1624</v>
      </c>
      <c r="F161" s="76" t="n">
        <v>485</v>
      </c>
      <c r="G161" s="76" t="n">
        <v>1029</v>
      </c>
      <c r="H161" s="76" t="n">
        <v>2751</v>
      </c>
      <c r="I161" s="76" t="n">
        <v>2742</v>
      </c>
      <c r="J161" s="76" t="n">
        <v>2420</v>
      </c>
      <c r="K161" s="76" t="n">
        <v>4775</v>
      </c>
      <c r="L161" s="76" t="n">
        <v>8636</v>
      </c>
    </row>
    <row r="162" customFormat="false" ht="12" hidden="false" customHeight="true" outlineLevel="0" collapsed="false">
      <c r="A162" s="178" t="n">
        <v>6</v>
      </c>
      <c r="B162" s="139" t="s">
        <v>612</v>
      </c>
      <c r="C162" s="76" t="n">
        <v>16170</v>
      </c>
      <c r="D162" s="76" t="n">
        <v>684</v>
      </c>
      <c r="E162" s="76" t="n">
        <v>1331</v>
      </c>
      <c r="F162" s="76" t="n">
        <v>487</v>
      </c>
      <c r="G162" s="76" t="n">
        <v>1129</v>
      </c>
      <c r="H162" s="76" t="n">
        <v>2756</v>
      </c>
      <c r="I162" s="76" t="n">
        <v>2764</v>
      </c>
      <c r="J162" s="76" t="n">
        <v>2562</v>
      </c>
      <c r="K162" s="76" t="n">
        <v>4457</v>
      </c>
      <c r="L162" s="76" t="n">
        <v>8446</v>
      </c>
    </row>
    <row r="163" customFormat="false" ht="12" hidden="false" customHeight="true" outlineLevel="0" collapsed="false">
      <c r="A163" s="178" t="n">
        <v>7</v>
      </c>
      <c r="B163" s="139" t="s">
        <v>613</v>
      </c>
      <c r="C163" s="76" t="n">
        <v>9720</v>
      </c>
      <c r="D163" s="76" t="n">
        <v>486</v>
      </c>
      <c r="E163" s="76" t="n">
        <v>924</v>
      </c>
      <c r="F163" s="76" t="n">
        <v>295</v>
      </c>
      <c r="G163" s="76" t="n">
        <v>966</v>
      </c>
      <c r="H163" s="76" t="n">
        <v>1985</v>
      </c>
      <c r="I163" s="76" t="n">
        <v>1495</v>
      </c>
      <c r="J163" s="76" t="n">
        <v>1286</v>
      </c>
      <c r="K163" s="76" t="n">
        <v>2283</v>
      </c>
      <c r="L163" s="76" t="n">
        <v>5013</v>
      </c>
    </row>
    <row r="164" customFormat="false" ht="12" hidden="false" customHeight="true" outlineLevel="0" collapsed="false">
      <c r="A164" s="178" t="n">
        <v>8</v>
      </c>
      <c r="B164" s="139" t="s">
        <v>614</v>
      </c>
      <c r="C164" s="76" t="n">
        <v>4821</v>
      </c>
      <c r="D164" s="76" t="n">
        <v>193</v>
      </c>
      <c r="E164" s="76" t="n">
        <v>373</v>
      </c>
      <c r="F164" s="76" t="n">
        <v>178</v>
      </c>
      <c r="G164" s="76" t="n">
        <v>399</v>
      </c>
      <c r="H164" s="76" t="n">
        <v>842</v>
      </c>
      <c r="I164" s="76" t="n">
        <v>870</v>
      </c>
      <c r="J164" s="76" t="n">
        <v>793</v>
      </c>
      <c r="K164" s="76" t="n">
        <v>1173</v>
      </c>
      <c r="L164" s="76" t="n">
        <v>2450</v>
      </c>
    </row>
    <row r="165" customFormat="false" ht="12" hidden="false" customHeight="true" outlineLevel="0" collapsed="false">
      <c r="A165" s="178" t="n">
        <v>9</v>
      </c>
      <c r="B165" s="139" t="s">
        <v>615</v>
      </c>
      <c r="C165" s="76" t="n">
        <v>28828</v>
      </c>
      <c r="D165" s="76" t="n">
        <v>987</v>
      </c>
      <c r="E165" s="76" t="n">
        <v>1822</v>
      </c>
      <c r="F165" s="76" t="n">
        <v>817</v>
      </c>
      <c r="G165" s="76" t="n">
        <v>2831</v>
      </c>
      <c r="H165" s="76" t="n">
        <v>5886</v>
      </c>
      <c r="I165" s="76" t="n">
        <v>5036</v>
      </c>
      <c r="J165" s="76" t="n">
        <v>3961</v>
      </c>
      <c r="K165" s="76" t="n">
        <v>7488</v>
      </c>
      <c r="L165" s="76" t="n">
        <v>14610</v>
      </c>
    </row>
    <row r="166" customFormat="false" ht="12" hidden="false" customHeight="true" outlineLevel="0" collapsed="false">
      <c r="A166" s="178" t="n">
        <v>10</v>
      </c>
      <c r="B166" s="139" t="s">
        <v>616</v>
      </c>
      <c r="C166" s="76" t="n">
        <v>34735</v>
      </c>
      <c r="D166" s="76" t="n">
        <v>2554</v>
      </c>
      <c r="E166" s="76" t="n">
        <v>3917</v>
      </c>
      <c r="F166" s="76" t="n">
        <v>1262</v>
      </c>
      <c r="G166" s="76" t="n">
        <v>3502</v>
      </c>
      <c r="H166" s="76" t="n">
        <v>7091</v>
      </c>
      <c r="I166" s="76" t="n">
        <v>4536</v>
      </c>
      <c r="J166" s="76" t="n">
        <v>4169</v>
      </c>
      <c r="K166" s="76" t="n">
        <v>7704</v>
      </c>
      <c r="L166" s="76" t="n">
        <v>18206</v>
      </c>
    </row>
    <row r="167" customFormat="false" ht="12" hidden="false" customHeight="true" outlineLevel="0" collapsed="false">
      <c r="A167" s="166"/>
      <c r="B167" s="167" t="s">
        <v>192</v>
      </c>
      <c r="C167" s="76" t="n">
        <v>242973</v>
      </c>
      <c r="D167" s="76" t="n">
        <v>12128</v>
      </c>
      <c r="E167" s="76" t="n">
        <v>19510</v>
      </c>
      <c r="F167" s="76" t="n">
        <v>6868</v>
      </c>
      <c r="G167" s="76" t="n">
        <v>23883</v>
      </c>
      <c r="H167" s="76" t="n">
        <v>50997</v>
      </c>
      <c r="I167" s="76" t="n">
        <v>39032</v>
      </c>
      <c r="J167" s="76" t="n">
        <v>32722</v>
      </c>
      <c r="K167" s="76" t="n">
        <v>57833</v>
      </c>
      <c r="L167" s="76" t="n">
        <v>125380</v>
      </c>
    </row>
    <row r="168" customFormat="false" ht="12" hidden="false" customHeight="true" outlineLevel="0" collapsed="false">
      <c r="B168" s="123" t="s">
        <v>128</v>
      </c>
      <c r="C168" s="117" t="n">
        <v>242973</v>
      </c>
      <c r="D168" s="117" t="n">
        <v>12128</v>
      </c>
      <c r="E168" s="117" t="n">
        <v>19510</v>
      </c>
      <c r="F168" s="117" t="n">
        <v>6868</v>
      </c>
      <c r="G168" s="117" t="n">
        <v>23883</v>
      </c>
      <c r="H168" s="117" t="n">
        <v>50997</v>
      </c>
      <c r="I168" s="117" t="n">
        <v>39032</v>
      </c>
      <c r="J168" s="117" t="n">
        <v>32722</v>
      </c>
      <c r="K168" s="117" t="n">
        <v>57833</v>
      </c>
      <c r="L168" s="117" t="n">
        <v>125380</v>
      </c>
    </row>
    <row r="169" customFormat="false" ht="12" hidden="false" customHeight="true" outlineLevel="0" collapsed="false">
      <c r="B169" s="123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" hidden="false" customHeight="true" outlineLevel="0" collapsed="false">
      <c r="B170" s="123" t="s">
        <v>147</v>
      </c>
      <c r="C170" s="117" t="n">
        <v>3404382</v>
      </c>
      <c r="D170" s="117" t="n">
        <v>185273</v>
      </c>
      <c r="E170" s="117" t="n">
        <v>240880</v>
      </c>
      <c r="F170" s="117" t="n">
        <v>75033</v>
      </c>
      <c r="G170" s="117" t="n">
        <v>389789</v>
      </c>
      <c r="H170" s="117" t="n">
        <v>925831</v>
      </c>
      <c r="I170" s="117" t="n">
        <v>534535</v>
      </c>
      <c r="J170" s="117" t="n">
        <v>404891</v>
      </c>
      <c r="K170" s="117" t="n">
        <v>648150</v>
      </c>
      <c r="L170" s="117" t="n">
        <v>1739367</v>
      </c>
    </row>
    <row r="171" customFormat="false" ht="12" hidden="false" customHeight="true" outlineLevel="0" collapsed="false">
      <c r="A171" s="166"/>
      <c r="B171" s="180" t="s">
        <v>617</v>
      </c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2" hidden="false" customHeight="true" outlineLevel="0" collapsed="false">
      <c r="A172" s="145"/>
      <c r="B172" s="180" t="s">
        <v>618</v>
      </c>
      <c r="C172" s="76" t="n">
        <v>2102203</v>
      </c>
      <c r="D172" s="76" t="n">
        <v>109881</v>
      </c>
      <c r="E172" s="76" t="n">
        <v>158440</v>
      </c>
      <c r="F172" s="76" t="n">
        <v>53206</v>
      </c>
      <c r="G172" s="76" t="n">
        <v>233847</v>
      </c>
      <c r="H172" s="76" t="n">
        <v>536738</v>
      </c>
      <c r="I172" s="76" t="n">
        <v>331714</v>
      </c>
      <c r="J172" s="76" t="n">
        <v>264326</v>
      </c>
      <c r="K172" s="76" t="n">
        <v>414051</v>
      </c>
      <c r="L172" s="76" t="n">
        <v>1076941</v>
      </c>
    </row>
    <row r="173" customFormat="false" ht="12" hidden="false" customHeight="true" outlineLevel="0" collapsed="false">
      <c r="A173" s="145"/>
      <c r="B173" s="180" t="s">
        <v>619</v>
      </c>
      <c r="C173" s="76" t="n">
        <v>1302179</v>
      </c>
      <c r="D173" s="76" t="n">
        <v>75392</v>
      </c>
      <c r="E173" s="76" t="n">
        <v>82440</v>
      </c>
      <c r="F173" s="76" t="n">
        <v>21827</v>
      </c>
      <c r="G173" s="76" t="n">
        <v>155942</v>
      </c>
      <c r="H173" s="76" t="n">
        <v>389093</v>
      </c>
      <c r="I173" s="76" t="n">
        <v>202821</v>
      </c>
      <c r="J173" s="76" t="n">
        <v>140565</v>
      </c>
      <c r="K173" s="76" t="n">
        <v>234099</v>
      </c>
      <c r="L173" s="76" t="n">
        <v>662426</v>
      </c>
    </row>
    <row r="174" customFormat="false" ht="12" hidden="false" customHeight="true" outlineLevel="0" collapsed="false">
      <c r="A174" s="181"/>
      <c r="B174" s="182"/>
      <c r="C174" s="183"/>
      <c r="D174" s="183"/>
      <c r="E174" s="184"/>
      <c r="F174" s="184"/>
      <c r="G174" s="184"/>
      <c r="H174" s="184"/>
      <c r="I174" s="184"/>
      <c r="J174" s="184"/>
      <c r="K174" s="184"/>
      <c r="L174" s="184"/>
    </row>
    <row r="175" customFormat="false" ht="12" hidden="false" customHeight="true" outlineLevel="0" collapsed="false">
      <c r="L175" s="59"/>
    </row>
    <row r="176" customFormat="false" ht="8.25" hidden="false" customHeight="true" outlineLevel="0" collapsed="false">
      <c r="L176" s="59"/>
    </row>
    <row r="177" customFormat="false" ht="8.25" hidden="false" customHeight="false" outlineLevel="0" collapsed="false">
      <c r="L177" s="59"/>
    </row>
    <row r="178" customFormat="false" ht="8.25" hidden="false" customHeight="false" outlineLevel="0" collapsed="false">
      <c r="L178" s="59"/>
    </row>
    <row r="179" customFormat="false" ht="8.25" hidden="false" customHeight="false" outlineLevel="0" collapsed="false">
      <c r="L179" s="59"/>
    </row>
    <row r="180" customFormat="false" ht="8.25" hidden="false" customHeight="false" outlineLevel="0" collapsed="false">
      <c r="L180" s="59"/>
    </row>
    <row r="181" customFormat="false" ht="8.25" hidden="false" customHeight="false" outlineLevel="0" collapsed="false">
      <c r="L181" s="59"/>
    </row>
    <row r="182" customFormat="false" ht="8.25" hidden="false" customHeight="false" outlineLevel="0" collapsed="false">
      <c r="L182" s="59"/>
    </row>
    <row r="183" customFormat="false" ht="8.25" hidden="false" customHeight="false" outlineLevel="0" collapsed="false">
      <c r="L183" s="59"/>
    </row>
    <row r="184" customFormat="false" ht="8.25" hidden="false" customHeight="false" outlineLevel="0" collapsed="false">
      <c r="L184" s="59"/>
    </row>
    <row r="185" customFormat="false" ht="8.25" hidden="false" customHeight="false" outlineLevel="0" collapsed="false">
      <c r="L185" s="59"/>
    </row>
    <row r="186" customFormat="false" ht="8.25" hidden="false" customHeight="false" outlineLevel="0" collapsed="false">
      <c r="L186" s="59"/>
    </row>
    <row r="187" customFormat="false" ht="8.25" hidden="false" customHeight="false" outlineLevel="0" collapsed="false">
      <c r="L187" s="59"/>
    </row>
    <row r="188" customFormat="false" ht="8.25" hidden="false" customHeight="false" outlineLevel="0" collapsed="false">
      <c r="L188" s="59"/>
    </row>
    <row r="189" customFormat="false" ht="8.25" hidden="false" customHeight="false" outlineLevel="0" collapsed="false">
      <c r="L189" s="59"/>
    </row>
    <row r="190" customFormat="false" ht="8.25" hidden="false" customHeight="false" outlineLevel="0" collapsed="false">
      <c r="L190" s="59"/>
    </row>
    <row r="191" customFormat="false" ht="8.25" hidden="false" customHeight="false" outlineLevel="0" collapsed="false">
      <c r="L191" s="59"/>
    </row>
    <row r="192" customFormat="false" ht="8.25" hidden="false" customHeight="false" outlineLevel="0" collapsed="false">
      <c r="L192" s="59"/>
    </row>
    <row r="193" customFormat="false" ht="8.25" hidden="false" customHeight="false" outlineLevel="0" collapsed="false">
      <c r="L193" s="59"/>
    </row>
    <row r="194" customFormat="false" ht="8.25" hidden="false" customHeight="false" outlineLevel="0" collapsed="false">
      <c r="L194" s="59"/>
    </row>
    <row r="195" customFormat="false" ht="8.25" hidden="false" customHeight="false" outlineLevel="0" collapsed="false">
      <c r="L195" s="59"/>
    </row>
    <row r="196" customFormat="false" ht="8.25" hidden="false" customHeight="false" outlineLevel="0" collapsed="false">
      <c r="L196" s="59"/>
    </row>
    <row r="197" customFormat="false" ht="8.25" hidden="false" customHeight="false" outlineLevel="0" collapsed="false">
      <c r="L197" s="59"/>
    </row>
    <row r="198" customFormat="false" ht="8.25" hidden="false" customHeight="false" outlineLevel="0" collapsed="false">
      <c r="L198" s="59"/>
    </row>
    <row r="199" customFormat="false" ht="8.25" hidden="false" customHeight="false" outlineLevel="0" collapsed="false">
      <c r="L199" s="59"/>
    </row>
    <row r="200" customFormat="false" ht="8.25" hidden="false" customHeight="false" outlineLevel="0" collapsed="false">
      <c r="L200" s="59"/>
    </row>
    <row r="201" customFormat="false" ht="8.25" hidden="false" customHeight="false" outlineLevel="0" collapsed="false">
      <c r="L201" s="59"/>
    </row>
    <row r="202" customFormat="false" ht="8.25" hidden="false" customHeight="false" outlineLevel="0" collapsed="false">
      <c r="L202" s="59"/>
    </row>
    <row r="203" customFormat="false" ht="8.25" hidden="false" customHeight="false" outlineLevel="0" collapsed="false">
      <c r="L203" s="59"/>
    </row>
    <row r="204" customFormat="false" ht="8.25" hidden="false" customHeight="false" outlineLevel="0" collapsed="false">
      <c r="L204" s="59"/>
    </row>
    <row r="205" customFormat="false" ht="8.25" hidden="false" customHeight="false" outlineLevel="0" collapsed="false">
      <c r="L205" s="59"/>
    </row>
    <row r="206" customFormat="false" ht="8.25" hidden="false" customHeight="false" outlineLevel="0" collapsed="false">
      <c r="L206" s="59"/>
    </row>
    <row r="207" customFormat="false" ht="8.25" hidden="false" customHeight="false" outlineLevel="0" collapsed="false">
      <c r="L207" s="59"/>
    </row>
    <row r="208" customFormat="false" ht="8.25" hidden="false" customHeight="false" outlineLevel="0" collapsed="false">
      <c r="L208" s="59"/>
    </row>
    <row r="209" customFormat="false" ht="8.25" hidden="false" customHeight="false" outlineLevel="0" collapsed="false">
      <c r="L209" s="59"/>
    </row>
    <row r="210" customFormat="false" ht="8.25" hidden="false" customHeight="false" outlineLevel="0" collapsed="false">
      <c r="L210" s="59"/>
    </row>
    <row r="211" customFormat="false" ht="8.25" hidden="false" customHeight="false" outlineLevel="0" collapsed="false">
      <c r="L211" s="59"/>
    </row>
    <row r="212" customFormat="false" ht="8.25" hidden="false" customHeight="false" outlineLevel="0" collapsed="false">
      <c r="L212" s="59"/>
    </row>
    <row r="213" customFormat="false" ht="8.25" hidden="false" customHeight="false" outlineLevel="0" collapsed="false">
      <c r="L213" s="59"/>
    </row>
    <row r="214" customFormat="false" ht="8.25" hidden="false" customHeight="false" outlineLevel="0" collapsed="false">
      <c r="L214" s="59"/>
    </row>
    <row r="215" customFormat="false" ht="8.25" hidden="false" customHeight="false" outlineLevel="0" collapsed="false">
      <c r="L215" s="59"/>
    </row>
    <row r="216" customFormat="false" ht="8.25" hidden="false" customHeight="false" outlineLevel="0" collapsed="false">
      <c r="L216" s="59"/>
    </row>
    <row r="217" customFormat="false" ht="8.25" hidden="false" customHeight="false" outlineLevel="0" collapsed="false">
      <c r="L217" s="59"/>
    </row>
    <row r="218" customFormat="false" ht="8.25" hidden="false" customHeight="false" outlineLevel="0" collapsed="false">
      <c r="L218" s="59"/>
    </row>
    <row r="219" customFormat="false" ht="8.25" hidden="false" customHeight="false" outlineLevel="0" collapsed="false">
      <c r="L219" s="59"/>
    </row>
    <row r="220" customFormat="false" ht="8.25" hidden="false" customHeight="false" outlineLevel="0" collapsed="false">
      <c r="L220" s="59"/>
    </row>
    <row r="221" customFormat="false" ht="8.25" hidden="false" customHeight="false" outlineLevel="0" collapsed="false">
      <c r="L221" s="59"/>
    </row>
    <row r="222" customFormat="false" ht="8.25" hidden="false" customHeight="false" outlineLevel="0" collapsed="false">
      <c r="L222" s="59"/>
    </row>
    <row r="223" customFormat="false" ht="8.25" hidden="false" customHeight="false" outlineLevel="0" collapsed="false">
      <c r="L223" s="59"/>
    </row>
    <row r="224" customFormat="false" ht="8.25" hidden="false" customHeight="false" outlineLevel="0" collapsed="false">
      <c r="L224" s="59"/>
    </row>
    <row r="225" customFormat="false" ht="8.25" hidden="false" customHeight="false" outlineLevel="0" collapsed="false">
      <c r="L225" s="59"/>
    </row>
    <row r="226" customFormat="false" ht="8.25" hidden="false" customHeight="false" outlineLevel="0" collapsed="false">
      <c r="L226" s="59"/>
    </row>
    <row r="227" customFormat="false" ht="8.25" hidden="false" customHeight="false" outlineLevel="0" collapsed="false">
      <c r="L227" s="59"/>
    </row>
    <row r="228" customFormat="false" ht="8.25" hidden="false" customHeight="false" outlineLevel="0" collapsed="false">
      <c r="L228" s="59"/>
    </row>
    <row r="229" customFormat="false" ht="8.25" hidden="false" customHeight="false" outlineLevel="0" collapsed="false">
      <c r="L229" s="59"/>
    </row>
    <row r="230" customFormat="false" ht="8.25" hidden="false" customHeight="false" outlineLevel="0" collapsed="false">
      <c r="L230" s="59"/>
    </row>
    <row r="231" customFormat="false" ht="8.25" hidden="false" customHeight="false" outlineLevel="0" collapsed="false">
      <c r="L231" s="59"/>
    </row>
    <row r="232" customFormat="false" ht="8.25" hidden="false" customHeight="false" outlineLevel="0" collapsed="false">
      <c r="L232" s="59"/>
    </row>
    <row r="233" customFormat="false" ht="8.25" hidden="false" customHeight="false" outlineLevel="0" collapsed="false">
      <c r="L233" s="59"/>
    </row>
    <row r="234" customFormat="false" ht="8.25" hidden="false" customHeight="false" outlineLevel="0" collapsed="false">
      <c r="L234" s="59"/>
    </row>
    <row r="235" customFormat="false" ht="8.25" hidden="false" customHeight="false" outlineLevel="0" collapsed="false">
      <c r="L235" s="59"/>
    </row>
    <row r="236" customFormat="false" ht="8.25" hidden="false" customHeight="false" outlineLevel="0" collapsed="false">
      <c r="L236" s="59"/>
    </row>
    <row r="237" customFormat="false" ht="8.25" hidden="false" customHeight="false" outlineLevel="0" collapsed="false">
      <c r="L237" s="59"/>
    </row>
    <row r="238" customFormat="false" ht="8.25" hidden="false" customHeight="false" outlineLevel="0" collapsed="false">
      <c r="L238" s="59"/>
    </row>
    <row r="239" customFormat="false" ht="8.25" hidden="false" customHeight="false" outlineLevel="0" collapsed="false">
      <c r="L239" s="59"/>
    </row>
    <row r="240" customFormat="false" ht="8.25" hidden="false" customHeight="false" outlineLevel="0" collapsed="false">
      <c r="L240" s="59"/>
    </row>
    <row r="241" customFormat="false" ht="8.25" hidden="false" customHeight="false" outlineLevel="0" collapsed="false">
      <c r="L241" s="59"/>
    </row>
    <row r="242" customFormat="false" ht="8.25" hidden="false" customHeight="false" outlineLevel="0" collapsed="false">
      <c r="L242" s="59"/>
    </row>
    <row r="243" customFormat="false" ht="8.25" hidden="false" customHeight="false" outlineLevel="0" collapsed="false">
      <c r="L243" s="59"/>
    </row>
    <row r="244" customFormat="false" ht="8.25" hidden="false" customHeight="false" outlineLevel="0" collapsed="false">
      <c r="L244" s="59"/>
    </row>
    <row r="245" customFormat="false" ht="8.25" hidden="false" customHeight="false" outlineLevel="0" collapsed="false">
      <c r="L245" s="59"/>
    </row>
    <row r="246" customFormat="false" ht="8.25" hidden="false" customHeight="false" outlineLevel="0" collapsed="false">
      <c r="L246" s="59"/>
    </row>
    <row r="247" customFormat="false" ht="8.25" hidden="false" customHeight="false" outlineLevel="0" collapsed="false">
      <c r="L247" s="59"/>
    </row>
    <row r="248" customFormat="false" ht="8.25" hidden="false" customHeight="false" outlineLevel="0" collapsed="false">
      <c r="L248" s="59"/>
    </row>
    <row r="249" customFormat="false" ht="8.25" hidden="false" customHeight="false" outlineLevel="0" collapsed="false">
      <c r="L249" s="59"/>
    </row>
    <row r="250" customFormat="false" ht="8.25" hidden="false" customHeight="false" outlineLevel="0" collapsed="false">
      <c r="L250" s="59"/>
    </row>
    <row r="251" customFormat="false" ht="8.25" hidden="false" customHeight="false" outlineLevel="0" collapsed="false">
      <c r="L251" s="59"/>
    </row>
    <row r="252" customFormat="false" ht="8.25" hidden="false" customHeight="false" outlineLevel="0" collapsed="false">
      <c r="L252" s="59"/>
    </row>
    <row r="253" customFormat="false" ht="8.25" hidden="false" customHeight="false" outlineLevel="0" collapsed="false">
      <c r="L253" s="59"/>
    </row>
    <row r="254" customFormat="false" ht="8.25" hidden="false" customHeight="false" outlineLevel="0" collapsed="false">
      <c r="L254" s="59"/>
    </row>
    <row r="255" customFormat="false" ht="8.25" hidden="false" customHeight="false" outlineLevel="0" collapsed="false">
      <c r="L255" s="59"/>
    </row>
    <row r="256" customFormat="false" ht="8.25" hidden="false" customHeight="false" outlineLevel="0" collapsed="false">
      <c r="L256" s="59"/>
    </row>
    <row r="257" customFormat="false" ht="8.25" hidden="false" customHeight="false" outlineLevel="0" collapsed="false">
      <c r="L257" s="59"/>
    </row>
    <row r="258" customFormat="false" ht="8.25" hidden="false" customHeight="false" outlineLevel="0" collapsed="false">
      <c r="L258" s="59"/>
    </row>
    <row r="259" customFormat="false" ht="8.25" hidden="false" customHeight="false" outlineLevel="0" collapsed="false">
      <c r="L259" s="59"/>
    </row>
    <row r="260" customFormat="false" ht="8.25" hidden="false" customHeight="false" outlineLevel="0" collapsed="false">
      <c r="L260" s="59"/>
    </row>
    <row r="261" customFormat="false" ht="8.25" hidden="false" customHeight="false" outlineLevel="0" collapsed="false">
      <c r="L261" s="59"/>
    </row>
    <row r="262" customFormat="false" ht="8.25" hidden="false" customHeight="false" outlineLevel="0" collapsed="false">
      <c r="L262" s="59"/>
    </row>
    <row r="263" customFormat="false" ht="8.25" hidden="false" customHeight="false" outlineLevel="0" collapsed="false">
      <c r="L263" s="59"/>
    </row>
    <row r="264" customFormat="false" ht="8.25" hidden="false" customHeight="false" outlineLevel="0" collapsed="false">
      <c r="L264" s="59"/>
    </row>
    <row r="265" customFormat="false" ht="8.25" hidden="false" customHeight="false" outlineLevel="0" collapsed="false">
      <c r="L265" s="59"/>
    </row>
    <row r="266" customFormat="false" ht="8.25" hidden="false" customHeight="false" outlineLevel="0" collapsed="false">
      <c r="L266" s="59"/>
    </row>
    <row r="267" customFormat="false" ht="8.25" hidden="false" customHeight="false" outlineLevel="0" collapsed="false">
      <c r="L267" s="59"/>
    </row>
    <row r="268" customFormat="false" ht="8.25" hidden="false" customHeight="false" outlineLevel="0" collapsed="false">
      <c r="L268" s="59"/>
    </row>
    <row r="269" customFormat="false" ht="8.25" hidden="false" customHeight="false" outlineLevel="0" collapsed="false">
      <c r="L269" s="59"/>
    </row>
    <row r="270" customFormat="false" ht="8.25" hidden="false" customHeight="false" outlineLevel="0" collapsed="false">
      <c r="L270" s="59"/>
    </row>
    <row r="271" customFormat="false" ht="8.25" hidden="false" customHeight="false" outlineLevel="0" collapsed="false">
      <c r="L271" s="59"/>
    </row>
    <row r="272" customFormat="false" ht="8.25" hidden="false" customHeight="false" outlineLevel="0" collapsed="false">
      <c r="L272" s="59"/>
    </row>
    <row r="273" customFormat="false" ht="8.25" hidden="false" customHeight="false" outlineLevel="0" collapsed="false">
      <c r="L273" s="59"/>
    </row>
    <row r="274" customFormat="false" ht="8.25" hidden="false" customHeight="false" outlineLevel="0" collapsed="false">
      <c r="L274" s="59"/>
    </row>
    <row r="275" customFormat="false" ht="8.25" hidden="false" customHeight="false" outlineLevel="0" collapsed="false">
      <c r="L275" s="59"/>
    </row>
    <row r="276" customFormat="false" ht="8.25" hidden="false" customHeight="false" outlineLevel="0" collapsed="false">
      <c r="L276" s="59"/>
    </row>
    <row r="277" customFormat="false" ht="8.25" hidden="false" customHeight="false" outlineLevel="0" collapsed="false">
      <c r="L277" s="59"/>
    </row>
    <row r="278" customFormat="false" ht="8.25" hidden="false" customHeight="false" outlineLevel="0" collapsed="false">
      <c r="L278" s="59"/>
    </row>
    <row r="279" customFormat="false" ht="8.25" hidden="false" customHeight="false" outlineLevel="0" collapsed="false">
      <c r="L279" s="59"/>
    </row>
    <row r="280" customFormat="false" ht="8.25" hidden="false" customHeight="false" outlineLevel="0" collapsed="false">
      <c r="L280" s="59"/>
    </row>
    <row r="281" customFormat="false" ht="8.25" hidden="false" customHeight="false" outlineLevel="0" collapsed="false">
      <c r="L281" s="59"/>
    </row>
    <row r="282" customFormat="false" ht="8.25" hidden="false" customHeight="false" outlineLevel="0" collapsed="false">
      <c r="L282" s="59"/>
    </row>
    <row r="283" customFormat="false" ht="8.25" hidden="false" customHeight="false" outlineLevel="0" collapsed="false">
      <c r="L283" s="59"/>
    </row>
    <row r="284" customFormat="false" ht="8.25" hidden="false" customHeight="false" outlineLevel="0" collapsed="false">
      <c r="L284" s="59"/>
    </row>
    <row r="285" customFormat="false" ht="8.25" hidden="false" customHeight="false" outlineLevel="0" collapsed="false">
      <c r="L285" s="59"/>
    </row>
    <row r="286" customFormat="false" ht="8.25" hidden="false" customHeight="false" outlineLevel="0" collapsed="false">
      <c r="L286" s="59"/>
    </row>
    <row r="287" customFormat="false" ht="8.25" hidden="false" customHeight="false" outlineLevel="0" collapsed="false">
      <c r="L287" s="59"/>
    </row>
    <row r="288" customFormat="false" ht="8.25" hidden="false" customHeight="false" outlineLevel="0" collapsed="false">
      <c r="L288" s="59"/>
    </row>
    <row r="289" customFormat="false" ht="8.25" hidden="false" customHeight="false" outlineLevel="0" collapsed="false">
      <c r="L289" s="59"/>
    </row>
    <row r="290" customFormat="false" ht="8.25" hidden="false" customHeight="false" outlineLevel="0" collapsed="false">
      <c r="L290" s="59"/>
    </row>
    <row r="291" customFormat="false" ht="8.25" hidden="false" customHeight="false" outlineLevel="0" collapsed="false">
      <c r="L291" s="59"/>
    </row>
    <row r="292" customFormat="false" ht="8.25" hidden="false" customHeight="false" outlineLevel="0" collapsed="false">
      <c r="L292" s="59"/>
    </row>
    <row r="293" customFormat="false" ht="8.25" hidden="false" customHeight="false" outlineLevel="0" collapsed="false">
      <c r="L293" s="59"/>
    </row>
    <row r="294" customFormat="false" ht="8.25" hidden="false" customHeight="false" outlineLevel="0" collapsed="false">
      <c r="L294" s="59"/>
    </row>
    <row r="295" customFormat="false" ht="8.25" hidden="false" customHeight="false" outlineLevel="0" collapsed="false">
      <c r="L295" s="59"/>
    </row>
    <row r="296" customFormat="false" ht="8.25" hidden="false" customHeight="false" outlineLevel="0" collapsed="false">
      <c r="L296" s="59"/>
    </row>
    <row r="297" customFormat="false" ht="8.25" hidden="false" customHeight="false" outlineLevel="0" collapsed="false">
      <c r="L297" s="59"/>
    </row>
    <row r="298" customFormat="false" ht="8.25" hidden="false" customHeight="false" outlineLevel="0" collapsed="false">
      <c r="L298" s="59"/>
    </row>
    <row r="299" customFormat="false" ht="8.25" hidden="false" customHeight="false" outlineLevel="0" collapsed="false">
      <c r="L299" s="59"/>
    </row>
    <row r="300" customFormat="false" ht="8.25" hidden="false" customHeight="false" outlineLevel="0" collapsed="false">
      <c r="L300" s="59"/>
    </row>
    <row r="301" customFormat="false" ht="8.25" hidden="false" customHeight="false" outlineLevel="0" collapsed="false">
      <c r="L301" s="59"/>
    </row>
    <row r="302" customFormat="false" ht="8.25" hidden="false" customHeight="false" outlineLevel="0" collapsed="false">
      <c r="L302" s="59"/>
    </row>
    <row r="303" customFormat="false" ht="8.25" hidden="false" customHeight="false" outlineLevel="0" collapsed="false">
      <c r="L303" s="59"/>
    </row>
    <row r="304" customFormat="false" ht="8.25" hidden="false" customHeight="false" outlineLevel="0" collapsed="false">
      <c r="L304" s="59"/>
    </row>
    <row r="305" customFormat="false" ht="8.25" hidden="false" customHeight="false" outlineLevel="0" collapsed="false">
      <c r="L305" s="59"/>
    </row>
    <row r="306" customFormat="false" ht="8.25" hidden="false" customHeight="false" outlineLevel="0" collapsed="false">
      <c r="L306" s="59"/>
    </row>
    <row r="307" customFormat="false" ht="8.25" hidden="false" customHeight="false" outlineLevel="0" collapsed="false">
      <c r="L307" s="59"/>
    </row>
    <row r="308" customFormat="false" ht="8.25" hidden="false" customHeight="false" outlineLevel="0" collapsed="false">
      <c r="L308" s="59"/>
    </row>
    <row r="309" customFormat="false" ht="8.25" hidden="false" customHeight="false" outlineLevel="0" collapsed="false">
      <c r="L309" s="59"/>
    </row>
    <row r="310" customFormat="false" ht="8.25" hidden="false" customHeight="false" outlineLevel="0" collapsed="false">
      <c r="L310" s="59"/>
    </row>
    <row r="311" customFormat="false" ht="8.25" hidden="false" customHeight="false" outlineLevel="0" collapsed="false">
      <c r="L311" s="59"/>
    </row>
    <row r="312" customFormat="false" ht="8.25" hidden="false" customHeight="false" outlineLevel="0" collapsed="false">
      <c r="L312" s="59"/>
    </row>
    <row r="313" customFormat="false" ht="8.25" hidden="false" customHeight="false" outlineLevel="0" collapsed="false">
      <c r="L313" s="59"/>
    </row>
    <row r="314" customFormat="false" ht="8.25" hidden="false" customHeight="false" outlineLevel="0" collapsed="false">
      <c r="L314" s="59"/>
    </row>
    <row r="315" customFormat="false" ht="8.25" hidden="false" customHeight="false" outlineLevel="0" collapsed="false">
      <c r="L315" s="59"/>
    </row>
    <row r="316" customFormat="false" ht="8.25" hidden="false" customHeight="false" outlineLevel="0" collapsed="false">
      <c r="L316" s="59"/>
    </row>
    <row r="317" customFormat="false" ht="8.25" hidden="false" customHeight="false" outlineLevel="0" collapsed="false">
      <c r="L317" s="59"/>
    </row>
    <row r="318" customFormat="false" ht="8.25" hidden="false" customHeight="false" outlineLevel="0" collapsed="false">
      <c r="L318" s="59"/>
    </row>
    <row r="319" customFormat="false" ht="8.25" hidden="false" customHeight="false" outlineLevel="0" collapsed="false">
      <c r="L319" s="59"/>
    </row>
    <row r="320" customFormat="false" ht="8.25" hidden="false" customHeight="false" outlineLevel="0" collapsed="false">
      <c r="L320" s="59"/>
    </row>
    <row r="321" customFormat="false" ht="8.25" hidden="false" customHeight="false" outlineLevel="0" collapsed="false">
      <c r="L321" s="59"/>
    </row>
    <row r="322" customFormat="false" ht="8.25" hidden="false" customHeight="false" outlineLevel="0" collapsed="false">
      <c r="L322" s="59"/>
    </row>
    <row r="323" customFormat="false" ht="8.25" hidden="false" customHeight="false" outlineLevel="0" collapsed="false">
      <c r="L323" s="59"/>
    </row>
    <row r="324" customFormat="false" ht="8.25" hidden="false" customHeight="false" outlineLevel="0" collapsed="false">
      <c r="L324" s="59"/>
    </row>
    <row r="325" customFormat="false" ht="8.25" hidden="false" customHeight="false" outlineLevel="0" collapsed="false">
      <c r="L325" s="59"/>
    </row>
    <row r="326" customFormat="false" ht="8.25" hidden="false" customHeight="false" outlineLevel="0" collapsed="false">
      <c r="L326" s="59"/>
    </row>
    <row r="327" customFormat="false" ht="8.25" hidden="false" customHeight="false" outlineLevel="0" collapsed="false">
      <c r="L327" s="59"/>
    </row>
    <row r="328" customFormat="false" ht="8.25" hidden="false" customHeight="false" outlineLevel="0" collapsed="false">
      <c r="L328" s="59"/>
    </row>
    <row r="329" customFormat="false" ht="8.25" hidden="false" customHeight="false" outlineLevel="0" collapsed="false">
      <c r="L329" s="59"/>
    </row>
    <row r="330" customFormat="false" ht="8.25" hidden="false" customHeight="false" outlineLevel="0" collapsed="false">
      <c r="L330" s="59"/>
    </row>
    <row r="331" customFormat="false" ht="8.25" hidden="false" customHeight="false" outlineLevel="0" collapsed="false">
      <c r="L331" s="59"/>
    </row>
    <row r="332" customFormat="false" ht="8.25" hidden="false" customHeight="false" outlineLevel="0" collapsed="false">
      <c r="L332" s="59"/>
    </row>
    <row r="333" customFormat="false" ht="8.25" hidden="false" customHeight="false" outlineLevel="0" collapsed="false">
      <c r="L333" s="59"/>
    </row>
    <row r="334" customFormat="false" ht="8.25" hidden="false" customHeight="false" outlineLevel="0" collapsed="false">
      <c r="L334" s="59"/>
    </row>
    <row r="335" customFormat="false" ht="8.25" hidden="false" customHeight="false" outlineLevel="0" collapsed="false">
      <c r="L335" s="59"/>
    </row>
    <row r="336" customFormat="false" ht="8.25" hidden="false" customHeight="false" outlineLevel="0" collapsed="false">
      <c r="L336" s="59"/>
    </row>
    <row r="337" customFormat="false" ht="8.25" hidden="false" customHeight="false" outlineLevel="0" collapsed="false">
      <c r="L337" s="59"/>
    </row>
    <row r="338" customFormat="false" ht="8.25" hidden="false" customHeight="false" outlineLevel="0" collapsed="false">
      <c r="L338" s="59"/>
    </row>
    <row r="339" customFormat="false" ht="8.25" hidden="false" customHeight="false" outlineLevel="0" collapsed="false">
      <c r="L339" s="59"/>
    </row>
    <row r="340" customFormat="false" ht="8.25" hidden="false" customHeight="false" outlineLevel="0" collapsed="false">
      <c r="L340" s="59"/>
    </row>
    <row r="341" customFormat="false" ht="8.25" hidden="false" customHeight="false" outlineLevel="0" collapsed="false">
      <c r="L341" s="59"/>
    </row>
    <row r="342" customFormat="false" ht="8.25" hidden="false" customHeight="false" outlineLevel="0" collapsed="false">
      <c r="L342" s="59"/>
    </row>
    <row r="343" customFormat="false" ht="8.25" hidden="false" customHeight="false" outlineLevel="0" collapsed="false">
      <c r="L343" s="59"/>
    </row>
    <row r="344" customFormat="false" ht="8.25" hidden="false" customHeight="false" outlineLevel="0" collapsed="false">
      <c r="L344" s="59"/>
    </row>
    <row r="345" customFormat="false" ht="8.25" hidden="false" customHeight="false" outlineLevel="0" collapsed="false">
      <c r="L345" s="59"/>
    </row>
    <row r="346" customFormat="false" ht="8.25" hidden="false" customHeight="false" outlineLevel="0" collapsed="false">
      <c r="L346" s="59"/>
    </row>
    <row r="347" customFormat="false" ht="8.25" hidden="false" customHeight="false" outlineLevel="0" collapsed="false">
      <c r="L347" s="59"/>
    </row>
    <row r="348" customFormat="false" ht="8.25" hidden="false" customHeight="false" outlineLevel="0" collapsed="false">
      <c r="L348" s="59"/>
    </row>
    <row r="349" customFormat="false" ht="8.25" hidden="false" customHeight="false" outlineLevel="0" collapsed="false">
      <c r="L349" s="59"/>
    </row>
    <row r="350" customFormat="false" ht="8.25" hidden="false" customHeight="false" outlineLevel="0" collapsed="false">
      <c r="L350" s="59"/>
    </row>
    <row r="351" customFormat="false" ht="8.25" hidden="false" customHeight="false" outlineLevel="0" collapsed="false">
      <c r="L351" s="59"/>
    </row>
    <row r="352" customFormat="false" ht="8.25" hidden="false" customHeight="false" outlineLevel="0" collapsed="false">
      <c r="L352" s="59"/>
    </row>
    <row r="353" customFormat="false" ht="8.25" hidden="false" customHeight="false" outlineLevel="0" collapsed="false">
      <c r="L353" s="59"/>
    </row>
    <row r="354" customFormat="false" ht="8.25" hidden="false" customHeight="false" outlineLevel="0" collapsed="false">
      <c r="L354" s="59"/>
    </row>
    <row r="355" customFormat="false" ht="8.25" hidden="false" customHeight="false" outlineLevel="0" collapsed="false">
      <c r="L355" s="59"/>
    </row>
    <row r="356" customFormat="false" ht="8.25" hidden="false" customHeight="false" outlineLevel="0" collapsed="false">
      <c r="L356" s="59"/>
    </row>
    <row r="357" customFormat="false" ht="8.25" hidden="false" customHeight="false" outlineLevel="0" collapsed="false">
      <c r="L357" s="59"/>
    </row>
    <row r="358" customFormat="false" ht="8.25" hidden="false" customHeight="false" outlineLevel="0" collapsed="false">
      <c r="L358" s="59"/>
    </row>
    <row r="359" customFormat="false" ht="8.25" hidden="false" customHeight="false" outlineLevel="0" collapsed="false">
      <c r="L359" s="59"/>
    </row>
    <row r="360" customFormat="false" ht="8.25" hidden="false" customHeight="false" outlineLevel="0" collapsed="false">
      <c r="L360" s="59"/>
    </row>
    <row r="361" customFormat="false" ht="8.25" hidden="false" customHeight="false" outlineLevel="0" collapsed="false">
      <c r="L361" s="59"/>
    </row>
    <row r="362" customFormat="false" ht="8.25" hidden="false" customHeight="false" outlineLevel="0" collapsed="false">
      <c r="L362" s="59"/>
    </row>
    <row r="363" customFormat="false" ht="8.25" hidden="false" customHeight="false" outlineLevel="0" collapsed="false">
      <c r="L363" s="59"/>
    </row>
    <row r="364" customFormat="false" ht="8.25" hidden="false" customHeight="false" outlineLevel="0" collapsed="false">
      <c r="L364" s="59"/>
    </row>
    <row r="365" customFormat="false" ht="8.25" hidden="false" customHeight="false" outlineLevel="0" collapsed="false">
      <c r="L365" s="59"/>
    </row>
    <row r="366" customFormat="false" ht="8.25" hidden="false" customHeight="false" outlineLevel="0" collapsed="false">
      <c r="L366" s="59"/>
    </row>
    <row r="367" customFormat="false" ht="8.25" hidden="false" customHeight="false" outlineLevel="0" collapsed="false">
      <c r="L367" s="59"/>
    </row>
    <row r="368" customFormat="false" ht="8.25" hidden="false" customHeight="false" outlineLevel="0" collapsed="false">
      <c r="L368" s="59"/>
    </row>
    <row r="369" customFormat="false" ht="8.25" hidden="false" customHeight="false" outlineLevel="0" collapsed="false">
      <c r="L369" s="59"/>
    </row>
    <row r="370" customFormat="false" ht="8.25" hidden="false" customHeight="false" outlineLevel="0" collapsed="false">
      <c r="L370" s="59"/>
    </row>
    <row r="371" customFormat="false" ht="8.25" hidden="false" customHeight="false" outlineLevel="0" collapsed="false">
      <c r="L371" s="59"/>
    </row>
    <row r="372" customFormat="false" ht="8.25" hidden="false" customHeight="false" outlineLevel="0" collapsed="false">
      <c r="L372" s="59"/>
    </row>
    <row r="373" customFormat="false" ht="8.25" hidden="false" customHeight="false" outlineLevel="0" collapsed="false">
      <c r="L373" s="59"/>
    </row>
    <row r="374" customFormat="false" ht="8.25" hidden="false" customHeight="false" outlineLevel="0" collapsed="false">
      <c r="L374" s="59"/>
    </row>
    <row r="375" customFormat="false" ht="8.25" hidden="false" customHeight="false" outlineLevel="0" collapsed="false">
      <c r="L375" s="59"/>
    </row>
    <row r="376" customFormat="false" ht="8.25" hidden="false" customHeight="false" outlineLevel="0" collapsed="false">
      <c r="L376" s="59"/>
    </row>
    <row r="377" customFormat="false" ht="8.25" hidden="false" customHeight="false" outlineLevel="0" collapsed="false">
      <c r="L377" s="59"/>
    </row>
    <row r="378" customFormat="false" ht="8.25" hidden="false" customHeight="false" outlineLevel="0" collapsed="false">
      <c r="L378" s="59"/>
    </row>
    <row r="379" customFormat="false" ht="8.25" hidden="false" customHeight="false" outlineLevel="0" collapsed="false">
      <c r="L379" s="59"/>
    </row>
    <row r="380" customFormat="false" ht="8.25" hidden="false" customHeight="false" outlineLevel="0" collapsed="false">
      <c r="L380" s="59"/>
    </row>
    <row r="381" customFormat="false" ht="8.25" hidden="false" customHeight="false" outlineLevel="0" collapsed="false">
      <c r="L381" s="59"/>
    </row>
    <row r="382" customFormat="false" ht="8.25" hidden="false" customHeight="false" outlineLevel="0" collapsed="false">
      <c r="L382" s="59"/>
    </row>
    <row r="383" customFormat="false" ht="8.25" hidden="false" customHeight="false" outlineLevel="0" collapsed="false">
      <c r="L383" s="59"/>
    </row>
    <row r="384" customFormat="false" ht="8.25" hidden="false" customHeight="false" outlineLevel="0" collapsed="false">
      <c r="L384" s="59"/>
    </row>
    <row r="385" customFormat="false" ht="8.25" hidden="false" customHeight="false" outlineLevel="0" collapsed="false">
      <c r="L385" s="59"/>
    </row>
    <row r="386" customFormat="false" ht="8.25" hidden="false" customHeight="false" outlineLevel="0" collapsed="false">
      <c r="L386" s="59"/>
    </row>
    <row r="387" customFormat="false" ht="8.25" hidden="false" customHeight="false" outlineLevel="0" collapsed="false">
      <c r="L387" s="59"/>
    </row>
    <row r="388" customFormat="false" ht="8.25" hidden="false" customHeight="false" outlineLevel="0" collapsed="false">
      <c r="L388" s="59"/>
    </row>
    <row r="389" customFormat="false" ht="8.25" hidden="false" customHeight="false" outlineLevel="0" collapsed="false">
      <c r="L389" s="59"/>
    </row>
    <row r="390" customFormat="false" ht="8.25" hidden="false" customHeight="false" outlineLevel="0" collapsed="false">
      <c r="L390" s="59"/>
    </row>
    <row r="391" customFormat="false" ht="8.25" hidden="false" customHeight="false" outlineLevel="0" collapsed="false">
      <c r="L391" s="59"/>
    </row>
    <row r="392" customFormat="false" ht="8.25" hidden="false" customHeight="false" outlineLevel="0" collapsed="false">
      <c r="L392" s="59"/>
    </row>
    <row r="393" customFormat="false" ht="8.25" hidden="false" customHeight="false" outlineLevel="0" collapsed="false">
      <c r="L393" s="59"/>
    </row>
    <row r="394" customFormat="false" ht="8.25" hidden="false" customHeight="false" outlineLevel="0" collapsed="false">
      <c r="L394" s="59"/>
    </row>
    <row r="395" customFormat="false" ht="8.25" hidden="false" customHeight="false" outlineLevel="0" collapsed="false">
      <c r="L395" s="59"/>
    </row>
    <row r="396" customFormat="false" ht="8.25" hidden="false" customHeight="false" outlineLevel="0" collapsed="false">
      <c r="L396" s="59"/>
    </row>
    <row r="397" customFormat="false" ht="8.25" hidden="false" customHeight="false" outlineLevel="0" collapsed="false">
      <c r="L397" s="59"/>
    </row>
    <row r="398" customFormat="false" ht="8.25" hidden="false" customHeight="false" outlineLevel="0" collapsed="false">
      <c r="L398" s="59"/>
    </row>
    <row r="399" customFormat="false" ht="8.25" hidden="false" customHeight="false" outlineLevel="0" collapsed="false">
      <c r="L399" s="59"/>
    </row>
    <row r="400" customFormat="false" ht="8.25" hidden="false" customHeight="false" outlineLevel="0" collapsed="false">
      <c r="L400" s="59"/>
    </row>
    <row r="401" customFormat="false" ht="8.25" hidden="false" customHeight="false" outlineLevel="0" collapsed="false">
      <c r="L401" s="59"/>
    </row>
    <row r="402" customFormat="false" ht="8.25" hidden="false" customHeight="false" outlineLevel="0" collapsed="false">
      <c r="L402" s="59"/>
    </row>
    <row r="403" customFormat="false" ht="8.25" hidden="false" customHeight="false" outlineLevel="0" collapsed="false">
      <c r="L403" s="59"/>
    </row>
    <row r="404" customFormat="false" ht="8.25" hidden="false" customHeight="false" outlineLevel="0" collapsed="false">
      <c r="L404" s="59"/>
    </row>
    <row r="405" customFormat="false" ht="8.25" hidden="false" customHeight="false" outlineLevel="0" collapsed="false">
      <c r="L405" s="59"/>
    </row>
    <row r="406" customFormat="false" ht="8.25" hidden="false" customHeight="false" outlineLevel="0" collapsed="false">
      <c r="L406" s="59"/>
    </row>
    <row r="407" customFormat="false" ht="8.25" hidden="false" customHeight="false" outlineLevel="0" collapsed="false">
      <c r="L407" s="59"/>
    </row>
    <row r="408" customFormat="false" ht="8.25" hidden="false" customHeight="false" outlineLevel="0" collapsed="false">
      <c r="L408" s="59"/>
    </row>
    <row r="409" customFormat="false" ht="8.25" hidden="false" customHeight="false" outlineLevel="0" collapsed="false">
      <c r="L409" s="59"/>
    </row>
    <row r="410" customFormat="false" ht="8.25" hidden="false" customHeight="false" outlineLevel="0" collapsed="false">
      <c r="L410" s="59"/>
    </row>
    <row r="411" customFormat="false" ht="8.25" hidden="false" customHeight="false" outlineLevel="0" collapsed="false">
      <c r="L411" s="59"/>
    </row>
    <row r="412" customFormat="false" ht="8.25" hidden="false" customHeight="false" outlineLevel="0" collapsed="false">
      <c r="L412" s="59"/>
    </row>
    <row r="413" customFormat="false" ht="8.25" hidden="false" customHeight="false" outlineLevel="0" collapsed="false">
      <c r="L413" s="59"/>
    </row>
    <row r="414" customFormat="false" ht="8.25" hidden="false" customHeight="false" outlineLevel="0" collapsed="false">
      <c r="L414" s="59"/>
    </row>
    <row r="415" customFormat="false" ht="8.25" hidden="false" customHeight="false" outlineLevel="0" collapsed="false">
      <c r="L415" s="59"/>
    </row>
    <row r="416" customFormat="false" ht="8.25" hidden="false" customHeight="false" outlineLevel="0" collapsed="false">
      <c r="L416" s="59"/>
    </row>
    <row r="417" customFormat="false" ht="8.25" hidden="false" customHeight="false" outlineLevel="0" collapsed="false">
      <c r="L417" s="59"/>
    </row>
    <row r="418" customFormat="false" ht="8.25" hidden="false" customHeight="false" outlineLevel="0" collapsed="false">
      <c r="L418" s="59"/>
    </row>
    <row r="419" customFormat="false" ht="8.25" hidden="false" customHeight="false" outlineLevel="0" collapsed="false">
      <c r="L419" s="59"/>
    </row>
    <row r="420" customFormat="false" ht="8.25" hidden="false" customHeight="false" outlineLevel="0" collapsed="false">
      <c r="L420" s="59"/>
    </row>
    <row r="421" customFormat="false" ht="8.25" hidden="false" customHeight="false" outlineLevel="0" collapsed="false">
      <c r="L421" s="59"/>
    </row>
    <row r="422" customFormat="false" ht="8.25" hidden="false" customHeight="false" outlineLevel="0" collapsed="false">
      <c r="L422" s="59"/>
    </row>
    <row r="423" customFormat="false" ht="8.25" hidden="false" customHeight="false" outlineLevel="0" collapsed="false">
      <c r="L423" s="59"/>
    </row>
    <row r="424" customFormat="false" ht="8.25" hidden="false" customHeight="false" outlineLevel="0" collapsed="false">
      <c r="L424" s="59"/>
    </row>
    <row r="425" customFormat="false" ht="8.25" hidden="false" customHeight="false" outlineLevel="0" collapsed="false">
      <c r="L425" s="59"/>
    </row>
    <row r="426" customFormat="false" ht="8.25" hidden="false" customHeight="false" outlineLevel="0" collapsed="false">
      <c r="L426" s="59"/>
    </row>
    <row r="427" customFormat="false" ht="8.25" hidden="false" customHeight="false" outlineLevel="0" collapsed="false">
      <c r="L427" s="59"/>
    </row>
    <row r="428" customFormat="false" ht="8.25" hidden="false" customHeight="false" outlineLevel="0" collapsed="false">
      <c r="L428" s="59"/>
    </row>
    <row r="429" customFormat="false" ht="8.25" hidden="false" customHeight="false" outlineLevel="0" collapsed="false">
      <c r="L429" s="59"/>
    </row>
    <row r="430" customFormat="false" ht="8.25" hidden="false" customHeight="false" outlineLevel="0" collapsed="false">
      <c r="L430" s="59"/>
    </row>
    <row r="431" customFormat="false" ht="8.25" hidden="false" customHeight="false" outlineLevel="0" collapsed="false">
      <c r="L431" s="59"/>
    </row>
    <row r="432" customFormat="false" ht="8.25" hidden="false" customHeight="false" outlineLevel="0" collapsed="false">
      <c r="L432" s="59"/>
    </row>
    <row r="433" customFormat="false" ht="8.25" hidden="false" customHeight="false" outlineLevel="0" collapsed="false">
      <c r="L433" s="59"/>
    </row>
    <row r="434" customFormat="false" ht="8.25" hidden="false" customHeight="false" outlineLevel="0" collapsed="false">
      <c r="L434" s="59"/>
    </row>
    <row r="435" customFormat="false" ht="8.25" hidden="false" customHeight="false" outlineLevel="0" collapsed="false">
      <c r="L435" s="59"/>
    </row>
    <row r="436" customFormat="false" ht="8.25" hidden="false" customHeight="false" outlineLevel="0" collapsed="false">
      <c r="L436" s="59"/>
    </row>
    <row r="437" customFormat="false" ht="8.25" hidden="false" customHeight="false" outlineLevel="0" collapsed="false">
      <c r="L437" s="59"/>
    </row>
    <row r="438" customFormat="false" ht="8.25" hidden="false" customHeight="false" outlineLevel="0" collapsed="false">
      <c r="L438" s="59"/>
    </row>
    <row r="439" customFormat="false" ht="8.25" hidden="false" customHeight="false" outlineLevel="0" collapsed="false">
      <c r="L439" s="59"/>
    </row>
    <row r="440" customFormat="false" ht="8.25" hidden="false" customHeight="false" outlineLevel="0" collapsed="false">
      <c r="L440" s="59"/>
    </row>
    <row r="441" customFormat="false" ht="8.25" hidden="false" customHeight="false" outlineLevel="0" collapsed="false">
      <c r="L441" s="59"/>
    </row>
    <row r="442" customFormat="false" ht="8.25" hidden="false" customHeight="false" outlineLevel="0" collapsed="false">
      <c r="L442" s="59"/>
    </row>
    <row r="443" customFormat="false" ht="8.25" hidden="false" customHeight="false" outlineLevel="0" collapsed="false">
      <c r="L443" s="59"/>
    </row>
    <row r="444" customFormat="false" ht="8.25" hidden="false" customHeight="false" outlineLevel="0" collapsed="false">
      <c r="L444" s="59"/>
    </row>
    <row r="445" customFormat="false" ht="8.25" hidden="false" customHeight="false" outlineLevel="0" collapsed="false">
      <c r="L445" s="59"/>
    </row>
    <row r="446" customFormat="false" ht="8.25" hidden="false" customHeight="false" outlineLevel="0" collapsed="false">
      <c r="L446" s="59"/>
    </row>
    <row r="447" customFormat="false" ht="8.25" hidden="false" customHeight="false" outlineLevel="0" collapsed="false">
      <c r="L447" s="59"/>
    </row>
    <row r="448" customFormat="false" ht="8.25" hidden="false" customHeight="false" outlineLevel="0" collapsed="false">
      <c r="L448" s="59"/>
    </row>
    <row r="449" customFormat="false" ht="8.25" hidden="false" customHeight="false" outlineLevel="0" collapsed="false">
      <c r="L449" s="59"/>
    </row>
    <row r="450" customFormat="false" ht="8.25" hidden="false" customHeight="false" outlineLevel="0" collapsed="false">
      <c r="L450" s="59"/>
    </row>
    <row r="451" customFormat="false" ht="8.25" hidden="false" customHeight="false" outlineLevel="0" collapsed="false">
      <c r="L451" s="59"/>
    </row>
    <row r="452" customFormat="false" ht="8.25" hidden="false" customHeight="false" outlineLevel="0" collapsed="false">
      <c r="L452" s="59"/>
    </row>
    <row r="453" customFormat="false" ht="8.25" hidden="false" customHeight="false" outlineLevel="0" collapsed="false">
      <c r="L453" s="59"/>
    </row>
    <row r="454" customFormat="false" ht="8.25" hidden="false" customHeight="false" outlineLevel="0" collapsed="false">
      <c r="L454" s="59"/>
    </row>
    <row r="455" customFormat="false" ht="8.25" hidden="false" customHeight="false" outlineLevel="0" collapsed="false">
      <c r="L455" s="59"/>
    </row>
    <row r="456" customFormat="false" ht="8.25" hidden="false" customHeight="false" outlineLevel="0" collapsed="false">
      <c r="L456" s="59"/>
    </row>
    <row r="457" customFormat="false" ht="8.25" hidden="false" customHeight="false" outlineLevel="0" collapsed="false">
      <c r="L457" s="59"/>
    </row>
    <row r="458" customFormat="false" ht="8.25" hidden="false" customHeight="false" outlineLevel="0" collapsed="false">
      <c r="L458" s="59"/>
    </row>
    <row r="459" customFormat="false" ht="8.25" hidden="false" customHeight="false" outlineLevel="0" collapsed="false">
      <c r="L459" s="59"/>
    </row>
    <row r="460" customFormat="false" ht="8.25" hidden="false" customHeight="false" outlineLevel="0" collapsed="false">
      <c r="L460" s="59"/>
    </row>
    <row r="461" customFormat="false" ht="8.25" hidden="false" customHeight="false" outlineLevel="0" collapsed="false">
      <c r="L461" s="59"/>
    </row>
    <row r="462" customFormat="false" ht="8.25" hidden="false" customHeight="false" outlineLevel="0" collapsed="false">
      <c r="L462" s="59"/>
    </row>
    <row r="463" customFormat="false" ht="8.25" hidden="false" customHeight="false" outlineLevel="0" collapsed="false">
      <c r="L463" s="59"/>
    </row>
    <row r="464" customFormat="false" ht="8.25" hidden="false" customHeight="false" outlineLevel="0" collapsed="false">
      <c r="L464" s="59"/>
    </row>
    <row r="465" customFormat="false" ht="8.25" hidden="false" customHeight="false" outlineLevel="0" collapsed="false">
      <c r="L465" s="59"/>
    </row>
    <row r="466" customFormat="false" ht="8.25" hidden="false" customHeight="false" outlineLevel="0" collapsed="false">
      <c r="L466" s="59"/>
    </row>
    <row r="467" customFormat="false" ht="8.25" hidden="false" customHeight="false" outlineLevel="0" collapsed="false">
      <c r="L467" s="59"/>
    </row>
    <row r="468" customFormat="false" ht="8.25" hidden="false" customHeight="false" outlineLevel="0" collapsed="false">
      <c r="L468" s="59"/>
    </row>
    <row r="469" customFormat="false" ht="8.25" hidden="false" customHeight="false" outlineLevel="0" collapsed="false">
      <c r="L469" s="59"/>
    </row>
    <row r="470" customFormat="false" ht="8.25" hidden="false" customHeight="false" outlineLevel="0" collapsed="false">
      <c r="L470" s="59"/>
    </row>
    <row r="471" customFormat="false" ht="8.25" hidden="false" customHeight="false" outlineLevel="0" collapsed="false">
      <c r="L471" s="59"/>
    </row>
    <row r="472" customFormat="false" ht="8.25" hidden="false" customHeight="false" outlineLevel="0" collapsed="false">
      <c r="L472" s="59"/>
    </row>
    <row r="473" customFormat="false" ht="8.25" hidden="false" customHeight="false" outlineLevel="0" collapsed="false">
      <c r="L473" s="59"/>
    </row>
    <row r="474" customFormat="false" ht="8.25" hidden="false" customHeight="false" outlineLevel="0" collapsed="false">
      <c r="L474" s="59"/>
    </row>
    <row r="475" customFormat="false" ht="8.25" hidden="false" customHeight="false" outlineLevel="0" collapsed="false">
      <c r="L475" s="59"/>
    </row>
    <row r="476" customFormat="false" ht="8.25" hidden="false" customHeight="false" outlineLevel="0" collapsed="false">
      <c r="L476" s="59"/>
    </row>
    <row r="477" customFormat="false" ht="8.25" hidden="false" customHeight="false" outlineLevel="0" collapsed="false">
      <c r="L477" s="59"/>
    </row>
    <row r="478" customFormat="false" ht="8.25" hidden="false" customHeight="false" outlineLevel="0" collapsed="false">
      <c r="L478" s="59"/>
    </row>
    <row r="479" customFormat="false" ht="8.25" hidden="false" customHeight="false" outlineLevel="0" collapsed="false">
      <c r="L479" s="59"/>
    </row>
    <row r="480" customFormat="false" ht="8.25" hidden="false" customHeight="false" outlineLevel="0" collapsed="false">
      <c r="L480" s="59"/>
    </row>
    <row r="481" customFormat="false" ht="8.25" hidden="false" customHeight="false" outlineLevel="0" collapsed="false">
      <c r="L481" s="59"/>
    </row>
    <row r="482" customFormat="false" ht="8.25" hidden="false" customHeight="false" outlineLevel="0" collapsed="false">
      <c r="L482" s="59"/>
    </row>
    <row r="483" customFormat="false" ht="8.25" hidden="false" customHeight="false" outlineLevel="0" collapsed="false">
      <c r="L483" s="59"/>
    </row>
    <row r="484" customFormat="false" ht="8.25" hidden="false" customHeight="false" outlineLevel="0" collapsed="false">
      <c r="L484" s="59"/>
    </row>
    <row r="485" customFormat="false" ht="8.25" hidden="false" customHeight="false" outlineLevel="0" collapsed="false">
      <c r="L485" s="59"/>
    </row>
    <row r="486" customFormat="false" ht="8.25" hidden="false" customHeight="false" outlineLevel="0" collapsed="false">
      <c r="L486" s="59"/>
    </row>
    <row r="487" customFormat="false" ht="8.25" hidden="false" customHeight="false" outlineLevel="0" collapsed="false">
      <c r="L487" s="59"/>
    </row>
    <row r="488" customFormat="false" ht="8.25" hidden="false" customHeight="false" outlineLevel="0" collapsed="false">
      <c r="L488" s="59"/>
    </row>
    <row r="489" customFormat="false" ht="8.25" hidden="false" customHeight="false" outlineLevel="0" collapsed="false">
      <c r="L489" s="59"/>
    </row>
    <row r="490" customFormat="false" ht="8.25" hidden="false" customHeight="false" outlineLevel="0" collapsed="false">
      <c r="L490" s="59"/>
    </row>
    <row r="491" customFormat="false" ht="8.25" hidden="false" customHeight="false" outlineLevel="0" collapsed="false">
      <c r="L491" s="59"/>
    </row>
    <row r="492" customFormat="false" ht="8.25" hidden="false" customHeight="false" outlineLevel="0" collapsed="false">
      <c r="L492" s="59"/>
    </row>
    <row r="493" customFormat="false" ht="8.25" hidden="false" customHeight="false" outlineLevel="0" collapsed="false">
      <c r="L493" s="59"/>
    </row>
    <row r="494" customFormat="false" ht="8.25" hidden="false" customHeight="false" outlineLevel="0" collapsed="false">
      <c r="L494" s="59"/>
    </row>
    <row r="495" customFormat="false" ht="8.25" hidden="false" customHeight="false" outlineLevel="0" collapsed="false">
      <c r="L495" s="59"/>
    </row>
    <row r="496" customFormat="false" ht="8.25" hidden="false" customHeight="false" outlineLevel="0" collapsed="false">
      <c r="L496" s="59"/>
    </row>
    <row r="497" customFormat="false" ht="8.25" hidden="false" customHeight="false" outlineLevel="0" collapsed="false">
      <c r="L497" s="59"/>
    </row>
    <row r="498" customFormat="false" ht="8.25" hidden="false" customHeight="false" outlineLevel="0" collapsed="false">
      <c r="L498" s="59"/>
    </row>
    <row r="499" customFormat="false" ht="8.25" hidden="false" customHeight="false" outlineLevel="0" collapsed="false">
      <c r="L499" s="59"/>
    </row>
    <row r="500" customFormat="false" ht="8.25" hidden="false" customHeight="false" outlineLevel="0" collapsed="false">
      <c r="L500" s="59"/>
    </row>
    <row r="501" customFormat="false" ht="8.25" hidden="false" customHeight="false" outlineLevel="0" collapsed="false">
      <c r="L501" s="59"/>
    </row>
    <row r="502" customFormat="false" ht="8.25" hidden="false" customHeight="false" outlineLevel="0" collapsed="false">
      <c r="L502" s="59"/>
    </row>
    <row r="503" customFormat="false" ht="8.25" hidden="false" customHeight="false" outlineLevel="0" collapsed="false">
      <c r="L503" s="59"/>
    </row>
    <row r="504" customFormat="false" ht="8.25" hidden="false" customHeight="false" outlineLevel="0" collapsed="false">
      <c r="L504" s="59"/>
    </row>
    <row r="505" customFormat="false" ht="8.25" hidden="false" customHeight="false" outlineLevel="0" collapsed="false">
      <c r="L505" s="59"/>
    </row>
    <row r="506" customFormat="false" ht="8.25" hidden="false" customHeight="false" outlineLevel="0" collapsed="false">
      <c r="L506" s="59"/>
    </row>
    <row r="507" customFormat="false" ht="8.25" hidden="false" customHeight="false" outlineLevel="0" collapsed="false">
      <c r="L507" s="59"/>
    </row>
    <row r="508" customFormat="false" ht="8.25" hidden="false" customHeight="false" outlineLevel="0" collapsed="false">
      <c r="L508" s="59"/>
    </row>
    <row r="509" customFormat="false" ht="8.25" hidden="false" customHeight="false" outlineLevel="0" collapsed="false">
      <c r="L509" s="59"/>
    </row>
    <row r="510" customFormat="false" ht="8.25" hidden="false" customHeight="false" outlineLevel="0" collapsed="false">
      <c r="L510" s="59"/>
    </row>
    <row r="511" customFormat="false" ht="8.25" hidden="false" customHeight="false" outlineLevel="0" collapsed="false">
      <c r="L511" s="59"/>
    </row>
    <row r="512" customFormat="false" ht="8.25" hidden="false" customHeight="false" outlineLevel="0" collapsed="false">
      <c r="L512" s="59"/>
    </row>
    <row r="513" customFormat="false" ht="8.25" hidden="false" customHeight="false" outlineLevel="0" collapsed="false">
      <c r="L513" s="59"/>
    </row>
    <row r="514" customFormat="false" ht="8.25" hidden="false" customHeight="false" outlineLevel="0" collapsed="false">
      <c r="L514" s="59"/>
    </row>
    <row r="515" customFormat="false" ht="8.25" hidden="false" customHeight="false" outlineLevel="0" collapsed="false">
      <c r="L515" s="59"/>
    </row>
    <row r="516" customFormat="false" ht="8.25" hidden="false" customHeight="false" outlineLevel="0" collapsed="false">
      <c r="L516" s="59"/>
    </row>
    <row r="517" customFormat="false" ht="8.25" hidden="false" customHeight="false" outlineLevel="0" collapsed="false">
      <c r="L517" s="59"/>
    </row>
    <row r="518" customFormat="false" ht="8.25" hidden="false" customHeight="false" outlineLevel="0" collapsed="false">
      <c r="L518" s="59"/>
    </row>
    <row r="519" customFormat="false" ht="8.25" hidden="false" customHeight="false" outlineLevel="0" collapsed="false">
      <c r="L519" s="59"/>
    </row>
    <row r="520" customFormat="false" ht="8.25" hidden="false" customHeight="false" outlineLevel="0" collapsed="false">
      <c r="L520" s="59"/>
    </row>
    <row r="521" customFormat="false" ht="8.25" hidden="false" customHeight="false" outlineLevel="0" collapsed="false">
      <c r="L521" s="59"/>
    </row>
    <row r="522" customFormat="false" ht="8.25" hidden="false" customHeight="false" outlineLevel="0" collapsed="false">
      <c r="L522" s="59"/>
    </row>
    <row r="523" customFormat="false" ht="8.25" hidden="false" customHeight="false" outlineLevel="0" collapsed="false">
      <c r="L523" s="59"/>
    </row>
    <row r="524" customFormat="false" ht="8.25" hidden="false" customHeight="false" outlineLevel="0" collapsed="false">
      <c r="L524" s="59"/>
    </row>
    <row r="525" customFormat="false" ht="8.25" hidden="false" customHeight="false" outlineLevel="0" collapsed="false">
      <c r="L525" s="59"/>
    </row>
    <row r="526" customFormat="false" ht="8.25" hidden="false" customHeight="false" outlineLevel="0" collapsed="false">
      <c r="L526" s="59"/>
    </row>
    <row r="527" customFormat="false" ht="8.25" hidden="false" customHeight="false" outlineLevel="0" collapsed="false">
      <c r="L527" s="59"/>
    </row>
    <row r="528" customFormat="false" ht="8.25" hidden="false" customHeight="false" outlineLevel="0" collapsed="false">
      <c r="L528" s="59"/>
    </row>
    <row r="529" customFormat="false" ht="8.25" hidden="false" customHeight="false" outlineLevel="0" collapsed="false">
      <c r="L529" s="59"/>
    </row>
    <row r="530" customFormat="false" ht="8.25" hidden="false" customHeight="false" outlineLevel="0" collapsed="false">
      <c r="L530" s="59"/>
    </row>
    <row r="531" customFormat="false" ht="8.25" hidden="false" customHeight="false" outlineLevel="0" collapsed="false">
      <c r="L531" s="59"/>
    </row>
    <row r="532" customFormat="false" ht="8.25" hidden="false" customHeight="false" outlineLevel="0" collapsed="false">
      <c r="L532" s="59"/>
    </row>
    <row r="533" customFormat="false" ht="8.25" hidden="false" customHeight="false" outlineLevel="0" collapsed="false">
      <c r="L533" s="59"/>
    </row>
    <row r="534" customFormat="false" ht="8.25" hidden="false" customHeight="false" outlineLevel="0" collapsed="false">
      <c r="L534" s="59"/>
    </row>
    <row r="535" customFormat="false" ht="8.25" hidden="false" customHeight="false" outlineLevel="0" collapsed="false">
      <c r="L535" s="59"/>
    </row>
    <row r="536" customFormat="false" ht="8.25" hidden="false" customHeight="false" outlineLevel="0" collapsed="false">
      <c r="L536" s="59"/>
    </row>
    <row r="537" customFormat="false" ht="8.25" hidden="false" customHeight="false" outlineLevel="0" collapsed="false">
      <c r="L537" s="59"/>
    </row>
    <row r="538" customFormat="false" ht="8.25" hidden="false" customHeight="false" outlineLevel="0" collapsed="false">
      <c r="L538" s="59"/>
    </row>
    <row r="539" customFormat="false" ht="8.25" hidden="false" customHeight="false" outlineLevel="0" collapsed="false">
      <c r="L539" s="59"/>
    </row>
    <row r="540" customFormat="false" ht="8.25" hidden="false" customHeight="false" outlineLevel="0" collapsed="false">
      <c r="L540" s="59"/>
    </row>
    <row r="541" customFormat="false" ht="8.25" hidden="false" customHeight="false" outlineLevel="0" collapsed="false">
      <c r="L541" s="59"/>
    </row>
    <row r="542" customFormat="false" ht="8.25" hidden="false" customHeight="false" outlineLevel="0" collapsed="false">
      <c r="L542" s="59"/>
    </row>
    <row r="543" customFormat="false" ht="8.25" hidden="false" customHeight="false" outlineLevel="0" collapsed="false">
      <c r="L543" s="59"/>
    </row>
    <row r="544" customFormat="false" ht="8.25" hidden="false" customHeight="false" outlineLevel="0" collapsed="false">
      <c r="L544" s="59"/>
    </row>
    <row r="545" customFormat="false" ht="8.25" hidden="false" customHeight="false" outlineLevel="0" collapsed="false">
      <c r="L545" s="59"/>
    </row>
    <row r="546" customFormat="false" ht="8.25" hidden="false" customHeight="false" outlineLevel="0" collapsed="false">
      <c r="L546" s="59"/>
    </row>
    <row r="547" customFormat="false" ht="8.25" hidden="false" customHeight="false" outlineLevel="0" collapsed="false">
      <c r="L547" s="59"/>
    </row>
    <row r="548" customFormat="false" ht="8.25" hidden="false" customHeight="false" outlineLevel="0" collapsed="false">
      <c r="L548" s="59"/>
    </row>
    <row r="549" customFormat="false" ht="8.25" hidden="false" customHeight="false" outlineLevel="0" collapsed="false">
      <c r="L549" s="59"/>
    </row>
    <row r="550" customFormat="false" ht="8.25" hidden="false" customHeight="false" outlineLevel="0" collapsed="false">
      <c r="L550" s="59"/>
    </row>
    <row r="551" customFormat="false" ht="8.25" hidden="false" customHeight="false" outlineLevel="0" collapsed="false">
      <c r="L551" s="59"/>
    </row>
    <row r="552" customFormat="false" ht="8.25" hidden="false" customHeight="false" outlineLevel="0" collapsed="false">
      <c r="L552" s="59"/>
    </row>
    <row r="553" customFormat="false" ht="8.25" hidden="false" customHeight="false" outlineLevel="0" collapsed="false">
      <c r="L553" s="59"/>
    </row>
    <row r="554" customFormat="false" ht="8.25" hidden="false" customHeight="false" outlineLevel="0" collapsed="false">
      <c r="L554" s="59"/>
    </row>
    <row r="555" customFormat="false" ht="8.25" hidden="false" customHeight="false" outlineLevel="0" collapsed="false">
      <c r="L555" s="59"/>
    </row>
    <row r="556" customFormat="false" ht="8.25" hidden="false" customHeight="false" outlineLevel="0" collapsed="false">
      <c r="L556" s="59"/>
    </row>
    <row r="557" customFormat="false" ht="8.25" hidden="false" customHeight="false" outlineLevel="0" collapsed="false">
      <c r="L557" s="59"/>
    </row>
    <row r="558" customFormat="false" ht="8.25" hidden="false" customHeight="false" outlineLevel="0" collapsed="false">
      <c r="L558" s="59"/>
    </row>
    <row r="559" customFormat="false" ht="8.25" hidden="false" customHeight="false" outlineLevel="0" collapsed="false">
      <c r="L559" s="59"/>
    </row>
    <row r="560" customFormat="false" ht="8.25" hidden="false" customHeight="false" outlineLevel="0" collapsed="false">
      <c r="L560" s="59"/>
    </row>
    <row r="561" customFormat="false" ht="8.25" hidden="false" customHeight="false" outlineLevel="0" collapsed="false">
      <c r="L561" s="59"/>
    </row>
    <row r="562" customFormat="false" ht="8.25" hidden="false" customHeight="false" outlineLevel="0" collapsed="false">
      <c r="L562" s="59"/>
    </row>
    <row r="563" customFormat="false" ht="8.25" hidden="false" customHeight="false" outlineLevel="0" collapsed="false">
      <c r="L563" s="59"/>
    </row>
    <row r="564" customFormat="false" ht="8.25" hidden="false" customHeight="false" outlineLevel="0" collapsed="false">
      <c r="L564" s="59"/>
    </row>
    <row r="565" customFormat="false" ht="8.25" hidden="false" customHeight="false" outlineLevel="0" collapsed="false">
      <c r="L565" s="59"/>
    </row>
    <row r="566" customFormat="false" ht="8.25" hidden="false" customHeight="false" outlineLevel="0" collapsed="false">
      <c r="L566" s="59"/>
    </row>
    <row r="567" customFormat="false" ht="8.25" hidden="false" customHeight="false" outlineLevel="0" collapsed="false">
      <c r="L567" s="59"/>
    </row>
    <row r="568" customFormat="false" ht="8.25" hidden="false" customHeight="false" outlineLevel="0" collapsed="false">
      <c r="L568" s="59"/>
    </row>
    <row r="569" customFormat="false" ht="8.25" hidden="false" customHeight="false" outlineLevel="0" collapsed="false">
      <c r="L569" s="59"/>
    </row>
    <row r="570" customFormat="false" ht="8.25" hidden="false" customHeight="false" outlineLevel="0" collapsed="false">
      <c r="L570" s="59"/>
    </row>
    <row r="571" customFormat="false" ht="8.25" hidden="false" customHeight="false" outlineLevel="0" collapsed="false">
      <c r="L571" s="59"/>
    </row>
    <row r="572" customFormat="false" ht="8.25" hidden="false" customHeight="false" outlineLevel="0" collapsed="false">
      <c r="L572" s="59"/>
    </row>
    <row r="573" customFormat="false" ht="8.25" hidden="false" customHeight="false" outlineLevel="0" collapsed="false">
      <c r="L573" s="59"/>
    </row>
    <row r="574" customFormat="false" ht="8.25" hidden="false" customHeight="false" outlineLevel="0" collapsed="false">
      <c r="L574" s="59"/>
    </row>
    <row r="575" customFormat="false" ht="8.25" hidden="false" customHeight="false" outlineLevel="0" collapsed="false">
      <c r="L575" s="59"/>
    </row>
    <row r="576" customFormat="false" ht="8.25" hidden="false" customHeight="false" outlineLevel="0" collapsed="false">
      <c r="L576" s="59"/>
    </row>
    <row r="577" customFormat="false" ht="8.25" hidden="false" customHeight="false" outlineLevel="0" collapsed="false">
      <c r="L577" s="59"/>
    </row>
    <row r="578" customFormat="false" ht="8.25" hidden="false" customHeight="false" outlineLevel="0" collapsed="false">
      <c r="L578" s="59"/>
    </row>
    <row r="579" customFormat="false" ht="8.25" hidden="false" customHeight="false" outlineLevel="0" collapsed="false">
      <c r="L579" s="59"/>
    </row>
    <row r="580" customFormat="false" ht="8.25" hidden="false" customHeight="false" outlineLevel="0" collapsed="false">
      <c r="L580" s="59"/>
    </row>
    <row r="581" customFormat="false" ht="8.25" hidden="false" customHeight="false" outlineLevel="0" collapsed="false">
      <c r="L581" s="59"/>
    </row>
    <row r="582" customFormat="false" ht="8.25" hidden="false" customHeight="false" outlineLevel="0" collapsed="false">
      <c r="L582" s="59"/>
    </row>
    <row r="583" customFormat="false" ht="8.25" hidden="false" customHeight="false" outlineLevel="0" collapsed="false">
      <c r="L583" s="59"/>
    </row>
    <row r="584" customFormat="false" ht="8.25" hidden="false" customHeight="false" outlineLevel="0" collapsed="false">
      <c r="L584" s="59"/>
    </row>
    <row r="585" customFormat="false" ht="8.25" hidden="false" customHeight="false" outlineLevel="0" collapsed="false">
      <c r="L585" s="59"/>
    </row>
    <row r="586" customFormat="false" ht="8.25" hidden="false" customHeight="false" outlineLevel="0" collapsed="false">
      <c r="L586" s="59"/>
    </row>
    <row r="587" customFormat="false" ht="8.25" hidden="false" customHeight="false" outlineLevel="0" collapsed="false">
      <c r="L587" s="59"/>
    </row>
    <row r="588" customFormat="false" ht="8.25" hidden="false" customHeight="false" outlineLevel="0" collapsed="false">
      <c r="L588" s="59"/>
    </row>
    <row r="589" customFormat="false" ht="8.25" hidden="false" customHeight="false" outlineLevel="0" collapsed="false">
      <c r="L589" s="59"/>
    </row>
    <row r="590" customFormat="false" ht="8.25" hidden="false" customHeight="false" outlineLevel="0" collapsed="false">
      <c r="L590" s="59"/>
    </row>
    <row r="591" customFormat="false" ht="8.25" hidden="false" customHeight="false" outlineLevel="0" collapsed="false">
      <c r="L591" s="59"/>
    </row>
    <row r="592" customFormat="false" ht="8.25" hidden="false" customHeight="false" outlineLevel="0" collapsed="false">
      <c r="L592" s="59"/>
    </row>
    <row r="593" customFormat="false" ht="8.25" hidden="false" customHeight="false" outlineLevel="0" collapsed="false">
      <c r="L593" s="59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29" display="11  Einwohnerinnen und Einwohner in Berlin am 30. Juni 2011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0" man="true" max="16383" min="0"/>
    <brk id="1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133" width="21.28"/>
    <col collapsed="false" customWidth="true" hidden="false" outlineLevel="0" max="11" min="3" style="133" width="6.85"/>
    <col collapsed="false" customWidth="true" hidden="false" outlineLevel="0" max="12" min="12" style="78" width="6.85"/>
    <col collapsed="false" customWidth="false" hidden="false" outlineLevel="0" max="26" min="13" style="62" width="3.7"/>
    <col collapsed="false" customWidth="false" hidden="false" outlineLevel="0" max="257" min="27" style="133" width="3.7"/>
  </cols>
  <sheetData>
    <row r="1" s="231" customFormat="true" ht="24" hidden="false" customHeight="true" outlineLevel="0" collapsed="false">
      <c r="A1" s="56" t="s">
        <v>62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6" hidden="false" customHeight="true" outlineLevel="0" collapsed="false">
      <c r="D2" s="221"/>
      <c r="E2" s="221"/>
      <c r="F2" s="221"/>
      <c r="G2" s="221"/>
      <c r="H2" s="221"/>
      <c r="I2" s="221"/>
      <c r="J2" s="221"/>
      <c r="K2" s="221"/>
      <c r="L2" s="222"/>
    </row>
    <row r="3" customFormat="false" ht="12" hidden="false" customHeight="true" outlineLevel="0" collapsed="false">
      <c r="A3" s="223" t="s">
        <v>487</v>
      </c>
      <c r="B3" s="223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3"/>
      <c r="B4" s="223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4" customFormat="tru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" hidden="false" customHeight="true" outlineLevel="0" collapsed="false">
      <c r="A6" s="168"/>
      <c r="B6" s="172" t="s">
        <v>493</v>
      </c>
      <c r="C6" s="137" t="s">
        <v>494</v>
      </c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178" t="n">
        <v>1</v>
      </c>
      <c r="B7" s="139" t="s">
        <v>148</v>
      </c>
      <c r="C7" s="76" t="n">
        <v>22844</v>
      </c>
      <c r="D7" s="76" t="n">
        <v>2106</v>
      </c>
      <c r="E7" s="76" t="n">
        <v>1985</v>
      </c>
      <c r="F7" s="76" t="n">
        <v>428</v>
      </c>
      <c r="G7" s="76" t="n">
        <v>3458</v>
      </c>
      <c r="H7" s="76" t="n">
        <v>10162</v>
      </c>
      <c r="I7" s="76" t="n">
        <v>2449</v>
      </c>
      <c r="J7" s="76" t="n">
        <v>1254</v>
      </c>
      <c r="K7" s="76" t="n">
        <v>1002</v>
      </c>
      <c r="L7" s="76" t="n">
        <v>11399</v>
      </c>
    </row>
    <row r="8" customFormat="false" ht="12" hidden="false" customHeight="true" outlineLevel="0" collapsed="false">
      <c r="A8" s="173"/>
      <c r="B8" s="167" t="s">
        <v>192</v>
      </c>
      <c r="C8" s="76" t="n">
        <v>22844</v>
      </c>
      <c r="D8" s="76" t="n">
        <v>2106</v>
      </c>
      <c r="E8" s="76" t="n">
        <v>1985</v>
      </c>
      <c r="F8" s="76" t="n">
        <v>428</v>
      </c>
      <c r="G8" s="76" t="n">
        <v>3458</v>
      </c>
      <c r="H8" s="76" t="n">
        <v>10162</v>
      </c>
      <c r="I8" s="76" t="n">
        <v>2449</v>
      </c>
      <c r="J8" s="76" t="n">
        <v>1254</v>
      </c>
      <c r="K8" s="76" t="n">
        <v>1002</v>
      </c>
      <c r="L8" s="76" t="n">
        <v>11399</v>
      </c>
    </row>
    <row r="9" s="164" customFormat="true" ht="12" hidden="false" customHeight="true" outlineLevel="0" collapsed="false">
      <c r="A9" s="161"/>
      <c r="B9" s="162" t="s">
        <v>495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</row>
    <row r="10" s="62" customFormat="true" ht="12" hidden="false" customHeight="true" outlineLevel="0" collapsed="false">
      <c r="A10" s="178" t="n">
        <v>2</v>
      </c>
      <c r="B10" s="139" t="s">
        <v>496</v>
      </c>
      <c r="C10" s="76" t="n">
        <v>31072</v>
      </c>
      <c r="D10" s="76" t="n">
        <v>2703</v>
      </c>
      <c r="E10" s="76" t="n">
        <v>3615</v>
      </c>
      <c r="F10" s="76" t="n">
        <v>1127</v>
      </c>
      <c r="G10" s="76" t="n">
        <v>4514</v>
      </c>
      <c r="H10" s="76" t="n">
        <v>10356</v>
      </c>
      <c r="I10" s="76" t="n">
        <v>3859</v>
      </c>
      <c r="J10" s="76" t="n">
        <v>2820</v>
      </c>
      <c r="K10" s="76" t="n">
        <v>2078</v>
      </c>
      <c r="L10" s="76" t="n">
        <v>14973</v>
      </c>
    </row>
    <row r="11" s="62" customFormat="true" ht="12" hidden="false" customHeight="true" outlineLevel="0" collapsed="false">
      <c r="A11" s="178" t="n">
        <v>3</v>
      </c>
      <c r="B11" s="139" t="s">
        <v>497</v>
      </c>
      <c r="C11" s="76" t="n">
        <v>2327</v>
      </c>
      <c r="D11" s="76" t="n">
        <v>88</v>
      </c>
      <c r="E11" s="76" t="n">
        <v>156</v>
      </c>
      <c r="F11" s="76" t="n">
        <v>40</v>
      </c>
      <c r="G11" s="76" t="n">
        <v>660</v>
      </c>
      <c r="H11" s="76" t="n">
        <v>794</v>
      </c>
      <c r="I11" s="76" t="n">
        <v>226</v>
      </c>
      <c r="J11" s="76" t="n">
        <v>150</v>
      </c>
      <c r="K11" s="76" t="n">
        <v>213</v>
      </c>
      <c r="L11" s="76" t="n">
        <v>1103</v>
      </c>
    </row>
    <row r="12" s="62" customFormat="true" ht="12" hidden="false" customHeight="true" outlineLevel="0" collapsed="false">
      <c r="A12" s="178" t="n">
        <v>4</v>
      </c>
      <c r="B12" s="139" t="s">
        <v>498</v>
      </c>
      <c r="C12" s="76" t="n">
        <v>6372</v>
      </c>
      <c r="D12" s="76" t="n">
        <v>485</v>
      </c>
      <c r="E12" s="76" t="n">
        <v>676</v>
      </c>
      <c r="F12" s="76" t="n">
        <v>199</v>
      </c>
      <c r="G12" s="76" t="n">
        <v>1035</v>
      </c>
      <c r="H12" s="76" t="n">
        <v>2035</v>
      </c>
      <c r="I12" s="76" t="n">
        <v>863</v>
      </c>
      <c r="J12" s="76" t="n">
        <v>611</v>
      </c>
      <c r="K12" s="76" t="n">
        <v>468</v>
      </c>
      <c r="L12" s="76" t="n">
        <v>3045</v>
      </c>
    </row>
    <row r="13" s="62" customFormat="true" ht="12" hidden="false" customHeight="true" outlineLevel="0" collapsed="false">
      <c r="A13" s="166"/>
      <c r="B13" s="167" t="s">
        <v>192</v>
      </c>
      <c r="C13" s="76" t="n">
        <v>39771</v>
      </c>
      <c r="D13" s="76" t="n">
        <v>3276</v>
      </c>
      <c r="E13" s="76" t="n">
        <v>4447</v>
      </c>
      <c r="F13" s="76" t="n">
        <v>1366</v>
      </c>
      <c r="G13" s="76" t="n">
        <v>6209</v>
      </c>
      <c r="H13" s="76" t="n">
        <v>13185</v>
      </c>
      <c r="I13" s="76" t="n">
        <v>4948</v>
      </c>
      <c r="J13" s="76" t="n">
        <v>3581</v>
      </c>
      <c r="K13" s="76" t="n">
        <v>2759</v>
      </c>
      <c r="L13" s="76" t="n">
        <v>19121</v>
      </c>
    </row>
    <row r="14" s="62" customFormat="true" ht="12" hidden="false" customHeight="true" outlineLevel="0" collapsed="false">
      <c r="A14" s="166"/>
      <c r="B14" s="162" t="s">
        <v>499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s="62" customFormat="true" ht="12" hidden="false" customHeight="true" outlineLevel="0" collapsed="false">
      <c r="A15" s="178" t="n">
        <v>5</v>
      </c>
      <c r="B15" s="139" t="s">
        <v>500</v>
      </c>
      <c r="C15" s="76" t="n">
        <v>37350</v>
      </c>
      <c r="D15" s="76" t="n">
        <v>3244</v>
      </c>
      <c r="E15" s="76" t="n">
        <v>4282</v>
      </c>
      <c r="F15" s="76" t="n">
        <v>1320</v>
      </c>
      <c r="G15" s="76" t="n">
        <v>6045</v>
      </c>
      <c r="H15" s="76" t="n">
        <v>12639</v>
      </c>
      <c r="I15" s="76" t="n">
        <v>4694</v>
      </c>
      <c r="J15" s="76" t="n">
        <v>2907</v>
      </c>
      <c r="K15" s="76" t="n">
        <v>2219</v>
      </c>
      <c r="L15" s="76" t="n">
        <v>17235</v>
      </c>
    </row>
    <row r="16" customFormat="false" ht="12" hidden="false" customHeight="true" outlineLevel="0" collapsed="false">
      <c r="A16" s="178" t="n">
        <v>6</v>
      </c>
      <c r="B16" s="139" t="s">
        <v>501</v>
      </c>
      <c r="C16" s="76" t="n">
        <v>48761</v>
      </c>
      <c r="D16" s="76" t="n">
        <v>5163</v>
      </c>
      <c r="E16" s="76" t="n">
        <v>6792</v>
      </c>
      <c r="F16" s="76" t="n">
        <v>2080</v>
      </c>
      <c r="G16" s="76" t="n">
        <v>7311</v>
      </c>
      <c r="H16" s="76" t="n">
        <v>15169</v>
      </c>
      <c r="I16" s="76" t="n">
        <v>5770</v>
      </c>
      <c r="J16" s="76" t="n">
        <v>3361</v>
      </c>
      <c r="K16" s="76" t="n">
        <v>3115</v>
      </c>
      <c r="L16" s="76" t="n">
        <v>23246</v>
      </c>
    </row>
    <row r="17" customFormat="false" ht="12" hidden="false" customHeight="true" outlineLevel="0" collapsed="false">
      <c r="A17" s="168"/>
      <c r="B17" s="167" t="s">
        <v>192</v>
      </c>
      <c r="C17" s="76" t="n">
        <v>86111</v>
      </c>
      <c r="D17" s="76" t="n">
        <v>8407</v>
      </c>
      <c r="E17" s="76" t="n">
        <v>11074</v>
      </c>
      <c r="F17" s="76" t="n">
        <v>3400</v>
      </c>
      <c r="G17" s="76" t="n">
        <v>13356</v>
      </c>
      <c r="H17" s="76" t="n">
        <v>27808</v>
      </c>
      <c r="I17" s="76" t="n">
        <v>10464</v>
      </c>
      <c r="J17" s="76" t="n">
        <v>6268</v>
      </c>
      <c r="K17" s="76" t="n">
        <v>5334</v>
      </c>
      <c r="L17" s="76" t="n">
        <v>40481</v>
      </c>
    </row>
    <row r="18" customFormat="false" ht="12" hidden="false" customHeight="true" outlineLevel="0" collapsed="false">
      <c r="B18" s="123" t="s">
        <v>128</v>
      </c>
      <c r="C18" s="117" t="n">
        <v>148726</v>
      </c>
      <c r="D18" s="117" t="n">
        <v>13789</v>
      </c>
      <c r="E18" s="117" t="n">
        <v>17506</v>
      </c>
      <c r="F18" s="117" t="n">
        <v>5194</v>
      </c>
      <c r="G18" s="117" t="n">
        <v>23023</v>
      </c>
      <c r="H18" s="117" t="n">
        <v>51155</v>
      </c>
      <c r="I18" s="117" t="n">
        <v>17861</v>
      </c>
      <c r="J18" s="117" t="n">
        <v>11103</v>
      </c>
      <c r="K18" s="117" t="n">
        <v>9095</v>
      </c>
      <c r="L18" s="117" t="n">
        <v>71001</v>
      </c>
    </row>
    <row r="19" s="164" customFormat="true" ht="6" hidden="false" customHeight="true" outlineLevel="0" collapsed="false">
      <c r="A19" s="161"/>
      <c r="B19" s="170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2" hidden="false" customHeight="true" outlineLevel="0" collapsed="false">
      <c r="A20" s="145"/>
      <c r="B20" s="172" t="s">
        <v>502</v>
      </c>
      <c r="C20" s="137" t="s">
        <v>503</v>
      </c>
      <c r="D20" s="137"/>
      <c r="E20" s="137"/>
      <c r="F20" s="137"/>
      <c r="G20" s="137"/>
      <c r="H20" s="137"/>
      <c r="I20" s="137"/>
      <c r="J20" s="137"/>
      <c r="K20" s="137"/>
      <c r="L20" s="137"/>
    </row>
    <row r="21" customFormat="false" ht="12" hidden="false" customHeight="true" outlineLevel="0" collapsed="false">
      <c r="A21" s="178" t="n">
        <v>1</v>
      </c>
      <c r="B21" s="139" t="s">
        <v>504</v>
      </c>
      <c r="C21" s="76" t="n">
        <v>22208</v>
      </c>
      <c r="D21" s="76" t="n">
        <v>2062</v>
      </c>
      <c r="E21" s="76" t="n">
        <v>1935</v>
      </c>
      <c r="F21" s="76" t="n">
        <v>413</v>
      </c>
      <c r="G21" s="76" t="n">
        <v>4358</v>
      </c>
      <c r="H21" s="76" t="n">
        <v>9984</v>
      </c>
      <c r="I21" s="76" t="n">
        <v>1926</v>
      </c>
      <c r="J21" s="76" t="n">
        <v>806</v>
      </c>
      <c r="K21" s="76" t="n">
        <v>724</v>
      </c>
      <c r="L21" s="76" t="n">
        <v>10812</v>
      </c>
    </row>
    <row r="22" customFormat="false" ht="12" hidden="false" customHeight="true" outlineLevel="0" collapsed="false">
      <c r="A22" s="173"/>
      <c r="B22" s="167" t="s">
        <v>192</v>
      </c>
      <c r="C22" s="76" t="n">
        <v>22208</v>
      </c>
      <c r="D22" s="76" t="n">
        <v>2062</v>
      </c>
      <c r="E22" s="76" t="n">
        <v>1935</v>
      </c>
      <c r="F22" s="76" t="n">
        <v>413</v>
      </c>
      <c r="G22" s="76" t="n">
        <v>4358</v>
      </c>
      <c r="H22" s="76" t="n">
        <v>9984</v>
      </c>
      <c r="I22" s="76" t="n">
        <v>1926</v>
      </c>
      <c r="J22" s="76" t="n">
        <v>806</v>
      </c>
      <c r="K22" s="76" t="n">
        <v>724</v>
      </c>
      <c r="L22" s="76" t="n">
        <v>10812</v>
      </c>
    </row>
    <row r="23" s="164" customFormat="true" ht="12" hidden="false" customHeight="true" outlineLevel="0" collapsed="false">
      <c r="A23" s="161"/>
      <c r="B23" s="172" t="s">
        <v>505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</row>
    <row r="24" customFormat="false" ht="12" hidden="false" customHeight="true" outlineLevel="0" collapsed="false">
      <c r="A24" s="178" t="n">
        <v>2</v>
      </c>
      <c r="B24" s="139" t="s">
        <v>506</v>
      </c>
      <c r="C24" s="76" t="n">
        <v>72423</v>
      </c>
      <c r="D24" s="76" t="n">
        <v>6207</v>
      </c>
      <c r="E24" s="76" t="n">
        <v>8955</v>
      </c>
      <c r="F24" s="76" t="n">
        <v>2816</v>
      </c>
      <c r="G24" s="76" t="n">
        <v>10172</v>
      </c>
      <c r="H24" s="76" t="n">
        <v>25068</v>
      </c>
      <c r="I24" s="76" t="n">
        <v>8818</v>
      </c>
      <c r="J24" s="76" t="n">
        <v>5269</v>
      </c>
      <c r="K24" s="76" t="n">
        <v>5118</v>
      </c>
      <c r="L24" s="76" t="n">
        <v>35377</v>
      </c>
    </row>
    <row r="25" customFormat="false" ht="12" hidden="false" customHeight="true" outlineLevel="0" collapsed="false">
      <c r="A25" s="145"/>
      <c r="B25" s="167" t="s">
        <v>192</v>
      </c>
      <c r="C25" s="76" t="n">
        <v>72423</v>
      </c>
      <c r="D25" s="76" t="n">
        <v>6207</v>
      </c>
      <c r="E25" s="76" t="n">
        <v>8955</v>
      </c>
      <c r="F25" s="76" t="n">
        <v>2816</v>
      </c>
      <c r="G25" s="76" t="n">
        <v>10172</v>
      </c>
      <c r="H25" s="76" t="n">
        <v>25068</v>
      </c>
      <c r="I25" s="76" t="n">
        <v>8818</v>
      </c>
      <c r="J25" s="76" t="n">
        <v>5269</v>
      </c>
      <c r="K25" s="76" t="n">
        <v>5118</v>
      </c>
      <c r="L25" s="76" t="n">
        <v>35377</v>
      </c>
    </row>
    <row r="26" customFormat="false" ht="12" hidden="false" customHeight="true" outlineLevel="0" collapsed="false">
      <c r="B26" s="123" t="s">
        <v>128</v>
      </c>
      <c r="C26" s="117" t="n">
        <v>94631</v>
      </c>
      <c r="D26" s="117" t="n">
        <v>8269</v>
      </c>
      <c r="E26" s="117" t="n">
        <v>10890</v>
      </c>
      <c r="F26" s="117" t="n">
        <v>3229</v>
      </c>
      <c r="G26" s="117" t="n">
        <v>14530</v>
      </c>
      <c r="H26" s="117" t="n">
        <v>35052</v>
      </c>
      <c r="I26" s="117" t="n">
        <v>10744</v>
      </c>
      <c r="J26" s="117" t="n">
        <v>6075</v>
      </c>
      <c r="K26" s="117" t="n">
        <v>5842</v>
      </c>
      <c r="L26" s="117" t="n">
        <v>46189</v>
      </c>
    </row>
    <row r="27" s="164" customFormat="true" ht="6" hidden="false" customHeight="true" outlineLevel="0" collapsed="false">
      <c r="A27" s="161"/>
      <c r="B27" s="170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s="164" customFormat="true" ht="12" hidden="false" customHeight="true" outlineLevel="0" collapsed="false">
      <c r="A28" s="161"/>
      <c r="B28" s="172" t="s">
        <v>507</v>
      </c>
      <c r="C28" s="137" t="s">
        <v>508</v>
      </c>
      <c r="D28" s="137"/>
      <c r="E28" s="137"/>
      <c r="F28" s="137"/>
      <c r="G28" s="137"/>
      <c r="H28" s="137"/>
      <c r="I28" s="137"/>
      <c r="J28" s="137"/>
      <c r="K28" s="137"/>
      <c r="L28" s="137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2" hidden="false" customHeight="true" outlineLevel="0" collapsed="false">
      <c r="A29" s="178" t="n">
        <v>1</v>
      </c>
      <c r="B29" s="139" t="s">
        <v>509</v>
      </c>
      <c r="C29" s="76" t="n">
        <v>26425</v>
      </c>
      <c r="D29" s="76" t="n">
        <v>2910</v>
      </c>
      <c r="E29" s="76" t="n">
        <v>2340</v>
      </c>
      <c r="F29" s="76" t="n">
        <v>402</v>
      </c>
      <c r="G29" s="76" t="n">
        <v>3867</v>
      </c>
      <c r="H29" s="76" t="n">
        <v>12892</v>
      </c>
      <c r="I29" s="76" t="n">
        <v>2280</v>
      </c>
      <c r="J29" s="76" t="n">
        <v>906</v>
      </c>
      <c r="K29" s="76" t="n">
        <v>828</v>
      </c>
      <c r="L29" s="76" t="n">
        <v>13141</v>
      </c>
    </row>
    <row r="30" customFormat="false" ht="12" hidden="false" customHeight="true" outlineLevel="0" collapsed="false">
      <c r="A30" s="173"/>
      <c r="B30" s="167" t="s">
        <v>192</v>
      </c>
      <c r="C30" s="76" t="n">
        <v>26425</v>
      </c>
      <c r="D30" s="76" t="n">
        <v>2910</v>
      </c>
      <c r="E30" s="76" t="n">
        <v>2340</v>
      </c>
      <c r="F30" s="76" t="n">
        <v>402</v>
      </c>
      <c r="G30" s="76" t="n">
        <v>3867</v>
      </c>
      <c r="H30" s="76" t="n">
        <v>12892</v>
      </c>
      <c r="I30" s="76" t="n">
        <v>2280</v>
      </c>
      <c r="J30" s="76" t="n">
        <v>906</v>
      </c>
      <c r="K30" s="76" t="n">
        <v>828</v>
      </c>
      <c r="L30" s="76" t="n">
        <v>13141</v>
      </c>
    </row>
    <row r="31" customFormat="false" ht="12" hidden="false" customHeight="true" outlineLevel="0" collapsed="false">
      <c r="A31" s="173"/>
      <c r="B31" s="172" t="s">
        <v>510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12" hidden="false" customHeight="true" outlineLevel="0" collapsed="false">
      <c r="A32" s="178" t="n">
        <v>2</v>
      </c>
      <c r="B32" s="139" t="s">
        <v>511</v>
      </c>
      <c r="C32" s="76" t="n">
        <v>4014</v>
      </c>
      <c r="D32" s="76" t="n">
        <v>421</v>
      </c>
      <c r="E32" s="76" t="n">
        <v>476</v>
      </c>
      <c r="F32" s="76" t="n">
        <v>124</v>
      </c>
      <c r="G32" s="76" t="n">
        <v>549</v>
      </c>
      <c r="H32" s="76" t="n">
        <v>1387</v>
      </c>
      <c r="I32" s="76" t="n">
        <v>540</v>
      </c>
      <c r="J32" s="76" t="n">
        <v>231</v>
      </c>
      <c r="K32" s="76" t="n">
        <v>286</v>
      </c>
      <c r="L32" s="76" t="n">
        <v>1924</v>
      </c>
    </row>
    <row r="33" customFormat="false" ht="12" hidden="false" customHeight="true" outlineLevel="0" collapsed="false">
      <c r="A33" s="178" t="n">
        <v>3</v>
      </c>
      <c r="B33" s="139" t="s">
        <v>512</v>
      </c>
      <c r="C33" s="76" t="n">
        <v>253</v>
      </c>
      <c r="D33" s="76" t="n">
        <v>19</v>
      </c>
      <c r="E33" s="76" t="n">
        <v>40</v>
      </c>
      <c r="F33" s="76" t="n">
        <v>9</v>
      </c>
      <c r="G33" s="76" t="n">
        <v>6</v>
      </c>
      <c r="H33" s="76" t="n">
        <v>73</v>
      </c>
      <c r="I33" s="76" t="n">
        <v>48</v>
      </c>
      <c r="J33" s="76" t="n">
        <v>19</v>
      </c>
      <c r="K33" s="76" t="n">
        <v>39</v>
      </c>
      <c r="L33" s="76" t="n">
        <v>132</v>
      </c>
    </row>
    <row r="34" customFormat="false" ht="12" hidden="false" customHeight="true" outlineLevel="0" collapsed="false">
      <c r="A34" s="178" t="n">
        <v>4</v>
      </c>
      <c r="B34" s="139" t="s">
        <v>513</v>
      </c>
      <c r="C34" s="76" t="n">
        <v>377</v>
      </c>
      <c r="D34" s="76" t="n">
        <v>25</v>
      </c>
      <c r="E34" s="76" t="n">
        <v>69</v>
      </c>
      <c r="F34" s="76" t="n">
        <v>15</v>
      </c>
      <c r="G34" s="76" t="n">
        <v>33</v>
      </c>
      <c r="H34" s="76" t="n">
        <v>101</v>
      </c>
      <c r="I34" s="76" t="n">
        <v>61</v>
      </c>
      <c r="J34" s="76" t="n">
        <v>34</v>
      </c>
      <c r="K34" s="76" t="n">
        <v>39</v>
      </c>
      <c r="L34" s="76" t="n">
        <v>179</v>
      </c>
    </row>
    <row r="35" customFormat="false" ht="12" hidden="false" customHeight="true" outlineLevel="0" collapsed="false">
      <c r="A35" s="178" t="n">
        <v>5</v>
      </c>
      <c r="B35" s="139" t="s">
        <v>514</v>
      </c>
      <c r="C35" s="76" t="n">
        <v>1291</v>
      </c>
      <c r="D35" s="76" t="n">
        <v>133</v>
      </c>
      <c r="E35" s="76" t="n">
        <v>207</v>
      </c>
      <c r="F35" s="76" t="n">
        <v>41</v>
      </c>
      <c r="G35" s="76" t="n">
        <v>122</v>
      </c>
      <c r="H35" s="76" t="n">
        <v>377</v>
      </c>
      <c r="I35" s="76" t="n">
        <v>166</v>
      </c>
      <c r="J35" s="76" t="n">
        <v>106</v>
      </c>
      <c r="K35" s="76" t="n">
        <v>139</v>
      </c>
      <c r="L35" s="76" t="n">
        <v>649</v>
      </c>
    </row>
    <row r="36" customFormat="false" ht="12" hidden="false" customHeight="true" outlineLevel="0" collapsed="false">
      <c r="A36" s="178" t="n">
        <v>6</v>
      </c>
      <c r="B36" s="139" t="s">
        <v>515</v>
      </c>
      <c r="C36" s="76" t="n">
        <v>27</v>
      </c>
      <c r="D36" s="76" t="n">
        <v>3</v>
      </c>
      <c r="E36" s="76" t="n">
        <v>3</v>
      </c>
      <c r="F36" s="76" t="n">
        <v>0</v>
      </c>
      <c r="G36" s="76" t="n">
        <v>6</v>
      </c>
      <c r="H36" s="76" t="n">
        <v>3</v>
      </c>
      <c r="I36" s="76" t="n">
        <v>3</v>
      </c>
      <c r="J36" s="76" t="n">
        <v>3</v>
      </c>
      <c r="K36" s="76" t="n">
        <v>6</v>
      </c>
      <c r="L36" s="76" t="n">
        <v>18</v>
      </c>
    </row>
    <row r="37" customFormat="false" ht="12" hidden="false" customHeight="true" outlineLevel="0" collapsed="false">
      <c r="A37" s="174"/>
      <c r="B37" s="167" t="s">
        <v>192</v>
      </c>
      <c r="C37" s="76" t="n">
        <v>5962</v>
      </c>
      <c r="D37" s="76" t="n">
        <v>601</v>
      </c>
      <c r="E37" s="76" t="n">
        <v>795</v>
      </c>
      <c r="F37" s="76" t="n">
        <v>189</v>
      </c>
      <c r="G37" s="76" t="n">
        <v>716</v>
      </c>
      <c r="H37" s="76" t="n">
        <v>1941</v>
      </c>
      <c r="I37" s="76" t="n">
        <v>818</v>
      </c>
      <c r="J37" s="76" t="n">
        <v>393</v>
      </c>
      <c r="K37" s="76" t="n">
        <v>509</v>
      </c>
      <c r="L37" s="76" t="n">
        <v>2902</v>
      </c>
    </row>
    <row r="38" customFormat="false" ht="12" hidden="false" customHeight="true" outlineLevel="0" collapsed="false">
      <c r="A38" s="174"/>
      <c r="B38" s="172" t="s">
        <v>516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2" hidden="false" customHeight="true" outlineLevel="0" collapsed="false">
      <c r="A39" s="178" t="n">
        <v>7</v>
      </c>
      <c r="B39" s="139" t="s">
        <v>150</v>
      </c>
      <c r="C39" s="76" t="n">
        <v>4765</v>
      </c>
      <c r="D39" s="76" t="n">
        <v>581</v>
      </c>
      <c r="E39" s="76" t="n">
        <v>571</v>
      </c>
      <c r="F39" s="76" t="n">
        <v>129</v>
      </c>
      <c r="G39" s="76" t="n">
        <v>496</v>
      </c>
      <c r="H39" s="76" t="n">
        <v>1789</v>
      </c>
      <c r="I39" s="76" t="n">
        <v>518</v>
      </c>
      <c r="J39" s="76" t="n">
        <v>299</v>
      </c>
      <c r="K39" s="76" t="n">
        <v>382</v>
      </c>
      <c r="L39" s="76" t="n">
        <v>2366</v>
      </c>
    </row>
    <row r="40" customFormat="false" ht="12" hidden="false" customHeight="true" outlineLevel="0" collapsed="false">
      <c r="A40" s="178" t="n">
        <v>8</v>
      </c>
      <c r="B40" s="139" t="s">
        <v>517</v>
      </c>
      <c r="C40" s="76" t="n">
        <v>61</v>
      </c>
      <c r="D40" s="76" t="n">
        <v>12</v>
      </c>
      <c r="E40" s="76" t="n">
        <v>12</v>
      </c>
      <c r="F40" s="76" t="n">
        <v>0</v>
      </c>
      <c r="G40" s="76" t="n">
        <v>3</v>
      </c>
      <c r="H40" s="76" t="n">
        <v>12</v>
      </c>
      <c r="I40" s="76" t="n">
        <v>16</v>
      </c>
      <c r="J40" s="76" t="n">
        <v>0</v>
      </c>
      <c r="K40" s="76" t="n">
        <v>6</v>
      </c>
      <c r="L40" s="76" t="n">
        <v>30</v>
      </c>
    </row>
    <row r="41" customFormat="false" ht="12" hidden="false" customHeight="true" outlineLevel="0" collapsed="false">
      <c r="A41" s="178" t="n">
        <v>9</v>
      </c>
      <c r="B41" s="139" t="s">
        <v>518</v>
      </c>
      <c r="C41" s="76" t="n">
        <v>817</v>
      </c>
      <c r="D41" s="76" t="n">
        <v>64</v>
      </c>
      <c r="E41" s="76" t="n">
        <v>92</v>
      </c>
      <c r="F41" s="76" t="n">
        <v>18</v>
      </c>
      <c r="G41" s="76" t="n">
        <v>78</v>
      </c>
      <c r="H41" s="76" t="n">
        <v>257</v>
      </c>
      <c r="I41" s="76" t="n">
        <v>98</v>
      </c>
      <c r="J41" s="76" t="n">
        <v>90</v>
      </c>
      <c r="K41" s="76" t="n">
        <v>120</v>
      </c>
      <c r="L41" s="76" t="n">
        <v>386</v>
      </c>
    </row>
    <row r="42" customFormat="false" ht="12" hidden="false" customHeight="true" outlineLevel="0" collapsed="false">
      <c r="A42" s="178" t="n">
        <v>10</v>
      </c>
      <c r="B42" s="139" t="s">
        <v>519</v>
      </c>
      <c r="C42" s="76" t="n">
        <v>1742</v>
      </c>
      <c r="D42" s="76" t="n">
        <v>173</v>
      </c>
      <c r="E42" s="76" t="n">
        <v>320</v>
      </c>
      <c r="F42" s="76" t="n">
        <v>72</v>
      </c>
      <c r="G42" s="76" t="n">
        <v>128</v>
      </c>
      <c r="H42" s="76" t="n">
        <v>518</v>
      </c>
      <c r="I42" s="76" t="n">
        <v>252</v>
      </c>
      <c r="J42" s="76" t="n">
        <v>146</v>
      </c>
      <c r="K42" s="76" t="n">
        <v>133</v>
      </c>
      <c r="L42" s="76" t="n">
        <v>901</v>
      </c>
    </row>
    <row r="43" customFormat="false" ht="12" hidden="false" customHeight="true" outlineLevel="0" collapsed="false">
      <c r="A43" s="178" t="n">
        <v>11</v>
      </c>
      <c r="B43" s="139" t="s">
        <v>520</v>
      </c>
      <c r="C43" s="76" t="n">
        <v>2300</v>
      </c>
      <c r="D43" s="76" t="n">
        <v>299</v>
      </c>
      <c r="E43" s="76" t="n">
        <v>323</v>
      </c>
      <c r="F43" s="76" t="n">
        <v>108</v>
      </c>
      <c r="G43" s="76" t="n">
        <v>277</v>
      </c>
      <c r="H43" s="76" t="n">
        <v>675</v>
      </c>
      <c r="I43" s="76" t="n">
        <v>293</v>
      </c>
      <c r="J43" s="76" t="n">
        <v>135</v>
      </c>
      <c r="K43" s="76" t="n">
        <v>190</v>
      </c>
      <c r="L43" s="76" t="n">
        <v>1165</v>
      </c>
    </row>
    <row r="44" customFormat="false" ht="12" hidden="false" customHeight="true" outlineLevel="0" collapsed="false">
      <c r="A44" s="178" t="n">
        <v>12</v>
      </c>
      <c r="B44" s="139" t="s">
        <v>521</v>
      </c>
      <c r="C44" s="76" t="n">
        <v>1125</v>
      </c>
      <c r="D44" s="76" t="n">
        <v>94</v>
      </c>
      <c r="E44" s="76" t="n">
        <v>223</v>
      </c>
      <c r="F44" s="76" t="n">
        <v>74</v>
      </c>
      <c r="G44" s="76" t="n">
        <v>116</v>
      </c>
      <c r="H44" s="76" t="n">
        <v>291</v>
      </c>
      <c r="I44" s="76" t="n">
        <v>144</v>
      </c>
      <c r="J44" s="76" t="n">
        <v>110</v>
      </c>
      <c r="K44" s="76" t="n">
        <v>73</v>
      </c>
      <c r="L44" s="76" t="n">
        <v>578</v>
      </c>
    </row>
    <row r="45" customFormat="false" ht="12" hidden="false" customHeight="true" outlineLevel="0" collapsed="false">
      <c r="A45" s="178" t="n">
        <v>13</v>
      </c>
      <c r="B45" s="139" t="s">
        <v>522</v>
      </c>
      <c r="C45" s="76" t="n">
        <v>649</v>
      </c>
      <c r="D45" s="76" t="n">
        <v>70</v>
      </c>
      <c r="E45" s="76" t="n">
        <v>100</v>
      </c>
      <c r="F45" s="76" t="n">
        <v>25</v>
      </c>
      <c r="G45" s="76" t="n">
        <v>52</v>
      </c>
      <c r="H45" s="76" t="n">
        <v>209</v>
      </c>
      <c r="I45" s="76" t="n">
        <v>97</v>
      </c>
      <c r="J45" s="76" t="n">
        <v>39</v>
      </c>
      <c r="K45" s="76" t="n">
        <v>57</v>
      </c>
      <c r="L45" s="76" t="n">
        <v>330</v>
      </c>
    </row>
    <row r="46" s="61" customFormat="true" ht="12" hidden="false" customHeight="true" outlineLevel="0" collapsed="false">
      <c r="A46" s="174"/>
      <c r="B46" s="167" t="s">
        <v>192</v>
      </c>
      <c r="C46" s="76" t="n">
        <v>11459</v>
      </c>
      <c r="D46" s="76" t="n">
        <v>1293</v>
      </c>
      <c r="E46" s="76" t="n">
        <v>1641</v>
      </c>
      <c r="F46" s="76" t="n">
        <v>426</v>
      </c>
      <c r="G46" s="76" t="n">
        <v>1150</v>
      </c>
      <c r="H46" s="76" t="n">
        <v>3751</v>
      </c>
      <c r="I46" s="76" t="n">
        <v>1418</v>
      </c>
      <c r="J46" s="76" t="n">
        <v>819</v>
      </c>
      <c r="K46" s="76" t="n">
        <v>961</v>
      </c>
      <c r="L46" s="76" t="n">
        <v>5756</v>
      </c>
    </row>
    <row r="47" s="61" customFormat="true" ht="12" hidden="false" customHeight="true" outlineLevel="0" collapsed="false">
      <c r="A47" s="158"/>
      <c r="B47" s="123" t="s">
        <v>128</v>
      </c>
      <c r="C47" s="117" t="n">
        <v>43846</v>
      </c>
      <c r="D47" s="117" t="n">
        <v>4804</v>
      </c>
      <c r="E47" s="117" t="n">
        <v>4776</v>
      </c>
      <c r="F47" s="117" t="n">
        <v>1017</v>
      </c>
      <c r="G47" s="117" t="n">
        <v>5733</v>
      </c>
      <c r="H47" s="117" t="n">
        <v>18584</v>
      </c>
      <c r="I47" s="117" t="n">
        <v>4516</v>
      </c>
      <c r="J47" s="117" t="n">
        <v>2118</v>
      </c>
      <c r="K47" s="117" t="n">
        <v>2298</v>
      </c>
      <c r="L47" s="117" t="n">
        <v>21799</v>
      </c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</row>
    <row r="48" s="164" customFormat="true" ht="6" hidden="false" customHeight="true" outlineLevel="0" collapsed="false">
      <c r="A48" s="161"/>
      <c r="B48" s="170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s="164" customFormat="true" ht="12" hidden="false" customHeight="true" outlineLevel="0" collapsed="false">
      <c r="A49" s="161"/>
      <c r="B49" s="172" t="s">
        <v>523</v>
      </c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0" customFormat="false" ht="12" hidden="false" customHeight="true" outlineLevel="0" collapsed="false">
      <c r="A50" s="178" t="n">
        <v>1</v>
      </c>
      <c r="B50" s="139" t="s">
        <v>525</v>
      </c>
      <c r="C50" s="76" t="n">
        <v>48123</v>
      </c>
      <c r="D50" s="76" t="n">
        <v>3176</v>
      </c>
      <c r="E50" s="76" t="n">
        <v>4309</v>
      </c>
      <c r="F50" s="76" t="n">
        <v>1309</v>
      </c>
      <c r="G50" s="76" t="n">
        <v>5303</v>
      </c>
      <c r="H50" s="76" t="n">
        <v>16107</v>
      </c>
      <c r="I50" s="76" t="n">
        <v>7310</v>
      </c>
      <c r="J50" s="76" t="n">
        <v>5846</v>
      </c>
      <c r="K50" s="76" t="n">
        <v>4763</v>
      </c>
      <c r="L50" s="76" t="n">
        <v>24035</v>
      </c>
    </row>
    <row r="51" customFormat="false" ht="12" hidden="false" customHeight="true" outlineLevel="0" collapsed="false">
      <c r="A51" s="178" t="n">
        <v>5</v>
      </c>
      <c r="B51" s="230" t="s">
        <v>526</v>
      </c>
      <c r="C51" s="76" t="n">
        <v>9816</v>
      </c>
      <c r="D51" s="76" t="n">
        <v>672</v>
      </c>
      <c r="E51" s="76" t="n">
        <v>1042</v>
      </c>
      <c r="F51" s="76" t="n">
        <v>355</v>
      </c>
      <c r="G51" s="76" t="n">
        <v>1267</v>
      </c>
      <c r="H51" s="76" t="n">
        <v>3051</v>
      </c>
      <c r="I51" s="76" t="n">
        <v>1400</v>
      </c>
      <c r="J51" s="76" t="n">
        <v>1123</v>
      </c>
      <c r="K51" s="76" t="n">
        <v>906</v>
      </c>
      <c r="L51" s="76" t="n">
        <v>4921</v>
      </c>
    </row>
    <row r="52" customFormat="false" ht="12" hidden="false" customHeight="true" outlineLevel="0" collapsed="false">
      <c r="A52" s="178" t="n">
        <v>6</v>
      </c>
      <c r="B52" s="230" t="s">
        <v>527</v>
      </c>
      <c r="C52" s="76" t="n">
        <v>6676</v>
      </c>
      <c r="D52" s="76" t="n">
        <v>614</v>
      </c>
      <c r="E52" s="76" t="n">
        <v>760</v>
      </c>
      <c r="F52" s="76" t="n">
        <v>239</v>
      </c>
      <c r="G52" s="76" t="n">
        <v>670</v>
      </c>
      <c r="H52" s="76" t="n">
        <v>2199</v>
      </c>
      <c r="I52" s="76" t="n">
        <v>932</v>
      </c>
      <c r="J52" s="76" t="n">
        <v>711</v>
      </c>
      <c r="K52" s="76" t="n">
        <v>551</v>
      </c>
      <c r="L52" s="76" t="n">
        <v>3352</v>
      </c>
    </row>
    <row r="53" customFormat="false" ht="12" hidden="false" customHeight="true" outlineLevel="0" collapsed="false">
      <c r="A53" s="166"/>
      <c r="B53" s="167" t="s">
        <v>192</v>
      </c>
      <c r="C53" s="76" t="n">
        <v>64615</v>
      </c>
      <c r="D53" s="76" t="n">
        <v>4462</v>
      </c>
      <c r="E53" s="76" t="n">
        <v>6111</v>
      </c>
      <c r="F53" s="76" t="n">
        <v>1903</v>
      </c>
      <c r="G53" s="76" t="n">
        <v>7240</v>
      </c>
      <c r="H53" s="76" t="n">
        <v>21357</v>
      </c>
      <c r="I53" s="76" t="n">
        <v>9642</v>
      </c>
      <c r="J53" s="76" t="n">
        <v>7680</v>
      </c>
      <c r="K53" s="76" t="n">
        <v>6220</v>
      </c>
      <c r="L53" s="76" t="n">
        <v>32308</v>
      </c>
    </row>
    <row r="54" customFormat="false" ht="12" hidden="false" customHeight="true" outlineLevel="0" collapsed="false">
      <c r="A54" s="166"/>
      <c r="B54" s="172" t="s">
        <v>528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" hidden="false" customHeight="true" outlineLevel="0" collapsed="false">
      <c r="A55" s="178" t="n">
        <v>2</v>
      </c>
      <c r="B55" s="139" t="s">
        <v>529</v>
      </c>
      <c r="C55" s="76" t="n">
        <v>30429</v>
      </c>
      <c r="D55" s="76" t="n">
        <v>2196</v>
      </c>
      <c r="E55" s="76" t="n">
        <v>2843</v>
      </c>
      <c r="F55" s="76" t="n">
        <v>895</v>
      </c>
      <c r="G55" s="76" t="n">
        <v>2772</v>
      </c>
      <c r="H55" s="76" t="n">
        <v>9569</v>
      </c>
      <c r="I55" s="76" t="n">
        <v>4852</v>
      </c>
      <c r="J55" s="76" t="n">
        <v>3954</v>
      </c>
      <c r="K55" s="76" t="n">
        <v>3348</v>
      </c>
      <c r="L55" s="76" t="n">
        <v>15583</v>
      </c>
    </row>
    <row r="56" customFormat="false" ht="12" hidden="false" customHeight="true" outlineLevel="0" collapsed="false">
      <c r="A56" s="178" t="n">
        <v>3</v>
      </c>
      <c r="B56" s="139" t="s">
        <v>530</v>
      </c>
      <c r="C56" s="76" t="n">
        <v>5145</v>
      </c>
      <c r="D56" s="76" t="n">
        <v>387</v>
      </c>
      <c r="E56" s="76" t="n">
        <v>626</v>
      </c>
      <c r="F56" s="76" t="n">
        <v>158</v>
      </c>
      <c r="G56" s="76" t="n">
        <v>451</v>
      </c>
      <c r="H56" s="76" t="n">
        <v>1553</v>
      </c>
      <c r="I56" s="76" t="n">
        <v>796</v>
      </c>
      <c r="J56" s="76" t="n">
        <v>670</v>
      </c>
      <c r="K56" s="76" t="n">
        <v>504</v>
      </c>
      <c r="L56" s="76" t="n">
        <v>2708</v>
      </c>
    </row>
    <row r="57" customFormat="false" ht="12" hidden="false" customHeight="true" outlineLevel="0" collapsed="false">
      <c r="A57" s="178" t="n">
        <v>4</v>
      </c>
      <c r="B57" s="139" t="s">
        <v>531</v>
      </c>
      <c r="C57" s="76" t="n">
        <v>3591</v>
      </c>
      <c r="D57" s="76" t="n">
        <v>229</v>
      </c>
      <c r="E57" s="76" t="n">
        <v>366</v>
      </c>
      <c r="F57" s="76" t="n">
        <v>116</v>
      </c>
      <c r="G57" s="76" t="n">
        <v>322</v>
      </c>
      <c r="H57" s="76" t="n">
        <v>1030</v>
      </c>
      <c r="I57" s="76" t="n">
        <v>589</v>
      </c>
      <c r="J57" s="76" t="n">
        <v>501</v>
      </c>
      <c r="K57" s="76" t="n">
        <v>438</v>
      </c>
      <c r="L57" s="76" t="n">
        <v>1857</v>
      </c>
    </row>
    <row r="58" customFormat="false" ht="12" hidden="false" customHeight="true" outlineLevel="0" collapsed="false">
      <c r="A58" s="178" t="n">
        <v>7</v>
      </c>
      <c r="B58" s="230" t="s">
        <v>532</v>
      </c>
      <c r="C58" s="76" t="n">
        <v>4182</v>
      </c>
      <c r="D58" s="76" t="n">
        <v>237</v>
      </c>
      <c r="E58" s="76" t="n">
        <v>384</v>
      </c>
      <c r="F58" s="76" t="n">
        <v>111</v>
      </c>
      <c r="G58" s="76" t="n">
        <v>382</v>
      </c>
      <c r="H58" s="76" t="n">
        <v>1369</v>
      </c>
      <c r="I58" s="76" t="n">
        <v>738</v>
      </c>
      <c r="J58" s="76" t="n">
        <v>509</v>
      </c>
      <c r="K58" s="76" t="n">
        <v>452</v>
      </c>
      <c r="L58" s="76" t="n">
        <v>2225</v>
      </c>
    </row>
    <row r="59" customFormat="false" ht="12" hidden="false" customHeight="true" outlineLevel="0" collapsed="false">
      <c r="A59" s="174"/>
      <c r="B59" s="167" t="s">
        <v>192</v>
      </c>
      <c r="C59" s="76" t="n">
        <v>43347</v>
      </c>
      <c r="D59" s="76" t="n">
        <v>3049</v>
      </c>
      <c r="E59" s="76" t="n">
        <v>4219</v>
      </c>
      <c r="F59" s="76" t="n">
        <v>1280</v>
      </c>
      <c r="G59" s="76" t="n">
        <v>3927</v>
      </c>
      <c r="H59" s="76" t="n">
        <v>13521</v>
      </c>
      <c r="I59" s="76" t="n">
        <v>6975</v>
      </c>
      <c r="J59" s="76" t="n">
        <v>5634</v>
      </c>
      <c r="K59" s="76" t="n">
        <v>4742</v>
      </c>
      <c r="L59" s="76" t="n">
        <v>22373</v>
      </c>
    </row>
    <row r="60" customFormat="false" ht="12" hidden="false" customHeight="true" outlineLevel="0" collapsed="false">
      <c r="B60" s="123" t="s">
        <v>128</v>
      </c>
      <c r="C60" s="117" t="n">
        <v>107962</v>
      </c>
      <c r="D60" s="117" t="n">
        <v>7511</v>
      </c>
      <c r="E60" s="117" t="n">
        <v>10330</v>
      </c>
      <c r="F60" s="117" t="n">
        <v>3183</v>
      </c>
      <c r="G60" s="117" t="n">
        <v>11167</v>
      </c>
      <c r="H60" s="117" t="n">
        <v>34878</v>
      </c>
      <c r="I60" s="117" t="n">
        <v>16617</v>
      </c>
      <c r="J60" s="117" t="n">
        <v>13314</v>
      </c>
      <c r="K60" s="117" t="n">
        <v>10962</v>
      </c>
      <c r="L60" s="117" t="n">
        <v>54681</v>
      </c>
    </row>
    <row r="61" s="164" customFormat="true" ht="12" hidden="false" customHeight="true" outlineLevel="0" collapsed="false">
      <c r="A61" s="161"/>
      <c r="B61" s="172" t="s">
        <v>533</v>
      </c>
      <c r="C61" s="137" t="s">
        <v>534</v>
      </c>
      <c r="D61" s="137"/>
      <c r="E61" s="137"/>
      <c r="F61" s="137"/>
      <c r="G61" s="137"/>
      <c r="H61" s="137"/>
      <c r="I61" s="137"/>
      <c r="J61" s="137"/>
      <c r="K61" s="137"/>
      <c r="L61" s="137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2" hidden="false" customHeight="true" outlineLevel="0" collapsed="false">
      <c r="A62" s="178" t="n">
        <v>1</v>
      </c>
      <c r="B62" s="139" t="s">
        <v>152</v>
      </c>
      <c r="C62" s="76" t="n">
        <v>10085</v>
      </c>
      <c r="D62" s="76" t="n">
        <v>852</v>
      </c>
      <c r="E62" s="76" t="n">
        <v>1221</v>
      </c>
      <c r="F62" s="76" t="n">
        <v>384</v>
      </c>
      <c r="G62" s="76" t="n">
        <v>1283</v>
      </c>
      <c r="H62" s="76" t="n">
        <v>3034</v>
      </c>
      <c r="I62" s="76" t="n">
        <v>1401</v>
      </c>
      <c r="J62" s="76" t="n">
        <v>1080</v>
      </c>
      <c r="K62" s="76" t="n">
        <v>830</v>
      </c>
      <c r="L62" s="76" t="n">
        <v>4926</v>
      </c>
    </row>
    <row r="63" customFormat="false" ht="12" hidden="false" customHeight="true" outlineLevel="0" collapsed="false">
      <c r="A63" s="178" t="n">
        <v>2</v>
      </c>
      <c r="B63" s="139" t="s">
        <v>535</v>
      </c>
      <c r="C63" s="76" t="n">
        <v>5108</v>
      </c>
      <c r="D63" s="76" t="n">
        <v>497</v>
      </c>
      <c r="E63" s="76" t="n">
        <v>684</v>
      </c>
      <c r="F63" s="76" t="n">
        <v>212</v>
      </c>
      <c r="G63" s="76" t="n">
        <v>534</v>
      </c>
      <c r="H63" s="76" t="n">
        <v>1525</v>
      </c>
      <c r="I63" s="76" t="n">
        <v>731</v>
      </c>
      <c r="J63" s="76" t="n">
        <v>557</v>
      </c>
      <c r="K63" s="76" t="n">
        <v>368</v>
      </c>
      <c r="L63" s="76" t="n">
        <v>2589</v>
      </c>
    </row>
    <row r="64" customFormat="false" ht="12" hidden="false" customHeight="true" outlineLevel="0" collapsed="false">
      <c r="A64" s="178" t="n">
        <v>3</v>
      </c>
      <c r="B64" s="139" t="s">
        <v>536</v>
      </c>
      <c r="C64" s="76" t="n">
        <v>4430</v>
      </c>
      <c r="D64" s="76" t="n">
        <v>422</v>
      </c>
      <c r="E64" s="76" t="n">
        <v>518</v>
      </c>
      <c r="F64" s="76" t="n">
        <v>172</v>
      </c>
      <c r="G64" s="76" t="n">
        <v>570</v>
      </c>
      <c r="H64" s="76" t="n">
        <v>1286</v>
      </c>
      <c r="I64" s="76" t="n">
        <v>573</v>
      </c>
      <c r="J64" s="76" t="n">
        <v>557</v>
      </c>
      <c r="K64" s="76" t="n">
        <v>332</v>
      </c>
      <c r="L64" s="76" t="n">
        <v>2216</v>
      </c>
    </row>
    <row r="65" customFormat="false" ht="12" hidden="false" customHeight="true" outlineLevel="0" collapsed="false">
      <c r="A65" s="178" t="n">
        <v>4</v>
      </c>
      <c r="B65" s="139" t="s">
        <v>537</v>
      </c>
      <c r="C65" s="76" t="n">
        <v>9842</v>
      </c>
      <c r="D65" s="76" t="n">
        <v>933</v>
      </c>
      <c r="E65" s="76" t="n">
        <v>1468</v>
      </c>
      <c r="F65" s="76" t="n">
        <v>523</v>
      </c>
      <c r="G65" s="76" t="n">
        <v>1092</v>
      </c>
      <c r="H65" s="76" t="n">
        <v>2519</v>
      </c>
      <c r="I65" s="76" t="n">
        <v>1469</v>
      </c>
      <c r="J65" s="76" t="n">
        <v>1037</v>
      </c>
      <c r="K65" s="76" t="n">
        <v>801</v>
      </c>
      <c r="L65" s="76" t="n">
        <v>5002</v>
      </c>
    </row>
    <row r="66" customFormat="false" ht="12" hidden="false" customHeight="true" outlineLevel="0" collapsed="false">
      <c r="A66" s="178" t="n">
        <v>5</v>
      </c>
      <c r="B66" s="139" t="s">
        <v>538</v>
      </c>
      <c r="C66" s="76" t="n">
        <v>471</v>
      </c>
      <c r="D66" s="76" t="n">
        <v>22</v>
      </c>
      <c r="E66" s="76" t="n">
        <v>100</v>
      </c>
      <c r="F66" s="76" t="n">
        <v>24</v>
      </c>
      <c r="G66" s="76" t="n">
        <v>22</v>
      </c>
      <c r="H66" s="76" t="n">
        <v>72</v>
      </c>
      <c r="I66" s="76" t="n">
        <v>82</v>
      </c>
      <c r="J66" s="76" t="n">
        <v>89</v>
      </c>
      <c r="K66" s="76" t="n">
        <v>60</v>
      </c>
      <c r="L66" s="76" t="n">
        <v>229</v>
      </c>
    </row>
    <row r="67" customFormat="false" ht="12" hidden="false" customHeight="true" outlineLevel="0" collapsed="false">
      <c r="A67" s="178" t="n">
        <v>6</v>
      </c>
      <c r="B67" s="139" t="s">
        <v>539</v>
      </c>
      <c r="C67" s="76" t="n">
        <v>1706</v>
      </c>
      <c r="D67" s="76" t="n">
        <v>151</v>
      </c>
      <c r="E67" s="76" t="n">
        <v>299</v>
      </c>
      <c r="F67" s="76" t="n">
        <v>96</v>
      </c>
      <c r="G67" s="76" t="n">
        <v>126</v>
      </c>
      <c r="H67" s="76" t="n">
        <v>376</v>
      </c>
      <c r="I67" s="76" t="n">
        <v>275</v>
      </c>
      <c r="J67" s="76" t="n">
        <v>196</v>
      </c>
      <c r="K67" s="76" t="n">
        <v>187</v>
      </c>
      <c r="L67" s="76" t="n">
        <v>919</v>
      </c>
    </row>
    <row r="68" customFormat="false" ht="12" hidden="false" customHeight="true" outlineLevel="0" collapsed="false">
      <c r="A68" s="178" t="n">
        <v>7</v>
      </c>
      <c r="B68" s="139" t="s">
        <v>540</v>
      </c>
      <c r="C68" s="76" t="n">
        <v>6081</v>
      </c>
      <c r="D68" s="76" t="n">
        <v>577</v>
      </c>
      <c r="E68" s="76" t="n">
        <v>883</v>
      </c>
      <c r="F68" s="76" t="n">
        <v>244</v>
      </c>
      <c r="G68" s="76" t="n">
        <v>706</v>
      </c>
      <c r="H68" s="76" t="n">
        <v>1730</v>
      </c>
      <c r="I68" s="76" t="n">
        <v>787</v>
      </c>
      <c r="J68" s="76" t="n">
        <v>663</v>
      </c>
      <c r="K68" s="76" t="n">
        <v>491</v>
      </c>
      <c r="L68" s="76" t="n">
        <v>3040</v>
      </c>
    </row>
    <row r="69" customFormat="false" ht="12" hidden="false" customHeight="true" outlineLevel="0" collapsed="false">
      <c r="A69" s="178" t="n">
        <v>8</v>
      </c>
      <c r="B69" s="139" t="s">
        <v>541</v>
      </c>
      <c r="C69" s="76" t="n">
        <v>10782</v>
      </c>
      <c r="D69" s="76" t="n">
        <v>936</v>
      </c>
      <c r="E69" s="76" t="n">
        <v>1398</v>
      </c>
      <c r="F69" s="76" t="n">
        <v>422</v>
      </c>
      <c r="G69" s="76" t="n">
        <v>1243</v>
      </c>
      <c r="H69" s="76" t="n">
        <v>2955</v>
      </c>
      <c r="I69" s="76" t="n">
        <v>1561</v>
      </c>
      <c r="J69" s="76" t="n">
        <v>1219</v>
      </c>
      <c r="K69" s="76" t="n">
        <v>1048</v>
      </c>
      <c r="L69" s="76" t="n">
        <v>5392</v>
      </c>
    </row>
    <row r="70" customFormat="false" ht="12" hidden="false" customHeight="true" outlineLevel="0" collapsed="false">
      <c r="A70" s="178" t="n">
        <v>9</v>
      </c>
      <c r="B70" s="139" t="s">
        <v>542</v>
      </c>
      <c r="C70" s="76" t="n">
        <v>9216</v>
      </c>
      <c r="D70" s="76" t="n">
        <v>828</v>
      </c>
      <c r="E70" s="76" t="n">
        <v>1210</v>
      </c>
      <c r="F70" s="76" t="n">
        <v>416</v>
      </c>
      <c r="G70" s="76" t="n">
        <v>1028</v>
      </c>
      <c r="H70" s="76" t="n">
        <v>2587</v>
      </c>
      <c r="I70" s="76" t="n">
        <v>1285</v>
      </c>
      <c r="J70" s="76" t="n">
        <v>1064</v>
      </c>
      <c r="K70" s="76" t="n">
        <v>798</v>
      </c>
      <c r="L70" s="76" t="n">
        <v>4604</v>
      </c>
    </row>
    <row r="71" customFormat="false" ht="12" hidden="false" customHeight="true" outlineLevel="0" collapsed="false">
      <c r="A71" s="174"/>
      <c r="B71" s="167" t="s">
        <v>192</v>
      </c>
      <c r="C71" s="76" t="n">
        <v>57721</v>
      </c>
      <c r="D71" s="76" t="n">
        <v>5218</v>
      </c>
      <c r="E71" s="76" t="n">
        <v>7781</v>
      </c>
      <c r="F71" s="76" t="n">
        <v>2493</v>
      </c>
      <c r="G71" s="76" t="n">
        <v>6604</v>
      </c>
      <c r="H71" s="76" t="n">
        <v>16084</v>
      </c>
      <c r="I71" s="76" t="n">
        <v>8164</v>
      </c>
      <c r="J71" s="76" t="n">
        <v>6462</v>
      </c>
      <c r="K71" s="76" t="n">
        <v>4915</v>
      </c>
      <c r="L71" s="76" t="n">
        <v>28917</v>
      </c>
    </row>
    <row r="72" customFormat="false" ht="12" hidden="false" customHeight="true" outlineLevel="0" collapsed="false">
      <c r="B72" s="123" t="s">
        <v>128</v>
      </c>
      <c r="C72" s="117" t="n">
        <v>57721</v>
      </c>
      <c r="D72" s="117" t="n">
        <v>5218</v>
      </c>
      <c r="E72" s="117" t="n">
        <v>7781</v>
      </c>
      <c r="F72" s="117" t="n">
        <v>2493</v>
      </c>
      <c r="G72" s="117" t="n">
        <v>6604</v>
      </c>
      <c r="H72" s="117" t="n">
        <v>16084</v>
      </c>
      <c r="I72" s="117" t="n">
        <v>8164</v>
      </c>
      <c r="J72" s="117" t="n">
        <v>6462</v>
      </c>
      <c r="K72" s="117" t="n">
        <v>4915</v>
      </c>
      <c r="L72" s="117" t="n">
        <v>28917</v>
      </c>
    </row>
    <row r="73" s="164" customFormat="true" ht="6" hidden="false" customHeight="true" outlineLevel="0" collapsed="false">
      <c r="A73" s="161"/>
      <c r="B73" s="170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  <row r="74" s="164" customFormat="true" ht="12" hidden="false" customHeight="true" outlineLevel="0" collapsed="false">
      <c r="A74" s="161"/>
      <c r="B74" s="172" t="s">
        <v>543</v>
      </c>
      <c r="C74" s="137" t="s">
        <v>544</v>
      </c>
      <c r="D74" s="137"/>
      <c r="E74" s="137"/>
      <c r="F74" s="137"/>
      <c r="G74" s="137"/>
      <c r="H74" s="137"/>
      <c r="I74" s="137"/>
      <c r="J74" s="137"/>
      <c r="K74" s="137"/>
      <c r="L74" s="137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</row>
    <row r="75" customFormat="false" ht="12" hidden="false" customHeight="true" outlineLevel="0" collapsed="false">
      <c r="A75" s="178" t="n">
        <v>4</v>
      </c>
      <c r="B75" s="139" t="s">
        <v>545</v>
      </c>
      <c r="C75" s="76" t="n">
        <v>10719</v>
      </c>
      <c r="D75" s="76" t="n">
        <v>860</v>
      </c>
      <c r="E75" s="76" t="n">
        <v>1473</v>
      </c>
      <c r="F75" s="76" t="n">
        <v>535</v>
      </c>
      <c r="G75" s="76" t="n">
        <v>814</v>
      </c>
      <c r="H75" s="76" t="n">
        <v>2659</v>
      </c>
      <c r="I75" s="76" t="n">
        <v>1728</v>
      </c>
      <c r="J75" s="76" t="n">
        <v>1459</v>
      </c>
      <c r="K75" s="76" t="n">
        <v>1191</v>
      </c>
      <c r="L75" s="76" t="n">
        <v>5614</v>
      </c>
    </row>
    <row r="76" customFormat="false" ht="12" hidden="false" customHeight="true" outlineLevel="0" collapsed="false">
      <c r="A76" s="178" t="n">
        <v>5</v>
      </c>
      <c r="B76" s="139" t="s">
        <v>546</v>
      </c>
      <c r="C76" s="76" t="n">
        <v>4582</v>
      </c>
      <c r="D76" s="76" t="n">
        <v>372</v>
      </c>
      <c r="E76" s="76" t="n">
        <v>695</v>
      </c>
      <c r="F76" s="76" t="n">
        <v>222</v>
      </c>
      <c r="G76" s="76" t="n">
        <v>395</v>
      </c>
      <c r="H76" s="76" t="n">
        <v>1239</v>
      </c>
      <c r="I76" s="76" t="n">
        <v>734</v>
      </c>
      <c r="J76" s="76" t="n">
        <v>509</v>
      </c>
      <c r="K76" s="76" t="n">
        <v>416</v>
      </c>
      <c r="L76" s="76" t="n">
        <v>2404</v>
      </c>
    </row>
    <row r="77" customFormat="false" ht="12" hidden="false" customHeight="true" outlineLevel="0" collapsed="false">
      <c r="A77" s="178" t="n">
        <v>6</v>
      </c>
      <c r="B77" s="139" t="s">
        <v>547</v>
      </c>
      <c r="C77" s="76" t="n">
        <v>3627</v>
      </c>
      <c r="D77" s="76" t="n">
        <v>220</v>
      </c>
      <c r="E77" s="76" t="n">
        <v>442</v>
      </c>
      <c r="F77" s="76" t="n">
        <v>141</v>
      </c>
      <c r="G77" s="76" t="n">
        <v>757</v>
      </c>
      <c r="H77" s="76" t="n">
        <v>833</v>
      </c>
      <c r="I77" s="76" t="n">
        <v>485</v>
      </c>
      <c r="J77" s="76" t="n">
        <v>400</v>
      </c>
      <c r="K77" s="76" t="n">
        <v>349</v>
      </c>
      <c r="L77" s="76" t="n">
        <v>1879</v>
      </c>
    </row>
    <row r="78" customFormat="false" ht="12" hidden="false" customHeight="true" outlineLevel="0" collapsed="false">
      <c r="A78" s="178" t="n">
        <v>7</v>
      </c>
      <c r="B78" s="139" t="s">
        <v>548</v>
      </c>
      <c r="C78" s="76" t="n">
        <v>1617</v>
      </c>
      <c r="D78" s="76" t="n">
        <v>130</v>
      </c>
      <c r="E78" s="76" t="n">
        <v>224</v>
      </c>
      <c r="F78" s="76" t="n">
        <v>53</v>
      </c>
      <c r="G78" s="76" t="n">
        <v>103</v>
      </c>
      <c r="H78" s="76" t="n">
        <v>407</v>
      </c>
      <c r="I78" s="76" t="n">
        <v>292</v>
      </c>
      <c r="J78" s="76" t="n">
        <v>221</v>
      </c>
      <c r="K78" s="76" t="n">
        <v>187</v>
      </c>
      <c r="L78" s="76" t="n">
        <v>822</v>
      </c>
    </row>
    <row r="79" customFormat="false" ht="12" hidden="false" customHeight="true" outlineLevel="0" collapsed="false">
      <c r="A79" s="166"/>
      <c r="B79" s="167" t="s">
        <v>192</v>
      </c>
      <c r="C79" s="76" t="n">
        <v>20545</v>
      </c>
      <c r="D79" s="76" t="n">
        <v>1582</v>
      </c>
      <c r="E79" s="76" t="n">
        <v>2834</v>
      </c>
      <c r="F79" s="76" t="n">
        <v>951</v>
      </c>
      <c r="G79" s="76" t="n">
        <v>2069</v>
      </c>
      <c r="H79" s="76" t="n">
        <v>5138</v>
      </c>
      <c r="I79" s="76" t="n">
        <v>3239</v>
      </c>
      <c r="J79" s="76" t="n">
        <v>2589</v>
      </c>
      <c r="K79" s="76" t="n">
        <v>2143</v>
      </c>
      <c r="L79" s="76" t="n">
        <v>10719</v>
      </c>
    </row>
    <row r="80" customFormat="false" ht="12" hidden="false" customHeight="true" outlineLevel="0" collapsed="false">
      <c r="A80" s="166"/>
      <c r="B80" s="172" t="s">
        <v>549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78" t="n">
        <v>1</v>
      </c>
      <c r="B81" s="139" t="s">
        <v>550</v>
      </c>
      <c r="C81" s="76" t="n">
        <v>18922</v>
      </c>
      <c r="D81" s="76" t="n">
        <v>1580</v>
      </c>
      <c r="E81" s="76" t="n">
        <v>2135</v>
      </c>
      <c r="F81" s="76" t="n">
        <v>683</v>
      </c>
      <c r="G81" s="76" t="n">
        <v>1840</v>
      </c>
      <c r="H81" s="76" t="n">
        <v>6056</v>
      </c>
      <c r="I81" s="76" t="n">
        <v>2801</v>
      </c>
      <c r="J81" s="76" t="n">
        <v>2183</v>
      </c>
      <c r="K81" s="76" t="n">
        <v>1644</v>
      </c>
      <c r="L81" s="76" t="n">
        <v>9770</v>
      </c>
    </row>
    <row r="82" customFormat="false" ht="12" hidden="false" customHeight="true" outlineLevel="0" collapsed="false">
      <c r="A82" s="178" t="n">
        <v>2</v>
      </c>
      <c r="B82" s="139" t="s">
        <v>551</v>
      </c>
      <c r="C82" s="76" t="n">
        <v>17855</v>
      </c>
      <c r="D82" s="76" t="n">
        <v>1352</v>
      </c>
      <c r="E82" s="76" t="n">
        <v>2270</v>
      </c>
      <c r="F82" s="76" t="n">
        <v>754</v>
      </c>
      <c r="G82" s="76" t="n">
        <v>1975</v>
      </c>
      <c r="H82" s="76" t="n">
        <v>5036</v>
      </c>
      <c r="I82" s="76" t="n">
        <v>2763</v>
      </c>
      <c r="J82" s="76" t="n">
        <v>2115</v>
      </c>
      <c r="K82" s="76" t="n">
        <v>1590</v>
      </c>
      <c r="L82" s="76" t="n">
        <v>9026</v>
      </c>
    </row>
    <row r="83" customFormat="false" ht="12" hidden="false" customHeight="true" outlineLevel="0" collapsed="false">
      <c r="A83" s="178" t="n">
        <v>3</v>
      </c>
      <c r="B83" s="139" t="s">
        <v>552</v>
      </c>
      <c r="C83" s="76" t="n">
        <v>9138</v>
      </c>
      <c r="D83" s="76" t="n">
        <v>709</v>
      </c>
      <c r="E83" s="76" t="n">
        <v>977</v>
      </c>
      <c r="F83" s="76" t="n">
        <v>329</v>
      </c>
      <c r="G83" s="76" t="n">
        <v>1064</v>
      </c>
      <c r="H83" s="76" t="n">
        <v>2705</v>
      </c>
      <c r="I83" s="76" t="n">
        <v>1325</v>
      </c>
      <c r="J83" s="76" t="n">
        <v>1125</v>
      </c>
      <c r="K83" s="76" t="n">
        <v>904</v>
      </c>
      <c r="L83" s="76" t="n">
        <v>4687</v>
      </c>
    </row>
    <row r="84" customFormat="false" ht="12" hidden="false" customHeight="true" outlineLevel="0" collapsed="false">
      <c r="A84" s="174"/>
      <c r="B84" s="167" t="s">
        <v>192</v>
      </c>
      <c r="C84" s="76" t="n">
        <v>45915</v>
      </c>
      <c r="D84" s="76" t="n">
        <v>3641</v>
      </c>
      <c r="E84" s="76" t="n">
        <v>5382</v>
      </c>
      <c r="F84" s="76" t="n">
        <v>1766</v>
      </c>
      <c r="G84" s="76" t="n">
        <v>4879</v>
      </c>
      <c r="H84" s="76" t="n">
        <v>13797</v>
      </c>
      <c r="I84" s="76" t="n">
        <v>6889</v>
      </c>
      <c r="J84" s="76" t="n">
        <v>5423</v>
      </c>
      <c r="K84" s="76" t="n">
        <v>4138</v>
      </c>
      <c r="L84" s="76" t="n">
        <v>23483</v>
      </c>
    </row>
    <row r="85" customFormat="false" ht="12" hidden="false" customHeight="true" outlineLevel="0" collapsed="false">
      <c r="B85" s="123" t="s">
        <v>128</v>
      </c>
      <c r="C85" s="117" t="n">
        <v>66460</v>
      </c>
      <c r="D85" s="117" t="n">
        <v>5223</v>
      </c>
      <c r="E85" s="117" t="n">
        <v>8216</v>
      </c>
      <c r="F85" s="117" t="n">
        <v>2717</v>
      </c>
      <c r="G85" s="117" t="n">
        <v>6948</v>
      </c>
      <c r="H85" s="117" t="n">
        <v>18935</v>
      </c>
      <c r="I85" s="117" t="n">
        <v>10128</v>
      </c>
      <c r="J85" s="117" t="n">
        <v>8012</v>
      </c>
      <c r="K85" s="117" t="n">
        <v>6281</v>
      </c>
      <c r="L85" s="117" t="n">
        <v>34202</v>
      </c>
    </row>
    <row r="86" s="164" customFormat="true" ht="6" hidden="false" customHeight="true" outlineLevel="0" collapsed="false">
      <c r="A86" s="161"/>
      <c r="B86" s="170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</row>
    <row r="87" s="164" customFormat="true" ht="12" hidden="false" customHeight="true" outlineLevel="0" collapsed="false">
      <c r="A87" s="161"/>
      <c r="B87" s="176" t="s">
        <v>553</v>
      </c>
      <c r="C87" s="137" t="s">
        <v>554</v>
      </c>
      <c r="D87" s="137"/>
      <c r="E87" s="137"/>
      <c r="F87" s="137"/>
      <c r="G87" s="137"/>
      <c r="H87" s="137"/>
      <c r="I87" s="137"/>
      <c r="J87" s="137"/>
      <c r="K87" s="137"/>
      <c r="L87" s="137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</row>
    <row r="88" customFormat="false" ht="12" hidden="false" customHeight="true" outlineLevel="0" collapsed="false">
      <c r="A88" s="178" t="n">
        <v>1</v>
      </c>
      <c r="B88" s="139" t="s">
        <v>555</v>
      </c>
      <c r="C88" s="76" t="n">
        <v>48543</v>
      </c>
      <c r="D88" s="76" t="n">
        <v>3538</v>
      </c>
      <c r="E88" s="76" t="n">
        <v>5035</v>
      </c>
      <c r="F88" s="76" t="n">
        <v>1593</v>
      </c>
      <c r="G88" s="76" t="n">
        <v>5564</v>
      </c>
      <c r="H88" s="76" t="n">
        <v>15743</v>
      </c>
      <c r="I88" s="76" t="n">
        <v>7223</v>
      </c>
      <c r="J88" s="76" t="n">
        <v>5338</v>
      </c>
      <c r="K88" s="76" t="n">
        <v>4509</v>
      </c>
      <c r="L88" s="76" t="n">
        <v>23601</v>
      </c>
    </row>
    <row r="89" customFormat="false" ht="12" hidden="false" customHeight="true" outlineLevel="0" collapsed="false">
      <c r="A89" s="178" t="n">
        <v>2</v>
      </c>
      <c r="B89" s="139" t="s">
        <v>556</v>
      </c>
      <c r="C89" s="76" t="n">
        <v>6618</v>
      </c>
      <c r="D89" s="76" t="n">
        <v>567</v>
      </c>
      <c r="E89" s="76" t="n">
        <v>791</v>
      </c>
      <c r="F89" s="76" t="n">
        <v>206</v>
      </c>
      <c r="G89" s="76" t="n">
        <v>601</v>
      </c>
      <c r="H89" s="76" t="n">
        <v>2052</v>
      </c>
      <c r="I89" s="76" t="n">
        <v>990</v>
      </c>
      <c r="J89" s="76" t="n">
        <v>824</v>
      </c>
      <c r="K89" s="76" t="n">
        <v>587</v>
      </c>
      <c r="L89" s="76" t="n">
        <v>3433</v>
      </c>
    </row>
    <row r="90" customFormat="false" ht="12" hidden="false" customHeight="true" outlineLevel="0" collapsed="false">
      <c r="A90" s="166"/>
      <c r="B90" s="167" t="s">
        <v>192</v>
      </c>
      <c r="C90" s="76" t="n">
        <v>55161</v>
      </c>
      <c r="D90" s="76" t="n">
        <v>4105</v>
      </c>
      <c r="E90" s="76" t="n">
        <v>5826</v>
      </c>
      <c r="F90" s="76" t="n">
        <v>1799</v>
      </c>
      <c r="G90" s="76" t="n">
        <v>6165</v>
      </c>
      <c r="H90" s="76" t="n">
        <v>17795</v>
      </c>
      <c r="I90" s="76" t="n">
        <v>8213</v>
      </c>
      <c r="J90" s="76" t="n">
        <v>6162</v>
      </c>
      <c r="K90" s="76" t="n">
        <v>5096</v>
      </c>
      <c r="L90" s="76" t="n">
        <v>27034</v>
      </c>
    </row>
    <row r="91" customFormat="false" ht="12" hidden="false" customHeight="true" outlineLevel="0" collapsed="false">
      <c r="A91" s="166"/>
      <c r="B91" s="176" t="s">
        <v>557</v>
      </c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78" t="n">
        <v>3</v>
      </c>
      <c r="B92" s="139" t="s">
        <v>558</v>
      </c>
      <c r="C92" s="76" t="n">
        <v>18167</v>
      </c>
      <c r="D92" s="76" t="n">
        <v>1617</v>
      </c>
      <c r="E92" s="76" t="n">
        <v>2157</v>
      </c>
      <c r="F92" s="76" t="n">
        <v>644</v>
      </c>
      <c r="G92" s="76" t="n">
        <v>2241</v>
      </c>
      <c r="H92" s="76" t="n">
        <v>5867</v>
      </c>
      <c r="I92" s="76" t="n">
        <v>2406</v>
      </c>
      <c r="J92" s="76" t="n">
        <v>1767</v>
      </c>
      <c r="K92" s="76" t="n">
        <v>1468</v>
      </c>
      <c r="L92" s="76" t="n">
        <v>9046</v>
      </c>
    </row>
    <row r="93" customFormat="false" ht="12" hidden="false" customHeight="true" outlineLevel="0" collapsed="false">
      <c r="A93" s="178" t="n">
        <v>4</v>
      </c>
      <c r="B93" s="139" t="s">
        <v>559</v>
      </c>
      <c r="C93" s="76" t="n">
        <v>13401</v>
      </c>
      <c r="D93" s="76" t="n">
        <v>1147</v>
      </c>
      <c r="E93" s="76" t="n">
        <v>1642</v>
      </c>
      <c r="F93" s="76" t="n">
        <v>541</v>
      </c>
      <c r="G93" s="76" t="n">
        <v>1477</v>
      </c>
      <c r="H93" s="76" t="n">
        <v>3998</v>
      </c>
      <c r="I93" s="76" t="n">
        <v>1952</v>
      </c>
      <c r="J93" s="76" t="n">
        <v>1575</v>
      </c>
      <c r="K93" s="76" t="n">
        <v>1069</v>
      </c>
      <c r="L93" s="76" t="n">
        <v>6729</v>
      </c>
    </row>
    <row r="94" customFormat="false" ht="12" hidden="false" customHeight="true" outlineLevel="0" collapsed="false">
      <c r="A94" s="178" t="n">
        <v>5</v>
      </c>
      <c r="B94" s="139" t="s">
        <v>560</v>
      </c>
      <c r="C94" s="76" t="n">
        <v>9211</v>
      </c>
      <c r="D94" s="76" t="n">
        <v>836</v>
      </c>
      <c r="E94" s="76" t="n">
        <v>1205</v>
      </c>
      <c r="F94" s="76" t="n">
        <v>408</v>
      </c>
      <c r="G94" s="76" t="n">
        <v>974</v>
      </c>
      <c r="H94" s="76" t="n">
        <v>2480</v>
      </c>
      <c r="I94" s="76" t="n">
        <v>1218</v>
      </c>
      <c r="J94" s="76" t="n">
        <v>1043</v>
      </c>
      <c r="K94" s="76" t="n">
        <v>1047</v>
      </c>
      <c r="L94" s="76" t="n">
        <v>4704</v>
      </c>
    </row>
    <row r="95" customFormat="false" ht="12" hidden="false" customHeight="true" outlineLevel="0" collapsed="false">
      <c r="A95" s="178" t="n">
        <v>6</v>
      </c>
      <c r="B95" s="139" t="s">
        <v>561</v>
      </c>
      <c r="C95" s="76" t="n">
        <v>8757</v>
      </c>
      <c r="D95" s="76" t="n">
        <v>751</v>
      </c>
      <c r="E95" s="76" t="n">
        <v>1310</v>
      </c>
      <c r="F95" s="76" t="n">
        <v>414</v>
      </c>
      <c r="G95" s="76" t="n">
        <v>680</v>
      </c>
      <c r="H95" s="76" t="n">
        <v>2201</v>
      </c>
      <c r="I95" s="76" t="n">
        <v>1426</v>
      </c>
      <c r="J95" s="76" t="n">
        <v>1029</v>
      </c>
      <c r="K95" s="76" t="n">
        <v>946</v>
      </c>
      <c r="L95" s="76" t="n">
        <v>4531</v>
      </c>
    </row>
    <row r="96" customFormat="false" ht="12" hidden="false" customHeight="true" outlineLevel="0" collapsed="false">
      <c r="A96" s="174"/>
      <c r="B96" s="167" t="s">
        <v>192</v>
      </c>
      <c r="C96" s="76" t="n">
        <v>49536</v>
      </c>
      <c r="D96" s="76" t="n">
        <v>4351</v>
      </c>
      <c r="E96" s="76" t="n">
        <v>6314</v>
      </c>
      <c r="F96" s="76" t="n">
        <v>2007</v>
      </c>
      <c r="G96" s="76" t="n">
        <v>5372</v>
      </c>
      <c r="H96" s="76" t="n">
        <v>14546</v>
      </c>
      <c r="I96" s="76" t="n">
        <v>7002</v>
      </c>
      <c r="J96" s="76" t="n">
        <v>5414</v>
      </c>
      <c r="K96" s="76" t="n">
        <v>4530</v>
      </c>
      <c r="L96" s="76" t="n">
        <v>25010</v>
      </c>
    </row>
    <row r="97" customFormat="false" ht="12" hidden="false" customHeight="true" outlineLevel="0" collapsed="false">
      <c r="B97" s="123" t="s">
        <v>128</v>
      </c>
      <c r="C97" s="117" t="n">
        <v>104697</v>
      </c>
      <c r="D97" s="117" t="n">
        <v>8456</v>
      </c>
      <c r="E97" s="117" t="n">
        <v>12140</v>
      </c>
      <c r="F97" s="117" t="n">
        <v>3806</v>
      </c>
      <c r="G97" s="117" t="n">
        <v>11537</v>
      </c>
      <c r="H97" s="117" t="n">
        <v>32341</v>
      </c>
      <c r="I97" s="117" t="n">
        <v>15215</v>
      </c>
      <c r="J97" s="117" t="n">
        <v>11576</v>
      </c>
      <c r="K97" s="117" t="n">
        <v>9626</v>
      </c>
      <c r="L97" s="117" t="n">
        <v>52044</v>
      </c>
    </row>
    <row r="98" s="164" customFormat="true" ht="6" hidden="false" customHeight="true" outlineLevel="0" collapsed="false">
      <c r="A98" s="161"/>
      <c r="B98" s="170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</row>
    <row r="99" s="164" customFormat="true" ht="12" hidden="false" customHeight="true" outlineLevel="0" collapsed="false">
      <c r="A99" s="161"/>
      <c r="B99" s="172" t="s">
        <v>562</v>
      </c>
      <c r="C99" s="137" t="s">
        <v>563</v>
      </c>
      <c r="D99" s="137"/>
      <c r="E99" s="137"/>
      <c r="F99" s="137"/>
      <c r="G99" s="137"/>
      <c r="H99" s="137"/>
      <c r="I99" s="137"/>
      <c r="J99" s="137"/>
      <c r="K99" s="137"/>
      <c r="L99" s="137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</row>
    <row r="100" customFormat="false" ht="12" hidden="false" customHeight="true" outlineLevel="0" collapsed="false">
      <c r="A100" s="178" t="n">
        <v>1</v>
      </c>
      <c r="B100" s="139" t="s">
        <v>155</v>
      </c>
      <c r="C100" s="76" t="n">
        <v>80617</v>
      </c>
      <c r="D100" s="76" t="n">
        <v>8070</v>
      </c>
      <c r="E100" s="76" t="n">
        <v>10232</v>
      </c>
      <c r="F100" s="76" t="n">
        <v>3062</v>
      </c>
      <c r="G100" s="76" t="n">
        <v>12020</v>
      </c>
      <c r="H100" s="76" t="n">
        <v>27593</v>
      </c>
      <c r="I100" s="76" t="n">
        <v>9406</v>
      </c>
      <c r="J100" s="76" t="n">
        <v>5804</v>
      </c>
      <c r="K100" s="76" t="n">
        <v>4430</v>
      </c>
      <c r="L100" s="76" t="n">
        <v>38322</v>
      </c>
    </row>
    <row r="101" customFormat="false" ht="12" hidden="false" customHeight="true" outlineLevel="0" collapsed="false">
      <c r="A101" s="178" t="n">
        <v>2</v>
      </c>
      <c r="B101" s="139" t="s">
        <v>564</v>
      </c>
      <c r="C101" s="76" t="n">
        <v>11485</v>
      </c>
      <c r="D101" s="76" t="n">
        <v>1115</v>
      </c>
      <c r="E101" s="76" t="n">
        <v>1484</v>
      </c>
      <c r="F101" s="76" t="n">
        <v>480</v>
      </c>
      <c r="G101" s="76" t="n">
        <v>1411</v>
      </c>
      <c r="H101" s="76" t="n">
        <v>3481</v>
      </c>
      <c r="I101" s="76" t="n">
        <v>1564</v>
      </c>
      <c r="J101" s="76" t="n">
        <v>1102</v>
      </c>
      <c r="K101" s="76" t="n">
        <v>848</v>
      </c>
      <c r="L101" s="76" t="n">
        <v>5647</v>
      </c>
    </row>
    <row r="102" customFormat="false" ht="12" hidden="false" customHeight="true" outlineLevel="0" collapsed="false">
      <c r="A102" s="178" t="n">
        <v>3</v>
      </c>
      <c r="B102" s="139" t="s">
        <v>565</v>
      </c>
      <c r="C102" s="76" t="n">
        <v>8641</v>
      </c>
      <c r="D102" s="76" t="n">
        <v>743</v>
      </c>
      <c r="E102" s="76" t="n">
        <v>1266</v>
      </c>
      <c r="F102" s="76" t="n">
        <v>475</v>
      </c>
      <c r="G102" s="76" t="n">
        <v>877</v>
      </c>
      <c r="H102" s="76" t="n">
        <v>2350</v>
      </c>
      <c r="I102" s="76" t="n">
        <v>1243</v>
      </c>
      <c r="J102" s="76" t="n">
        <v>963</v>
      </c>
      <c r="K102" s="76" t="n">
        <v>724</v>
      </c>
      <c r="L102" s="76" t="n">
        <v>4360</v>
      </c>
    </row>
    <row r="103" customFormat="false" ht="12" hidden="false" customHeight="true" outlineLevel="0" collapsed="false">
      <c r="A103" s="178" t="n">
        <v>4</v>
      </c>
      <c r="B103" s="139" t="s">
        <v>566</v>
      </c>
      <c r="C103" s="76" t="n">
        <v>7578</v>
      </c>
      <c r="D103" s="76" t="n">
        <v>613</v>
      </c>
      <c r="E103" s="76" t="n">
        <v>1252</v>
      </c>
      <c r="F103" s="76" t="n">
        <v>401</v>
      </c>
      <c r="G103" s="76" t="n">
        <v>741</v>
      </c>
      <c r="H103" s="76" t="n">
        <v>1894</v>
      </c>
      <c r="I103" s="76" t="n">
        <v>1229</v>
      </c>
      <c r="J103" s="76" t="n">
        <v>857</v>
      </c>
      <c r="K103" s="76" t="n">
        <v>591</v>
      </c>
      <c r="L103" s="76" t="n">
        <v>3831</v>
      </c>
    </row>
    <row r="104" customFormat="false" ht="12" hidden="false" customHeight="true" outlineLevel="0" collapsed="false">
      <c r="A104" s="178" t="n">
        <v>5</v>
      </c>
      <c r="B104" s="139" t="s">
        <v>567</v>
      </c>
      <c r="C104" s="76" t="n">
        <v>14696</v>
      </c>
      <c r="D104" s="76" t="n">
        <v>1490</v>
      </c>
      <c r="E104" s="76" t="n">
        <v>2022</v>
      </c>
      <c r="F104" s="76" t="n">
        <v>594</v>
      </c>
      <c r="G104" s="76" t="n">
        <v>1635</v>
      </c>
      <c r="H104" s="76" t="n">
        <v>4013</v>
      </c>
      <c r="I104" s="76" t="n">
        <v>2065</v>
      </c>
      <c r="J104" s="76" t="n">
        <v>1494</v>
      </c>
      <c r="K104" s="76" t="n">
        <v>1383</v>
      </c>
      <c r="L104" s="76" t="n">
        <v>7474</v>
      </c>
    </row>
    <row r="105" customFormat="false" ht="12" hidden="false" customHeight="true" outlineLevel="0" collapsed="false">
      <c r="A105" s="174"/>
      <c r="B105" s="167" t="s">
        <v>192</v>
      </c>
      <c r="C105" s="76" t="n">
        <v>123017</v>
      </c>
      <c r="D105" s="76" t="n">
        <v>12031</v>
      </c>
      <c r="E105" s="76" t="n">
        <v>16256</v>
      </c>
      <c r="F105" s="76" t="n">
        <v>5012</v>
      </c>
      <c r="G105" s="76" t="n">
        <v>16684</v>
      </c>
      <c r="H105" s="76" t="n">
        <v>39331</v>
      </c>
      <c r="I105" s="76" t="n">
        <v>15507</v>
      </c>
      <c r="J105" s="76" t="n">
        <v>10220</v>
      </c>
      <c r="K105" s="76" t="n">
        <v>7976</v>
      </c>
      <c r="L105" s="76" t="n">
        <v>59634</v>
      </c>
    </row>
    <row r="106" customFormat="false" ht="12" hidden="false" customHeight="true" outlineLevel="0" collapsed="false">
      <c r="B106" s="123" t="s">
        <v>128</v>
      </c>
      <c r="C106" s="117" t="n">
        <v>123017</v>
      </c>
      <c r="D106" s="117" t="n">
        <v>12031</v>
      </c>
      <c r="E106" s="117" t="n">
        <v>16256</v>
      </c>
      <c r="F106" s="117" t="n">
        <v>5012</v>
      </c>
      <c r="G106" s="117" t="n">
        <v>16684</v>
      </c>
      <c r="H106" s="117" t="n">
        <v>39331</v>
      </c>
      <c r="I106" s="117" t="n">
        <v>15507</v>
      </c>
      <c r="J106" s="117" t="n">
        <v>10220</v>
      </c>
      <c r="K106" s="117" t="n">
        <v>7976</v>
      </c>
      <c r="L106" s="117" t="n">
        <v>59634</v>
      </c>
    </row>
    <row r="107" s="164" customFormat="true" ht="6" hidden="false" customHeight="true" outlineLevel="0" collapsed="false">
      <c r="A107" s="161"/>
      <c r="B107" s="170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</row>
    <row r="108" s="164" customFormat="true" ht="12" hidden="false" customHeight="true" outlineLevel="0" collapsed="false">
      <c r="A108" s="161"/>
      <c r="B108" s="172" t="s">
        <v>568</v>
      </c>
      <c r="C108" s="137" t="s">
        <v>569</v>
      </c>
      <c r="D108" s="137"/>
      <c r="E108" s="137"/>
      <c r="F108" s="137"/>
      <c r="G108" s="137"/>
      <c r="H108" s="137"/>
      <c r="I108" s="137"/>
      <c r="J108" s="137"/>
      <c r="K108" s="137"/>
      <c r="L108" s="137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</row>
    <row r="109" customFormat="false" ht="12" hidden="false" customHeight="true" outlineLevel="0" collapsed="false">
      <c r="A109" s="178" t="n">
        <v>1</v>
      </c>
      <c r="B109" s="139" t="s">
        <v>570</v>
      </c>
      <c r="C109" s="76" t="n">
        <v>2408</v>
      </c>
      <c r="D109" s="76" t="n">
        <v>292</v>
      </c>
      <c r="E109" s="76" t="n">
        <v>328</v>
      </c>
      <c r="F109" s="76" t="n">
        <v>74</v>
      </c>
      <c r="G109" s="76" t="n">
        <v>320</v>
      </c>
      <c r="H109" s="76" t="n">
        <v>995</v>
      </c>
      <c r="I109" s="76" t="n">
        <v>245</v>
      </c>
      <c r="J109" s="76" t="n">
        <v>87</v>
      </c>
      <c r="K109" s="76" t="n">
        <v>67</v>
      </c>
      <c r="L109" s="76" t="n">
        <v>1140</v>
      </c>
    </row>
    <row r="110" customFormat="false" ht="12" hidden="false" customHeight="true" outlineLevel="0" collapsed="false">
      <c r="A110" s="178" t="n">
        <v>2</v>
      </c>
      <c r="B110" s="139" t="s">
        <v>571</v>
      </c>
      <c r="C110" s="76" t="n">
        <v>836</v>
      </c>
      <c r="D110" s="76" t="n">
        <v>102</v>
      </c>
      <c r="E110" s="76" t="n">
        <v>69</v>
      </c>
      <c r="F110" s="76" t="n">
        <v>15</v>
      </c>
      <c r="G110" s="76" t="n">
        <v>107</v>
      </c>
      <c r="H110" s="76" t="n">
        <v>314</v>
      </c>
      <c r="I110" s="76" t="n">
        <v>90</v>
      </c>
      <c r="J110" s="76" t="n">
        <v>48</v>
      </c>
      <c r="K110" s="76" t="n">
        <v>91</v>
      </c>
      <c r="L110" s="76" t="n">
        <v>418</v>
      </c>
    </row>
    <row r="111" customFormat="false" ht="12" hidden="false" customHeight="true" outlineLevel="0" collapsed="false">
      <c r="A111" s="178" t="n">
        <v>3</v>
      </c>
      <c r="B111" s="139" t="s">
        <v>572</v>
      </c>
      <c r="C111" s="76" t="n">
        <v>1631</v>
      </c>
      <c r="D111" s="76" t="n">
        <v>177</v>
      </c>
      <c r="E111" s="76" t="n">
        <v>225</v>
      </c>
      <c r="F111" s="76" t="n">
        <v>70</v>
      </c>
      <c r="G111" s="76" t="n">
        <v>201</v>
      </c>
      <c r="H111" s="76" t="n">
        <v>496</v>
      </c>
      <c r="I111" s="76" t="n">
        <v>222</v>
      </c>
      <c r="J111" s="76" t="n">
        <v>100</v>
      </c>
      <c r="K111" s="76" t="n">
        <v>140</v>
      </c>
      <c r="L111" s="76" t="n">
        <v>802</v>
      </c>
    </row>
    <row r="112" customFormat="false" ht="12" hidden="false" customHeight="true" outlineLevel="0" collapsed="false">
      <c r="A112" s="178" t="n">
        <v>4</v>
      </c>
      <c r="B112" s="139" t="s">
        <v>573</v>
      </c>
      <c r="C112" s="76" t="n">
        <v>1230</v>
      </c>
      <c r="D112" s="76" t="n">
        <v>132</v>
      </c>
      <c r="E112" s="76" t="n">
        <v>163</v>
      </c>
      <c r="F112" s="76" t="n">
        <v>46</v>
      </c>
      <c r="G112" s="76" t="n">
        <v>123</v>
      </c>
      <c r="H112" s="76" t="n">
        <v>372</v>
      </c>
      <c r="I112" s="76" t="n">
        <v>131</v>
      </c>
      <c r="J112" s="76" t="n">
        <v>91</v>
      </c>
      <c r="K112" s="76" t="n">
        <v>172</v>
      </c>
      <c r="L112" s="76" t="n">
        <v>638</v>
      </c>
    </row>
    <row r="113" customFormat="false" ht="12" hidden="false" customHeight="true" outlineLevel="0" collapsed="false">
      <c r="A113" s="178" t="n">
        <v>5</v>
      </c>
      <c r="B113" s="139" t="s">
        <v>574</v>
      </c>
      <c r="C113" s="76" t="n">
        <v>1054</v>
      </c>
      <c r="D113" s="76" t="n">
        <v>74</v>
      </c>
      <c r="E113" s="76" t="n">
        <v>102</v>
      </c>
      <c r="F113" s="76" t="n">
        <v>37</v>
      </c>
      <c r="G113" s="76" t="n">
        <v>209</v>
      </c>
      <c r="H113" s="76" t="n">
        <v>370</v>
      </c>
      <c r="I113" s="76" t="n">
        <v>119</v>
      </c>
      <c r="J113" s="76" t="n">
        <v>75</v>
      </c>
      <c r="K113" s="76" t="n">
        <v>68</v>
      </c>
      <c r="L113" s="76" t="n">
        <v>419</v>
      </c>
    </row>
    <row r="114" customFormat="false" ht="12" hidden="false" customHeight="true" outlineLevel="0" collapsed="false">
      <c r="A114" s="178" t="n">
        <v>6</v>
      </c>
      <c r="B114" s="139" t="s">
        <v>575</v>
      </c>
      <c r="C114" s="76" t="n">
        <v>2483</v>
      </c>
      <c r="D114" s="76" t="n">
        <v>248</v>
      </c>
      <c r="E114" s="76" t="n">
        <v>364</v>
      </c>
      <c r="F114" s="76" t="n">
        <v>122</v>
      </c>
      <c r="G114" s="76" t="n">
        <v>230</v>
      </c>
      <c r="H114" s="76" t="n">
        <v>782</v>
      </c>
      <c r="I114" s="76" t="n">
        <v>368</v>
      </c>
      <c r="J114" s="76" t="n">
        <v>170</v>
      </c>
      <c r="K114" s="76" t="n">
        <v>199</v>
      </c>
      <c r="L114" s="76" t="n">
        <v>1221</v>
      </c>
    </row>
    <row r="115" customFormat="false" ht="12" hidden="false" customHeight="true" outlineLevel="0" collapsed="false">
      <c r="A115" s="178" t="n">
        <v>7</v>
      </c>
      <c r="B115" s="139" t="s">
        <v>576</v>
      </c>
      <c r="C115" s="76" t="n">
        <v>970</v>
      </c>
      <c r="D115" s="76" t="n">
        <v>100</v>
      </c>
      <c r="E115" s="76" t="n">
        <v>113</v>
      </c>
      <c r="F115" s="76" t="n">
        <v>34</v>
      </c>
      <c r="G115" s="76" t="n">
        <v>113</v>
      </c>
      <c r="H115" s="76" t="n">
        <v>311</v>
      </c>
      <c r="I115" s="76" t="n">
        <v>122</v>
      </c>
      <c r="J115" s="76" t="n">
        <v>57</v>
      </c>
      <c r="K115" s="76" t="n">
        <v>120</v>
      </c>
      <c r="L115" s="76" t="n">
        <v>477</v>
      </c>
    </row>
    <row r="116" customFormat="false" ht="12" hidden="false" customHeight="true" outlineLevel="0" collapsed="false">
      <c r="A116" s="178" t="n">
        <v>8</v>
      </c>
      <c r="B116" s="139" t="s">
        <v>577</v>
      </c>
      <c r="C116" s="76" t="n">
        <v>518</v>
      </c>
      <c r="D116" s="76" t="n">
        <v>55</v>
      </c>
      <c r="E116" s="76" t="n">
        <v>71</v>
      </c>
      <c r="F116" s="76" t="n">
        <v>24</v>
      </c>
      <c r="G116" s="76" t="n">
        <v>31</v>
      </c>
      <c r="H116" s="76" t="n">
        <v>137</v>
      </c>
      <c r="I116" s="76" t="n">
        <v>75</v>
      </c>
      <c r="J116" s="76" t="n">
        <v>61</v>
      </c>
      <c r="K116" s="76" t="n">
        <v>64</v>
      </c>
      <c r="L116" s="76" t="n">
        <v>263</v>
      </c>
    </row>
    <row r="117" customFormat="false" ht="12" hidden="false" customHeight="true" outlineLevel="0" collapsed="false">
      <c r="A117" s="177"/>
      <c r="B117" s="167" t="s">
        <v>192</v>
      </c>
      <c r="C117" s="76" t="n">
        <v>11130</v>
      </c>
      <c r="D117" s="76" t="n">
        <v>1180</v>
      </c>
      <c r="E117" s="76" t="n">
        <v>1435</v>
      </c>
      <c r="F117" s="76" t="n">
        <v>422</v>
      </c>
      <c r="G117" s="76" t="n">
        <v>1334</v>
      </c>
      <c r="H117" s="76" t="n">
        <v>3777</v>
      </c>
      <c r="I117" s="76" t="n">
        <v>1372</v>
      </c>
      <c r="J117" s="76" t="n">
        <v>689</v>
      </c>
      <c r="K117" s="76" t="n">
        <v>921</v>
      </c>
      <c r="L117" s="76" t="n">
        <v>5378</v>
      </c>
    </row>
    <row r="118" customFormat="false" ht="12" hidden="false" customHeight="true" outlineLevel="0" collapsed="false">
      <c r="A118" s="177"/>
      <c r="B118" s="172" t="s">
        <v>578</v>
      </c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" hidden="false" customHeight="true" outlineLevel="0" collapsed="false">
      <c r="A119" s="178" t="n">
        <v>9</v>
      </c>
      <c r="B119" s="139" t="s">
        <v>579</v>
      </c>
      <c r="C119" s="76" t="n">
        <v>1862</v>
      </c>
      <c r="D119" s="76" t="n">
        <v>163</v>
      </c>
      <c r="E119" s="76" t="n">
        <v>264</v>
      </c>
      <c r="F119" s="76" t="n">
        <v>89</v>
      </c>
      <c r="G119" s="76" t="n">
        <v>258</v>
      </c>
      <c r="H119" s="76" t="n">
        <v>622</v>
      </c>
      <c r="I119" s="76" t="n">
        <v>229</v>
      </c>
      <c r="J119" s="76" t="n">
        <v>142</v>
      </c>
      <c r="K119" s="76" t="n">
        <v>95</v>
      </c>
      <c r="L119" s="76" t="n">
        <v>907</v>
      </c>
    </row>
    <row r="120" customFormat="false" ht="12" hidden="false" customHeight="true" outlineLevel="0" collapsed="false">
      <c r="A120" s="178" t="n">
        <v>10</v>
      </c>
      <c r="B120" s="139" t="s">
        <v>580</v>
      </c>
      <c r="C120" s="76" t="n">
        <v>3209</v>
      </c>
      <c r="D120" s="76" t="n">
        <v>291</v>
      </c>
      <c r="E120" s="76" t="n">
        <v>434</v>
      </c>
      <c r="F120" s="76" t="n">
        <v>108</v>
      </c>
      <c r="G120" s="76" t="n">
        <v>317</v>
      </c>
      <c r="H120" s="76" t="n">
        <v>908</v>
      </c>
      <c r="I120" s="76" t="n">
        <v>425</v>
      </c>
      <c r="J120" s="76" t="n">
        <v>261</v>
      </c>
      <c r="K120" s="76" t="n">
        <v>465</v>
      </c>
      <c r="L120" s="76" t="n">
        <v>1648</v>
      </c>
    </row>
    <row r="121" customFormat="false" ht="12" hidden="false" customHeight="true" outlineLevel="0" collapsed="false">
      <c r="A121" s="178" t="n">
        <v>11</v>
      </c>
      <c r="B121" s="139" t="s">
        <v>581</v>
      </c>
      <c r="C121" s="76" t="n">
        <v>742</v>
      </c>
      <c r="D121" s="76" t="n">
        <v>93</v>
      </c>
      <c r="E121" s="76" t="n">
        <v>106</v>
      </c>
      <c r="F121" s="76" t="n">
        <v>13</v>
      </c>
      <c r="G121" s="76" t="n">
        <v>41</v>
      </c>
      <c r="H121" s="76" t="n">
        <v>224</v>
      </c>
      <c r="I121" s="76" t="n">
        <v>87</v>
      </c>
      <c r="J121" s="76" t="n">
        <v>50</v>
      </c>
      <c r="K121" s="76" t="n">
        <v>128</v>
      </c>
      <c r="L121" s="76" t="n">
        <v>404</v>
      </c>
    </row>
    <row r="122" customFormat="false" ht="12" hidden="false" customHeight="true" outlineLevel="0" collapsed="false">
      <c r="A122" s="178" t="n">
        <v>12</v>
      </c>
      <c r="B122" s="139" t="s">
        <v>582</v>
      </c>
      <c r="C122" s="76" t="n">
        <v>461</v>
      </c>
      <c r="D122" s="76" t="n">
        <v>54</v>
      </c>
      <c r="E122" s="76" t="n">
        <v>59</v>
      </c>
      <c r="F122" s="76" t="n">
        <v>15</v>
      </c>
      <c r="G122" s="76" t="n">
        <v>24</v>
      </c>
      <c r="H122" s="76" t="n">
        <v>112</v>
      </c>
      <c r="I122" s="76" t="n">
        <v>77</v>
      </c>
      <c r="J122" s="76" t="n">
        <v>46</v>
      </c>
      <c r="K122" s="76" t="n">
        <v>74</v>
      </c>
      <c r="L122" s="76" t="n">
        <v>249</v>
      </c>
    </row>
    <row r="123" customFormat="false" ht="12" hidden="false" customHeight="true" outlineLevel="0" collapsed="false">
      <c r="A123" s="178" t="n">
        <v>13</v>
      </c>
      <c r="B123" s="139" t="s">
        <v>583</v>
      </c>
      <c r="C123" s="76" t="n">
        <v>274</v>
      </c>
      <c r="D123" s="76" t="n">
        <v>31</v>
      </c>
      <c r="E123" s="76" t="n">
        <v>28</v>
      </c>
      <c r="F123" s="76" t="n">
        <v>3</v>
      </c>
      <c r="G123" s="76" t="n">
        <v>21</v>
      </c>
      <c r="H123" s="76" t="n">
        <v>76</v>
      </c>
      <c r="I123" s="76" t="n">
        <v>30</v>
      </c>
      <c r="J123" s="76" t="n">
        <v>34</v>
      </c>
      <c r="K123" s="76" t="n">
        <v>51</v>
      </c>
      <c r="L123" s="76" t="n">
        <v>143</v>
      </c>
    </row>
    <row r="124" customFormat="false" ht="12" hidden="false" customHeight="true" outlineLevel="0" collapsed="false">
      <c r="A124" s="178" t="n">
        <v>14</v>
      </c>
      <c r="B124" s="139" t="s">
        <v>584</v>
      </c>
      <c r="C124" s="76" t="n">
        <v>276</v>
      </c>
      <c r="D124" s="76" t="n">
        <v>18</v>
      </c>
      <c r="E124" s="76" t="n">
        <v>52</v>
      </c>
      <c r="F124" s="76" t="n">
        <v>6</v>
      </c>
      <c r="G124" s="76" t="n">
        <v>21</v>
      </c>
      <c r="H124" s="76" t="n">
        <v>76</v>
      </c>
      <c r="I124" s="76" t="n">
        <v>33</v>
      </c>
      <c r="J124" s="76" t="n">
        <v>37</v>
      </c>
      <c r="K124" s="76" t="n">
        <v>33</v>
      </c>
      <c r="L124" s="76" t="n">
        <v>138</v>
      </c>
    </row>
    <row r="125" customFormat="false" ht="12" hidden="false" customHeight="true" outlineLevel="0" collapsed="false">
      <c r="A125" s="178" t="n">
        <v>15</v>
      </c>
      <c r="B125" s="139" t="s">
        <v>585</v>
      </c>
      <c r="C125" s="76" t="n">
        <v>229</v>
      </c>
      <c r="D125" s="76" t="n">
        <v>24</v>
      </c>
      <c r="E125" s="76" t="n">
        <v>24</v>
      </c>
      <c r="F125" s="76" t="n">
        <v>7</v>
      </c>
      <c r="G125" s="76" t="n">
        <v>15</v>
      </c>
      <c r="H125" s="76" t="n">
        <v>42</v>
      </c>
      <c r="I125" s="76" t="n">
        <v>36</v>
      </c>
      <c r="J125" s="76" t="n">
        <v>34</v>
      </c>
      <c r="K125" s="76" t="n">
        <v>47</v>
      </c>
      <c r="L125" s="76" t="n">
        <v>123</v>
      </c>
    </row>
    <row r="126" customFormat="false" ht="12" hidden="false" customHeight="true" outlineLevel="0" collapsed="false">
      <c r="A126" s="174"/>
      <c r="B126" s="167" t="s">
        <v>192</v>
      </c>
      <c r="C126" s="76" t="n">
        <v>7053</v>
      </c>
      <c r="D126" s="76" t="n">
        <v>674</v>
      </c>
      <c r="E126" s="76" t="n">
        <v>967</v>
      </c>
      <c r="F126" s="76" t="n">
        <v>241</v>
      </c>
      <c r="G126" s="76" t="n">
        <v>697</v>
      </c>
      <c r="H126" s="76" t="n">
        <v>2060</v>
      </c>
      <c r="I126" s="76" t="n">
        <v>917</v>
      </c>
      <c r="J126" s="76" t="n">
        <v>604</v>
      </c>
      <c r="K126" s="76" t="n">
        <v>893</v>
      </c>
      <c r="L126" s="76" t="n">
        <v>3612</v>
      </c>
    </row>
    <row r="127" customFormat="false" ht="12" hidden="false" customHeight="true" outlineLevel="0" collapsed="false">
      <c r="B127" s="123" t="s">
        <v>128</v>
      </c>
      <c r="C127" s="117" t="n">
        <v>18183</v>
      </c>
      <c r="D127" s="117" t="n">
        <v>1854</v>
      </c>
      <c r="E127" s="117" t="n">
        <v>2402</v>
      </c>
      <c r="F127" s="117" t="n">
        <v>663</v>
      </c>
      <c r="G127" s="117" t="n">
        <v>2031</v>
      </c>
      <c r="H127" s="117" t="n">
        <v>5837</v>
      </c>
      <c r="I127" s="117" t="n">
        <v>2289</v>
      </c>
      <c r="J127" s="117" t="n">
        <v>1293</v>
      </c>
      <c r="K127" s="117" t="n">
        <v>1814</v>
      </c>
      <c r="L127" s="117" t="n">
        <v>8990</v>
      </c>
    </row>
    <row r="128" s="164" customFormat="true" ht="6" hidden="false" customHeight="true" outlineLevel="0" collapsed="false">
      <c r="A128" s="161"/>
      <c r="B128" s="170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</row>
    <row r="129" s="164" customFormat="true" ht="12" hidden="false" customHeight="true" outlineLevel="0" collapsed="false">
      <c r="A129" s="161"/>
      <c r="B129" s="172" t="s">
        <v>586</v>
      </c>
      <c r="C129" s="137" t="s">
        <v>587</v>
      </c>
      <c r="D129" s="137"/>
      <c r="E129" s="137"/>
      <c r="F129" s="137"/>
      <c r="G129" s="137"/>
      <c r="H129" s="137"/>
      <c r="I129" s="137"/>
      <c r="J129" s="137"/>
      <c r="K129" s="137"/>
      <c r="L129" s="137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</row>
    <row r="130" customFormat="false" ht="12" hidden="false" customHeight="true" outlineLevel="0" collapsed="false">
      <c r="A130" s="178" t="n">
        <v>1</v>
      </c>
      <c r="B130" s="139" t="s">
        <v>588</v>
      </c>
      <c r="C130" s="76" t="n">
        <v>16134</v>
      </c>
      <c r="D130" s="76" t="n">
        <v>1813</v>
      </c>
      <c r="E130" s="76" t="n">
        <v>2134</v>
      </c>
      <c r="F130" s="76" t="n">
        <v>607</v>
      </c>
      <c r="G130" s="76" t="n">
        <v>2132</v>
      </c>
      <c r="H130" s="76" t="n">
        <v>4488</v>
      </c>
      <c r="I130" s="76" t="n">
        <v>2051</v>
      </c>
      <c r="J130" s="76" t="n">
        <v>1560</v>
      </c>
      <c r="K130" s="76" t="n">
        <v>1349</v>
      </c>
      <c r="L130" s="76" t="n">
        <v>8284</v>
      </c>
    </row>
    <row r="131" customFormat="false" ht="12" hidden="false" customHeight="true" outlineLevel="0" collapsed="false">
      <c r="A131" s="178" t="n">
        <v>2</v>
      </c>
      <c r="B131" s="139" t="s">
        <v>589</v>
      </c>
      <c r="C131" s="76" t="n">
        <v>2358</v>
      </c>
      <c r="D131" s="76" t="n">
        <v>144</v>
      </c>
      <c r="E131" s="76" t="n">
        <v>226</v>
      </c>
      <c r="F131" s="76" t="n">
        <v>83</v>
      </c>
      <c r="G131" s="76" t="n">
        <v>637</v>
      </c>
      <c r="H131" s="76" t="n">
        <v>597</v>
      </c>
      <c r="I131" s="76" t="n">
        <v>294</v>
      </c>
      <c r="J131" s="76" t="n">
        <v>131</v>
      </c>
      <c r="K131" s="76" t="n">
        <v>246</v>
      </c>
      <c r="L131" s="76" t="n">
        <v>1143</v>
      </c>
    </row>
    <row r="132" customFormat="false" ht="12" hidden="false" customHeight="true" outlineLevel="0" collapsed="false">
      <c r="A132" s="177"/>
      <c r="B132" s="167" t="s">
        <v>192</v>
      </c>
      <c r="C132" s="76" t="n">
        <v>18492</v>
      </c>
      <c r="D132" s="76" t="n">
        <v>1957</v>
      </c>
      <c r="E132" s="76" t="n">
        <v>2360</v>
      </c>
      <c r="F132" s="76" t="n">
        <v>690</v>
      </c>
      <c r="G132" s="76" t="n">
        <v>2769</v>
      </c>
      <c r="H132" s="76" t="n">
        <v>5085</v>
      </c>
      <c r="I132" s="76" t="n">
        <v>2345</v>
      </c>
      <c r="J132" s="76" t="n">
        <v>1691</v>
      </c>
      <c r="K132" s="76" t="n">
        <v>1595</v>
      </c>
      <c r="L132" s="76" t="n">
        <v>9427</v>
      </c>
    </row>
    <row r="133" customFormat="false" ht="12" hidden="false" customHeight="true" outlineLevel="0" collapsed="false">
      <c r="A133" s="177"/>
      <c r="B133" s="176" t="s">
        <v>590</v>
      </c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" hidden="false" customHeight="true" outlineLevel="0" collapsed="false">
      <c r="A134" s="178" t="n">
        <v>3</v>
      </c>
      <c r="B134" s="139" t="s">
        <v>591</v>
      </c>
      <c r="C134" s="76" t="n">
        <v>854</v>
      </c>
      <c r="D134" s="76" t="n">
        <v>86</v>
      </c>
      <c r="E134" s="76" t="n">
        <v>109</v>
      </c>
      <c r="F134" s="76" t="n">
        <v>39</v>
      </c>
      <c r="G134" s="76" t="n">
        <v>73</v>
      </c>
      <c r="H134" s="76" t="n">
        <v>186</v>
      </c>
      <c r="I134" s="76" t="n">
        <v>155</v>
      </c>
      <c r="J134" s="76" t="n">
        <v>90</v>
      </c>
      <c r="K134" s="76" t="n">
        <v>116</v>
      </c>
      <c r="L134" s="76" t="n">
        <v>458</v>
      </c>
    </row>
    <row r="135" customFormat="false" ht="12" hidden="false" customHeight="true" outlineLevel="0" collapsed="false">
      <c r="A135" s="178" t="n">
        <v>4</v>
      </c>
      <c r="B135" s="139" t="s">
        <v>592</v>
      </c>
      <c r="C135" s="76" t="n">
        <v>1181</v>
      </c>
      <c r="D135" s="76" t="n">
        <v>85</v>
      </c>
      <c r="E135" s="76" t="n">
        <v>151</v>
      </c>
      <c r="F135" s="76" t="n">
        <v>65</v>
      </c>
      <c r="G135" s="76" t="n">
        <v>110</v>
      </c>
      <c r="H135" s="76" t="n">
        <v>310</v>
      </c>
      <c r="I135" s="76" t="n">
        <v>203</v>
      </c>
      <c r="J135" s="76" t="n">
        <v>114</v>
      </c>
      <c r="K135" s="76" t="n">
        <v>143</v>
      </c>
      <c r="L135" s="76" t="n">
        <v>620</v>
      </c>
    </row>
    <row r="136" customFormat="false" ht="12" hidden="false" customHeight="true" outlineLevel="0" collapsed="false">
      <c r="A136" s="178" t="n">
        <v>5</v>
      </c>
      <c r="B136" s="139" t="s">
        <v>593</v>
      </c>
      <c r="C136" s="76" t="n">
        <v>7287</v>
      </c>
      <c r="D136" s="76" t="n">
        <v>822</v>
      </c>
      <c r="E136" s="76" t="n">
        <v>890</v>
      </c>
      <c r="F136" s="76" t="n">
        <v>225</v>
      </c>
      <c r="G136" s="76" t="n">
        <v>984</v>
      </c>
      <c r="H136" s="76" t="n">
        <v>2085</v>
      </c>
      <c r="I136" s="76" t="n">
        <v>991</v>
      </c>
      <c r="J136" s="76" t="n">
        <v>640</v>
      </c>
      <c r="K136" s="76" t="n">
        <v>650</v>
      </c>
      <c r="L136" s="76" t="n">
        <v>3709</v>
      </c>
    </row>
    <row r="137" customFormat="false" ht="12" hidden="false" customHeight="true" outlineLevel="0" collapsed="false">
      <c r="A137" s="174"/>
      <c r="B137" s="167" t="s">
        <v>192</v>
      </c>
      <c r="C137" s="76" t="n">
        <v>9322</v>
      </c>
      <c r="D137" s="76" t="n">
        <v>993</v>
      </c>
      <c r="E137" s="76" t="n">
        <v>1150</v>
      </c>
      <c r="F137" s="76" t="n">
        <v>329</v>
      </c>
      <c r="G137" s="76" t="n">
        <v>1167</v>
      </c>
      <c r="H137" s="76" t="n">
        <v>2581</v>
      </c>
      <c r="I137" s="76" t="n">
        <v>1349</v>
      </c>
      <c r="J137" s="76" t="n">
        <v>844</v>
      </c>
      <c r="K137" s="76" t="n">
        <v>909</v>
      </c>
      <c r="L137" s="76" t="n">
        <v>4787</v>
      </c>
    </row>
    <row r="138" customFormat="false" ht="12" hidden="false" customHeight="true" outlineLevel="0" collapsed="false">
      <c r="B138" s="123" t="s">
        <v>128</v>
      </c>
      <c r="C138" s="117" t="n">
        <v>27814</v>
      </c>
      <c r="D138" s="117" t="n">
        <v>2950</v>
      </c>
      <c r="E138" s="117" t="n">
        <v>3510</v>
      </c>
      <c r="F138" s="117" t="n">
        <v>1019</v>
      </c>
      <c r="G138" s="117" t="n">
        <v>3936</v>
      </c>
      <c r="H138" s="117" t="n">
        <v>7666</v>
      </c>
      <c r="I138" s="117" t="n">
        <v>3694</v>
      </c>
      <c r="J138" s="117" t="n">
        <v>2535</v>
      </c>
      <c r="K138" s="117" t="n">
        <v>2504</v>
      </c>
      <c r="L138" s="117" t="n">
        <v>14214</v>
      </c>
    </row>
    <row r="139" s="164" customFormat="true" ht="6" hidden="false" customHeight="true" outlineLevel="0" collapsed="false">
      <c r="A139" s="161"/>
      <c r="B139" s="170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</row>
    <row r="140" s="164" customFormat="true" ht="12" hidden="false" customHeight="true" outlineLevel="0" collapsed="false">
      <c r="A140" s="161"/>
      <c r="B140" s="179" t="s">
        <v>594</v>
      </c>
      <c r="C140" s="137" t="s">
        <v>595</v>
      </c>
      <c r="D140" s="137"/>
      <c r="E140" s="137"/>
      <c r="F140" s="137"/>
      <c r="G140" s="137"/>
      <c r="H140" s="137"/>
      <c r="I140" s="137"/>
      <c r="J140" s="137"/>
      <c r="K140" s="137"/>
      <c r="L140" s="137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</row>
    <row r="141" customFormat="false" ht="12" hidden="false" customHeight="true" outlineLevel="0" collapsed="false">
      <c r="A141" s="178" t="n">
        <v>1</v>
      </c>
      <c r="B141" s="139" t="s">
        <v>596</v>
      </c>
      <c r="C141" s="76" t="n">
        <v>7539</v>
      </c>
      <c r="D141" s="76" t="n">
        <v>804</v>
      </c>
      <c r="E141" s="76" t="n">
        <v>937</v>
      </c>
      <c r="F141" s="76" t="n">
        <v>296</v>
      </c>
      <c r="G141" s="76" t="n">
        <v>1204</v>
      </c>
      <c r="H141" s="76" t="n">
        <v>2240</v>
      </c>
      <c r="I141" s="76" t="n">
        <v>897</v>
      </c>
      <c r="J141" s="76" t="n">
        <v>520</v>
      </c>
      <c r="K141" s="76" t="n">
        <v>641</v>
      </c>
      <c r="L141" s="76" t="n">
        <v>3738</v>
      </c>
    </row>
    <row r="142" customFormat="false" ht="12" hidden="false" customHeight="true" outlineLevel="0" collapsed="false">
      <c r="A142" s="178" t="n">
        <v>2</v>
      </c>
      <c r="B142" s="139" t="s">
        <v>597</v>
      </c>
      <c r="C142" s="76" t="n">
        <v>1964</v>
      </c>
      <c r="D142" s="76" t="n">
        <v>187</v>
      </c>
      <c r="E142" s="76" t="n">
        <v>244</v>
      </c>
      <c r="F142" s="76" t="n">
        <v>59</v>
      </c>
      <c r="G142" s="76" t="n">
        <v>417</v>
      </c>
      <c r="H142" s="76" t="n">
        <v>625</v>
      </c>
      <c r="I142" s="76" t="n">
        <v>184</v>
      </c>
      <c r="J142" s="76" t="n">
        <v>109</v>
      </c>
      <c r="K142" s="76" t="n">
        <v>139</v>
      </c>
      <c r="L142" s="76" t="n">
        <v>980</v>
      </c>
    </row>
    <row r="143" customFormat="false" ht="12" hidden="false" customHeight="true" outlineLevel="0" collapsed="false">
      <c r="A143" s="178" t="n">
        <v>3</v>
      </c>
      <c r="B143" s="139" t="s">
        <v>177</v>
      </c>
      <c r="C143" s="76" t="n">
        <v>6365</v>
      </c>
      <c r="D143" s="76" t="n">
        <v>564</v>
      </c>
      <c r="E143" s="76" t="n">
        <v>570</v>
      </c>
      <c r="F143" s="76" t="n">
        <v>243</v>
      </c>
      <c r="G143" s="76" t="n">
        <v>1286</v>
      </c>
      <c r="H143" s="76" t="n">
        <v>2069</v>
      </c>
      <c r="I143" s="76" t="n">
        <v>878</v>
      </c>
      <c r="J143" s="76" t="n">
        <v>402</v>
      </c>
      <c r="K143" s="76" t="n">
        <v>353</v>
      </c>
      <c r="L143" s="76" t="n">
        <v>2869</v>
      </c>
    </row>
    <row r="144" customFormat="false" ht="12" hidden="false" customHeight="true" outlineLevel="0" collapsed="false">
      <c r="A144" s="178" t="n">
        <v>11</v>
      </c>
      <c r="B144" s="139" t="s">
        <v>598</v>
      </c>
      <c r="C144" s="76" t="n">
        <v>5986</v>
      </c>
      <c r="D144" s="76" t="n">
        <v>660</v>
      </c>
      <c r="E144" s="76" t="n">
        <v>697</v>
      </c>
      <c r="F144" s="76" t="n">
        <v>203</v>
      </c>
      <c r="G144" s="76" t="n">
        <v>1114</v>
      </c>
      <c r="H144" s="76" t="n">
        <v>1802</v>
      </c>
      <c r="I144" s="76" t="n">
        <v>708</v>
      </c>
      <c r="J144" s="76" t="n">
        <v>351</v>
      </c>
      <c r="K144" s="76" t="n">
        <v>451</v>
      </c>
      <c r="L144" s="76" t="n">
        <v>3077</v>
      </c>
    </row>
    <row r="145" customFormat="false" ht="12" hidden="false" customHeight="true" outlineLevel="0" collapsed="false">
      <c r="A145" s="178" t="n">
        <v>12</v>
      </c>
      <c r="B145" s="139" t="s">
        <v>599</v>
      </c>
      <c r="C145" s="76" t="n">
        <v>2644</v>
      </c>
      <c r="D145" s="76" t="n">
        <v>249</v>
      </c>
      <c r="E145" s="76" t="n">
        <v>262</v>
      </c>
      <c r="F145" s="76" t="n">
        <v>57</v>
      </c>
      <c r="G145" s="76" t="n">
        <v>451</v>
      </c>
      <c r="H145" s="76" t="n">
        <v>1080</v>
      </c>
      <c r="I145" s="76" t="n">
        <v>341</v>
      </c>
      <c r="J145" s="76" t="n">
        <v>139</v>
      </c>
      <c r="K145" s="76" t="n">
        <v>65</v>
      </c>
      <c r="L145" s="76" t="n">
        <v>1248</v>
      </c>
    </row>
    <row r="146" customFormat="false" ht="12" hidden="false" customHeight="true" outlineLevel="0" collapsed="false">
      <c r="A146" s="166"/>
      <c r="B146" s="167" t="s">
        <v>192</v>
      </c>
      <c r="C146" s="76" t="n">
        <v>24498</v>
      </c>
      <c r="D146" s="76" t="n">
        <v>2464</v>
      </c>
      <c r="E146" s="76" t="n">
        <v>2710</v>
      </c>
      <c r="F146" s="76" t="n">
        <v>858</v>
      </c>
      <c r="G146" s="76" t="n">
        <v>4472</v>
      </c>
      <c r="H146" s="76" t="n">
        <v>7816</v>
      </c>
      <c r="I146" s="76" t="n">
        <v>3008</v>
      </c>
      <c r="J146" s="76" t="n">
        <v>1521</v>
      </c>
      <c r="K146" s="76" t="n">
        <v>1649</v>
      </c>
      <c r="L146" s="76" t="n">
        <v>11912</v>
      </c>
    </row>
    <row r="147" customFormat="false" ht="12" hidden="false" customHeight="true" outlineLevel="0" collapsed="false">
      <c r="A147" s="166"/>
      <c r="B147" s="179" t="s">
        <v>600</v>
      </c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" hidden="false" customHeight="true" outlineLevel="0" collapsed="false">
      <c r="A148" s="178" t="n">
        <v>4</v>
      </c>
      <c r="B148" s="139" t="s">
        <v>601</v>
      </c>
      <c r="C148" s="76" t="n">
        <v>55</v>
      </c>
      <c r="D148" s="76" t="n">
        <v>0</v>
      </c>
      <c r="E148" s="76" t="n">
        <v>3</v>
      </c>
      <c r="F148" s="76" t="n">
        <v>9</v>
      </c>
      <c r="G148" s="76" t="n">
        <v>3</v>
      </c>
      <c r="H148" s="76" t="n">
        <v>12</v>
      </c>
      <c r="I148" s="76" t="n">
        <v>15</v>
      </c>
      <c r="J148" s="76" t="n">
        <v>6</v>
      </c>
      <c r="K148" s="76" t="n">
        <v>7</v>
      </c>
      <c r="L148" s="76" t="n">
        <v>22</v>
      </c>
    </row>
    <row r="149" customFormat="false" ht="12" hidden="false" customHeight="true" outlineLevel="0" collapsed="false">
      <c r="A149" s="178" t="n">
        <v>6</v>
      </c>
      <c r="B149" s="139" t="s">
        <v>602</v>
      </c>
      <c r="C149" s="76" t="n">
        <v>22</v>
      </c>
      <c r="D149" s="76" t="n">
        <v>9</v>
      </c>
      <c r="E149" s="76" t="n">
        <v>3</v>
      </c>
      <c r="F149" s="76" t="n">
        <v>0</v>
      </c>
      <c r="G149" s="76" t="n">
        <v>0</v>
      </c>
      <c r="H149" s="76" t="n">
        <v>7</v>
      </c>
      <c r="I149" s="76" t="n">
        <v>3</v>
      </c>
      <c r="J149" s="76" t="n">
        <v>0</v>
      </c>
      <c r="K149" s="76" t="n">
        <v>0</v>
      </c>
      <c r="L149" s="76" t="n">
        <v>12</v>
      </c>
    </row>
    <row r="150" customFormat="false" ht="12" hidden="false" customHeight="true" outlineLevel="0" collapsed="false">
      <c r="A150" s="178" t="n">
        <v>7</v>
      </c>
      <c r="B150" s="139" t="s">
        <v>603</v>
      </c>
      <c r="C150" s="76" t="n">
        <v>75</v>
      </c>
      <c r="D150" s="76" t="n">
        <v>0</v>
      </c>
      <c r="E150" s="76" t="n">
        <v>6</v>
      </c>
      <c r="F150" s="76" t="n">
        <v>6</v>
      </c>
      <c r="G150" s="76" t="n">
        <v>3</v>
      </c>
      <c r="H150" s="76" t="n">
        <v>24</v>
      </c>
      <c r="I150" s="76" t="n">
        <v>15</v>
      </c>
      <c r="J150" s="76" t="n">
        <v>6</v>
      </c>
      <c r="K150" s="76" t="n">
        <v>15</v>
      </c>
      <c r="L150" s="76" t="n">
        <v>39</v>
      </c>
    </row>
    <row r="151" customFormat="false" ht="12" hidden="false" customHeight="true" outlineLevel="0" collapsed="false">
      <c r="A151" s="178" t="n">
        <v>9</v>
      </c>
      <c r="B151" s="139" t="s">
        <v>604</v>
      </c>
      <c r="C151" s="76" t="n">
        <v>7922</v>
      </c>
      <c r="D151" s="76" t="n">
        <v>888</v>
      </c>
      <c r="E151" s="76" t="n">
        <v>1126</v>
      </c>
      <c r="F151" s="76" t="n">
        <v>327</v>
      </c>
      <c r="G151" s="76" t="n">
        <v>952</v>
      </c>
      <c r="H151" s="76" t="n">
        <v>2167</v>
      </c>
      <c r="I151" s="76" t="n">
        <v>1178</v>
      </c>
      <c r="J151" s="76" t="n">
        <v>743</v>
      </c>
      <c r="K151" s="76" t="n">
        <v>541</v>
      </c>
      <c r="L151" s="76" t="n">
        <v>4067</v>
      </c>
    </row>
    <row r="152" customFormat="false" ht="12" hidden="false" customHeight="true" outlineLevel="0" collapsed="false">
      <c r="A152" s="178" t="n">
        <v>10</v>
      </c>
      <c r="B152" s="139" t="s">
        <v>605</v>
      </c>
      <c r="C152" s="76" t="n">
        <v>4687</v>
      </c>
      <c r="D152" s="76" t="n">
        <v>555</v>
      </c>
      <c r="E152" s="76" t="n">
        <v>653</v>
      </c>
      <c r="F152" s="76" t="n">
        <v>143</v>
      </c>
      <c r="G152" s="76" t="n">
        <v>675</v>
      </c>
      <c r="H152" s="76" t="n">
        <v>1426</v>
      </c>
      <c r="I152" s="76" t="n">
        <v>548</v>
      </c>
      <c r="J152" s="76" t="n">
        <v>334</v>
      </c>
      <c r="K152" s="76" t="n">
        <v>353</v>
      </c>
      <c r="L152" s="76" t="n">
        <v>2344</v>
      </c>
    </row>
    <row r="153" customFormat="false" ht="12" hidden="false" customHeight="true" outlineLevel="0" collapsed="false">
      <c r="A153" s="166"/>
      <c r="B153" s="167" t="s">
        <v>192</v>
      </c>
      <c r="C153" s="76" t="n">
        <v>12761</v>
      </c>
      <c r="D153" s="76" t="n">
        <v>1452</v>
      </c>
      <c r="E153" s="76" t="n">
        <v>1791</v>
      </c>
      <c r="F153" s="76" t="n">
        <v>485</v>
      </c>
      <c r="G153" s="76" t="n">
        <v>1633</v>
      </c>
      <c r="H153" s="76" t="n">
        <v>3636</v>
      </c>
      <c r="I153" s="76" t="n">
        <v>1759</v>
      </c>
      <c r="J153" s="76" t="n">
        <v>1089</v>
      </c>
      <c r="K153" s="76" t="n">
        <v>916</v>
      </c>
      <c r="L153" s="76" t="n">
        <v>6484</v>
      </c>
    </row>
    <row r="154" customFormat="false" ht="12" hidden="false" customHeight="true" outlineLevel="0" collapsed="false">
      <c r="B154" s="123" t="s">
        <v>128</v>
      </c>
      <c r="C154" s="117" t="n">
        <v>37259</v>
      </c>
      <c r="D154" s="117" t="n">
        <v>3916</v>
      </c>
      <c r="E154" s="117" t="n">
        <v>4501</v>
      </c>
      <c r="F154" s="117" t="n">
        <v>1343</v>
      </c>
      <c r="G154" s="117" t="n">
        <v>6105</v>
      </c>
      <c r="H154" s="117" t="n">
        <v>11452</v>
      </c>
      <c r="I154" s="117" t="n">
        <v>4767</v>
      </c>
      <c r="J154" s="117" t="n">
        <v>2610</v>
      </c>
      <c r="K154" s="117" t="n">
        <v>2565</v>
      </c>
      <c r="L154" s="117" t="n">
        <v>18396</v>
      </c>
    </row>
    <row r="155" s="164" customFormat="true" ht="6" hidden="false" customHeight="true" outlineLevel="0" collapsed="false">
      <c r="A155" s="161"/>
      <c r="B155" s="170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</row>
    <row r="156" s="164" customFormat="true" ht="12" hidden="false" customHeight="true" outlineLevel="0" collapsed="false">
      <c r="A156" s="161"/>
      <c r="B156" s="179" t="s">
        <v>606</v>
      </c>
      <c r="C156" s="137" t="s">
        <v>607</v>
      </c>
      <c r="D156" s="137"/>
      <c r="E156" s="137"/>
      <c r="F156" s="137"/>
      <c r="G156" s="137"/>
      <c r="H156" s="137"/>
      <c r="I156" s="137"/>
      <c r="J156" s="137"/>
      <c r="K156" s="137"/>
      <c r="L156" s="137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</row>
    <row r="157" customFormat="false" ht="12" hidden="false" customHeight="true" outlineLevel="0" collapsed="false">
      <c r="A157" s="178" t="n">
        <v>1</v>
      </c>
      <c r="B157" s="139" t="s">
        <v>178</v>
      </c>
      <c r="C157" s="76" t="n">
        <v>25609</v>
      </c>
      <c r="D157" s="76" t="n">
        <v>2612</v>
      </c>
      <c r="E157" s="76" t="n">
        <v>3271</v>
      </c>
      <c r="F157" s="76" t="n">
        <v>1041</v>
      </c>
      <c r="G157" s="76" t="n">
        <v>3052</v>
      </c>
      <c r="H157" s="76" t="n">
        <v>8064</v>
      </c>
      <c r="I157" s="76" t="n">
        <v>3386</v>
      </c>
      <c r="J157" s="76" t="n">
        <v>2444</v>
      </c>
      <c r="K157" s="76" t="n">
        <v>1739</v>
      </c>
      <c r="L157" s="76" t="n">
        <v>12560</v>
      </c>
    </row>
    <row r="158" customFormat="false" ht="12" hidden="false" customHeight="true" outlineLevel="0" collapsed="false">
      <c r="A158" s="178" t="n">
        <v>2</v>
      </c>
      <c r="B158" s="139" t="s">
        <v>608</v>
      </c>
      <c r="C158" s="76" t="n">
        <v>6339</v>
      </c>
      <c r="D158" s="76" t="n">
        <v>486</v>
      </c>
      <c r="E158" s="76" t="n">
        <v>736</v>
      </c>
      <c r="F158" s="76" t="n">
        <v>285</v>
      </c>
      <c r="G158" s="76" t="n">
        <v>622</v>
      </c>
      <c r="H158" s="76" t="n">
        <v>1899</v>
      </c>
      <c r="I158" s="76" t="n">
        <v>958</v>
      </c>
      <c r="J158" s="76" t="n">
        <v>762</v>
      </c>
      <c r="K158" s="76" t="n">
        <v>591</v>
      </c>
      <c r="L158" s="76" t="n">
        <v>3112</v>
      </c>
    </row>
    <row r="159" customFormat="false" ht="12" hidden="false" customHeight="true" outlineLevel="0" collapsed="false">
      <c r="A159" s="178" t="n">
        <v>3</v>
      </c>
      <c r="B159" s="139" t="s">
        <v>609</v>
      </c>
      <c r="C159" s="76" t="n">
        <v>650</v>
      </c>
      <c r="D159" s="76" t="n">
        <v>51</v>
      </c>
      <c r="E159" s="76" t="n">
        <v>129</v>
      </c>
      <c r="F159" s="76" t="n">
        <v>39</v>
      </c>
      <c r="G159" s="76" t="n">
        <v>41</v>
      </c>
      <c r="H159" s="76" t="n">
        <v>138</v>
      </c>
      <c r="I159" s="76" t="n">
        <v>102</v>
      </c>
      <c r="J159" s="76" t="n">
        <v>86</v>
      </c>
      <c r="K159" s="76" t="n">
        <v>64</v>
      </c>
      <c r="L159" s="76" t="n">
        <v>332</v>
      </c>
    </row>
    <row r="160" customFormat="false" ht="12" hidden="false" customHeight="true" outlineLevel="0" collapsed="false">
      <c r="A160" s="178" t="n">
        <v>4</v>
      </c>
      <c r="B160" s="139" t="s">
        <v>610</v>
      </c>
      <c r="C160" s="76" t="n">
        <v>1715</v>
      </c>
      <c r="D160" s="76" t="n">
        <v>132</v>
      </c>
      <c r="E160" s="76" t="n">
        <v>270</v>
      </c>
      <c r="F160" s="76" t="n">
        <v>77</v>
      </c>
      <c r="G160" s="76" t="n">
        <v>132</v>
      </c>
      <c r="H160" s="76" t="n">
        <v>362</v>
      </c>
      <c r="I160" s="76" t="n">
        <v>289</v>
      </c>
      <c r="J160" s="76" t="n">
        <v>278</v>
      </c>
      <c r="K160" s="76" t="n">
        <v>175</v>
      </c>
      <c r="L160" s="76" t="n">
        <v>929</v>
      </c>
    </row>
    <row r="161" customFormat="false" ht="12" hidden="false" customHeight="true" outlineLevel="0" collapsed="false">
      <c r="A161" s="178" t="n">
        <v>5</v>
      </c>
      <c r="B161" s="139" t="s">
        <v>611</v>
      </c>
      <c r="C161" s="76" t="n">
        <v>1769</v>
      </c>
      <c r="D161" s="76" t="n">
        <v>157</v>
      </c>
      <c r="E161" s="76" t="n">
        <v>328</v>
      </c>
      <c r="F161" s="76" t="n">
        <v>96</v>
      </c>
      <c r="G161" s="76" t="n">
        <v>96</v>
      </c>
      <c r="H161" s="76" t="n">
        <v>343</v>
      </c>
      <c r="I161" s="76" t="n">
        <v>303</v>
      </c>
      <c r="J161" s="76" t="n">
        <v>250</v>
      </c>
      <c r="K161" s="76" t="n">
        <v>196</v>
      </c>
      <c r="L161" s="76" t="n">
        <v>940</v>
      </c>
    </row>
    <row r="162" customFormat="false" ht="12" hidden="false" customHeight="true" outlineLevel="0" collapsed="false">
      <c r="A162" s="178" t="n">
        <v>6</v>
      </c>
      <c r="B162" s="139" t="s">
        <v>612</v>
      </c>
      <c r="C162" s="76" t="n">
        <v>1632</v>
      </c>
      <c r="D162" s="76" t="n">
        <v>142</v>
      </c>
      <c r="E162" s="76" t="n">
        <v>272</v>
      </c>
      <c r="F162" s="76" t="n">
        <v>86</v>
      </c>
      <c r="G162" s="76" t="n">
        <v>96</v>
      </c>
      <c r="H162" s="76" t="n">
        <v>359</v>
      </c>
      <c r="I162" s="76" t="n">
        <v>264</v>
      </c>
      <c r="J162" s="76" t="n">
        <v>236</v>
      </c>
      <c r="K162" s="76" t="n">
        <v>177</v>
      </c>
      <c r="L162" s="76" t="n">
        <v>825</v>
      </c>
    </row>
    <row r="163" customFormat="false" ht="12" hidden="false" customHeight="true" outlineLevel="0" collapsed="false">
      <c r="A163" s="178" t="n">
        <v>7</v>
      </c>
      <c r="B163" s="139" t="s">
        <v>613</v>
      </c>
      <c r="C163" s="76" t="n">
        <v>1959</v>
      </c>
      <c r="D163" s="76" t="n">
        <v>154</v>
      </c>
      <c r="E163" s="76" t="n">
        <v>341</v>
      </c>
      <c r="F163" s="76" t="n">
        <v>94</v>
      </c>
      <c r="G163" s="76" t="n">
        <v>230</v>
      </c>
      <c r="H163" s="76" t="n">
        <v>475</v>
      </c>
      <c r="I163" s="76" t="n">
        <v>302</v>
      </c>
      <c r="J163" s="76" t="n">
        <v>223</v>
      </c>
      <c r="K163" s="76" t="n">
        <v>140</v>
      </c>
      <c r="L163" s="76" t="n">
        <v>972</v>
      </c>
    </row>
    <row r="164" customFormat="false" ht="12" hidden="false" customHeight="true" outlineLevel="0" collapsed="false">
      <c r="A164" s="178" t="n">
        <v>8</v>
      </c>
      <c r="B164" s="139" t="s">
        <v>614</v>
      </c>
      <c r="C164" s="76" t="n">
        <v>546</v>
      </c>
      <c r="D164" s="76" t="n">
        <v>44</v>
      </c>
      <c r="E164" s="76" t="n">
        <v>62</v>
      </c>
      <c r="F164" s="76" t="n">
        <v>49</v>
      </c>
      <c r="G164" s="76" t="n">
        <v>33</v>
      </c>
      <c r="H164" s="76" t="n">
        <v>130</v>
      </c>
      <c r="I164" s="76" t="n">
        <v>86</v>
      </c>
      <c r="J164" s="76" t="n">
        <v>91</v>
      </c>
      <c r="K164" s="76" t="n">
        <v>51</v>
      </c>
      <c r="L164" s="76" t="n">
        <v>279</v>
      </c>
    </row>
    <row r="165" customFormat="false" ht="12" hidden="false" customHeight="true" outlineLevel="0" collapsed="false">
      <c r="A165" s="178" t="n">
        <v>9</v>
      </c>
      <c r="B165" s="139" t="s">
        <v>615</v>
      </c>
      <c r="C165" s="76" t="n">
        <v>4802</v>
      </c>
      <c r="D165" s="76" t="n">
        <v>312</v>
      </c>
      <c r="E165" s="76" t="n">
        <v>576</v>
      </c>
      <c r="F165" s="76" t="n">
        <v>220</v>
      </c>
      <c r="G165" s="76" t="n">
        <v>535</v>
      </c>
      <c r="H165" s="76" t="n">
        <v>1351</v>
      </c>
      <c r="I165" s="76" t="n">
        <v>796</v>
      </c>
      <c r="J165" s="76" t="n">
        <v>582</v>
      </c>
      <c r="K165" s="76" t="n">
        <v>430</v>
      </c>
      <c r="L165" s="76" t="n">
        <v>2339</v>
      </c>
    </row>
    <row r="166" customFormat="false" ht="12" hidden="false" customHeight="true" outlineLevel="0" collapsed="false">
      <c r="A166" s="178" t="n">
        <v>10</v>
      </c>
      <c r="B166" s="139" t="s">
        <v>616</v>
      </c>
      <c r="C166" s="76" t="n">
        <v>12867</v>
      </c>
      <c r="D166" s="76" t="n">
        <v>1587</v>
      </c>
      <c r="E166" s="76" t="n">
        <v>2307</v>
      </c>
      <c r="F166" s="76" t="n">
        <v>717</v>
      </c>
      <c r="G166" s="76" t="n">
        <v>1429</v>
      </c>
      <c r="H166" s="76" t="n">
        <v>3439</v>
      </c>
      <c r="I166" s="76" t="n">
        <v>1568</v>
      </c>
      <c r="J166" s="76" t="n">
        <v>1057</v>
      </c>
      <c r="K166" s="76" t="n">
        <v>763</v>
      </c>
      <c r="L166" s="76" t="n">
        <v>6463</v>
      </c>
    </row>
    <row r="167" customFormat="false" ht="12" hidden="false" customHeight="true" outlineLevel="0" collapsed="false">
      <c r="A167" s="166"/>
      <c r="B167" s="167" t="s">
        <v>192</v>
      </c>
      <c r="C167" s="76" t="n">
        <v>57888</v>
      </c>
      <c r="D167" s="76" t="n">
        <v>5677</v>
      </c>
      <c r="E167" s="76" t="n">
        <v>8292</v>
      </c>
      <c r="F167" s="76" t="n">
        <v>2704</v>
      </c>
      <c r="G167" s="76" t="n">
        <v>6266</v>
      </c>
      <c r="H167" s="76" t="n">
        <v>16560</v>
      </c>
      <c r="I167" s="76" t="n">
        <v>8054</v>
      </c>
      <c r="J167" s="76" t="n">
        <v>6009</v>
      </c>
      <c r="K167" s="76" t="n">
        <v>4326</v>
      </c>
      <c r="L167" s="76" t="n">
        <v>28751</v>
      </c>
    </row>
    <row r="168" customFormat="false" ht="12" hidden="false" customHeight="true" outlineLevel="0" collapsed="false">
      <c r="B168" s="123" t="s">
        <v>128</v>
      </c>
      <c r="C168" s="117" t="n">
        <v>57888</v>
      </c>
      <c r="D168" s="117" t="n">
        <v>5677</v>
      </c>
      <c r="E168" s="117" t="n">
        <v>8292</v>
      </c>
      <c r="F168" s="117" t="n">
        <v>2704</v>
      </c>
      <c r="G168" s="117" t="n">
        <v>6266</v>
      </c>
      <c r="H168" s="117" t="n">
        <v>16560</v>
      </c>
      <c r="I168" s="117" t="n">
        <v>8054</v>
      </c>
      <c r="J168" s="117" t="n">
        <v>6009</v>
      </c>
      <c r="K168" s="117" t="n">
        <v>4326</v>
      </c>
      <c r="L168" s="117" t="n">
        <v>28751</v>
      </c>
    </row>
    <row r="169" customFormat="false" ht="12" hidden="false" customHeight="true" outlineLevel="0" collapsed="false">
      <c r="B169" s="123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" hidden="false" customHeight="true" outlineLevel="0" collapsed="false">
      <c r="B170" s="123" t="s">
        <v>147</v>
      </c>
      <c r="C170" s="117" t="n">
        <v>888204</v>
      </c>
      <c r="D170" s="117" t="n">
        <v>79698</v>
      </c>
      <c r="E170" s="117" t="n">
        <v>106600</v>
      </c>
      <c r="F170" s="117" t="n">
        <v>32380</v>
      </c>
      <c r="G170" s="117" t="n">
        <v>114564</v>
      </c>
      <c r="H170" s="117" t="n">
        <v>287875</v>
      </c>
      <c r="I170" s="117" t="n">
        <v>117556</v>
      </c>
      <c r="J170" s="117" t="n">
        <v>81327</v>
      </c>
      <c r="K170" s="117" t="n">
        <v>68204</v>
      </c>
      <c r="L170" s="117" t="n">
        <v>438818</v>
      </c>
    </row>
    <row r="171" customFormat="false" ht="12" hidden="false" customHeight="true" outlineLevel="0" collapsed="false">
      <c r="A171" s="166"/>
      <c r="B171" s="180" t="s">
        <v>617</v>
      </c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2" hidden="false" customHeight="true" outlineLevel="0" collapsed="false">
      <c r="A172" s="145"/>
      <c r="B172" s="180" t="s">
        <v>618</v>
      </c>
      <c r="C172" s="76" t="n">
        <v>716050</v>
      </c>
      <c r="D172" s="76" t="n">
        <v>62006</v>
      </c>
      <c r="E172" s="76" t="n">
        <v>87491</v>
      </c>
      <c r="F172" s="76" t="n">
        <v>27497</v>
      </c>
      <c r="G172" s="76" t="n">
        <v>88943</v>
      </c>
      <c r="H172" s="76" t="n">
        <v>224190</v>
      </c>
      <c r="I172" s="76" t="n">
        <v>97915</v>
      </c>
      <c r="J172" s="76" t="n">
        <v>70711</v>
      </c>
      <c r="K172" s="76" t="n">
        <v>57297</v>
      </c>
      <c r="L172" s="76" t="n">
        <v>353208</v>
      </c>
    </row>
    <row r="173" customFormat="false" ht="12" hidden="false" customHeight="true" outlineLevel="0" collapsed="false">
      <c r="A173" s="145"/>
      <c r="B173" s="180" t="s">
        <v>619</v>
      </c>
      <c r="C173" s="76" t="n">
        <v>172154</v>
      </c>
      <c r="D173" s="76" t="n">
        <v>17692</v>
      </c>
      <c r="E173" s="76" t="n">
        <v>19109</v>
      </c>
      <c r="F173" s="76" t="n">
        <v>4883</v>
      </c>
      <c r="G173" s="76" t="n">
        <v>25621</v>
      </c>
      <c r="H173" s="76" t="n">
        <v>63685</v>
      </c>
      <c r="I173" s="76" t="n">
        <v>19641</v>
      </c>
      <c r="J173" s="76" t="n">
        <v>10616</v>
      </c>
      <c r="K173" s="76" t="n">
        <v>10907</v>
      </c>
      <c r="L173" s="76" t="n">
        <v>85610</v>
      </c>
    </row>
    <row r="174" customFormat="false" ht="12" hidden="false" customHeight="true" outlineLevel="0" collapsed="false">
      <c r="A174" s="181"/>
      <c r="B174" s="182"/>
      <c r="C174" s="183"/>
      <c r="D174" s="183"/>
      <c r="E174" s="184"/>
      <c r="F174" s="184"/>
      <c r="G174" s="184"/>
      <c r="H174" s="184"/>
      <c r="I174" s="184"/>
      <c r="J174" s="184"/>
      <c r="K174" s="184"/>
      <c r="L174" s="184"/>
    </row>
    <row r="175" customFormat="false" ht="12" hidden="false" customHeight="true" outlineLevel="0" collapsed="false">
      <c r="L175" s="59"/>
    </row>
    <row r="176" customFormat="false" ht="8.25" hidden="false" customHeight="true" outlineLevel="0" collapsed="false">
      <c r="L176" s="59"/>
    </row>
    <row r="177" customFormat="false" ht="8.25" hidden="false" customHeight="false" outlineLevel="0" collapsed="false">
      <c r="L177" s="59"/>
    </row>
    <row r="178" customFormat="false" ht="8.25" hidden="false" customHeight="false" outlineLevel="0" collapsed="false">
      <c r="L178" s="59"/>
    </row>
    <row r="179" customFormat="false" ht="8.25" hidden="false" customHeight="false" outlineLevel="0" collapsed="false">
      <c r="L179" s="59"/>
    </row>
    <row r="180" customFormat="false" ht="8.25" hidden="false" customHeight="false" outlineLevel="0" collapsed="false">
      <c r="L180" s="59"/>
    </row>
    <row r="181" customFormat="false" ht="8.25" hidden="false" customHeight="false" outlineLevel="0" collapsed="false">
      <c r="L181" s="59"/>
    </row>
    <row r="182" customFormat="false" ht="8.25" hidden="false" customHeight="false" outlineLevel="0" collapsed="false">
      <c r="L182" s="59"/>
    </row>
    <row r="183" customFormat="false" ht="8.25" hidden="false" customHeight="false" outlineLevel="0" collapsed="false">
      <c r="L183" s="59"/>
    </row>
    <row r="184" customFormat="false" ht="8.25" hidden="false" customHeight="false" outlineLevel="0" collapsed="false">
      <c r="L184" s="59"/>
    </row>
    <row r="185" customFormat="false" ht="8.25" hidden="false" customHeight="false" outlineLevel="0" collapsed="false">
      <c r="L185" s="59"/>
    </row>
    <row r="186" customFormat="false" ht="8.25" hidden="false" customHeight="false" outlineLevel="0" collapsed="false">
      <c r="L186" s="59"/>
    </row>
    <row r="187" customFormat="false" ht="8.25" hidden="false" customHeight="false" outlineLevel="0" collapsed="false">
      <c r="L187" s="59"/>
    </row>
    <row r="188" customFormat="false" ht="8.25" hidden="false" customHeight="false" outlineLevel="0" collapsed="false">
      <c r="L188" s="59"/>
    </row>
    <row r="189" customFormat="false" ht="8.25" hidden="false" customHeight="false" outlineLevel="0" collapsed="false">
      <c r="L189" s="59"/>
    </row>
    <row r="190" customFormat="false" ht="8.25" hidden="false" customHeight="false" outlineLevel="0" collapsed="false">
      <c r="L190" s="59"/>
    </row>
    <row r="191" customFormat="false" ht="8.25" hidden="false" customHeight="false" outlineLevel="0" collapsed="false">
      <c r="L191" s="59"/>
    </row>
    <row r="192" customFormat="false" ht="8.25" hidden="false" customHeight="false" outlineLevel="0" collapsed="false">
      <c r="L192" s="59"/>
    </row>
    <row r="193" customFormat="false" ht="8.25" hidden="false" customHeight="false" outlineLevel="0" collapsed="false">
      <c r="L193" s="59"/>
    </row>
    <row r="194" customFormat="false" ht="8.25" hidden="false" customHeight="false" outlineLevel="0" collapsed="false">
      <c r="L194" s="59"/>
    </row>
    <row r="195" customFormat="false" ht="8.25" hidden="false" customHeight="false" outlineLevel="0" collapsed="false">
      <c r="L195" s="59"/>
    </row>
    <row r="196" customFormat="false" ht="8.25" hidden="false" customHeight="false" outlineLevel="0" collapsed="false">
      <c r="L196" s="59"/>
    </row>
    <row r="197" customFormat="false" ht="8.25" hidden="false" customHeight="false" outlineLevel="0" collapsed="false">
      <c r="L197" s="59"/>
    </row>
    <row r="198" customFormat="false" ht="8.25" hidden="false" customHeight="false" outlineLevel="0" collapsed="false">
      <c r="L198" s="59"/>
    </row>
    <row r="199" customFormat="false" ht="8.25" hidden="false" customHeight="false" outlineLevel="0" collapsed="false">
      <c r="L199" s="59"/>
    </row>
    <row r="200" customFormat="false" ht="8.25" hidden="false" customHeight="false" outlineLevel="0" collapsed="false">
      <c r="L200" s="59"/>
    </row>
    <row r="201" customFormat="false" ht="8.25" hidden="false" customHeight="false" outlineLevel="0" collapsed="false">
      <c r="L201" s="59"/>
    </row>
    <row r="202" customFormat="false" ht="8.25" hidden="false" customHeight="false" outlineLevel="0" collapsed="false">
      <c r="L202" s="59"/>
    </row>
    <row r="203" customFormat="false" ht="8.25" hidden="false" customHeight="false" outlineLevel="0" collapsed="false">
      <c r="L203" s="59"/>
    </row>
    <row r="204" customFormat="false" ht="8.25" hidden="false" customHeight="false" outlineLevel="0" collapsed="false">
      <c r="L204" s="59"/>
    </row>
    <row r="205" customFormat="false" ht="8.25" hidden="false" customHeight="false" outlineLevel="0" collapsed="false">
      <c r="L205" s="59"/>
    </row>
    <row r="206" customFormat="false" ht="8.25" hidden="false" customHeight="false" outlineLevel="0" collapsed="false">
      <c r="L206" s="59"/>
    </row>
    <row r="207" customFormat="false" ht="8.25" hidden="false" customHeight="false" outlineLevel="0" collapsed="false">
      <c r="L207" s="59"/>
    </row>
    <row r="208" customFormat="false" ht="8.25" hidden="false" customHeight="false" outlineLevel="0" collapsed="false">
      <c r="L208" s="59"/>
    </row>
    <row r="209" customFormat="false" ht="8.25" hidden="false" customHeight="false" outlineLevel="0" collapsed="false">
      <c r="L209" s="59"/>
    </row>
    <row r="210" customFormat="false" ht="8.25" hidden="false" customHeight="false" outlineLevel="0" collapsed="false">
      <c r="L210" s="59"/>
    </row>
    <row r="211" customFormat="false" ht="8.25" hidden="false" customHeight="false" outlineLevel="0" collapsed="false">
      <c r="L211" s="59"/>
    </row>
    <row r="212" customFormat="false" ht="8.25" hidden="false" customHeight="false" outlineLevel="0" collapsed="false">
      <c r="L212" s="59"/>
    </row>
    <row r="213" customFormat="false" ht="8.25" hidden="false" customHeight="false" outlineLevel="0" collapsed="false">
      <c r="L213" s="59"/>
    </row>
    <row r="214" customFormat="false" ht="8.25" hidden="false" customHeight="false" outlineLevel="0" collapsed="false">
      <c r="L214" s="59"/>
    </row>
    <row r="215" customFormat="false" ht="8.25" hidden="false" customHeight="false" outlineLevel="0" collapsed="false">
      <c r="L215" s="59"/>
    </row>
    <row r="216" customFormat="false" ht="8.25" hidden="false" customHeight="false" outlineLevel="0" collapsed="false">
      <c r="L216" s="59"/>
    </row>
    <row r="217" customFormat="false" ht="8.25" hidden="false" customHeight="false" outlineLevel="0" collapsed="false">
      <c r="L217" s="59"/>
    </row>
    <row r="218" customFormat="false" ht="8.25" hidden="false" customHeight="false" outlineLevel="0" collapsed="false">
      <c r="L218" s="59"/>
    </row>
    <row r="219" customFormat="false" ht="8.25" hidden="false" customHeight="false" outlineLevel="0" collapsed="false">
      <c r="L219" s="59"/>
    </row>
    <row r="220" customFormat="false" ht="8.25" hidden="false" customHeight="false" outlineLevel="0" collapsed="false">
      <c r="L220" s="59"/>
    </row>
    <row r="221" customFormat="false" ht="8.25" hidden="false" customHeight="false" outlineLevel="0" collapsed="false">
      <c r="L221" s="59"/>
    </row>
    <row r="222" customFormat="false" ht="8.25" hidden="false" customHeight="false" outlineLevel="0" collapsed="false">
      <c r="L222" s="59"/>
    </row>
    <row r="223" customFormat="false" ht="8.25" hidden="false" customHeight="false" outlineLevel="0" collapsed="false">
      <c r="L223" s="59"/>
    </row>
    <row r="224" customFormat="false" ht="8.25" hidden="false" customHeight="false" outlineLevel="0" collapsed="false">
      <c r="L224" s="59"/>
    </row>
    <row r="225" customFormat="false" ht="8.25" hidden="false" customHeight="false" outlineLevel="0" collapsed="false">
      <c r="L225" s="59"/>
    </row>
    <row r="226" customFormat="false" ht="8.25" hidden="false" customHeight="false" outlineLevel="0" collapsed="false">
      <c r="L226" s="59"/>
    </row>
    <row r="227" customFormat="false" ht="8.25" hidden="false" customHeight="false" outlineLevel="0" collapsed="false">
      <c r="L227" s="59"/>
    </row>
    <row r="228" customFormat="false" ht="8.25" hidden="false" customHeight="false" outlineLevel="0" collapsed="false">
      <c r="L228" s="59"/>
    </row>
    <row r="229" customFormat="false" ht="8.25" hidden="false" customHeight="false" outlineLevel="0" collapsed="false">
      <c r="L229" s="59"/>
    </row>
    <row r="230" customFormat="false" ht="8.25" hidden="false" customHeight="false" outlineLevel="0" collapsed="false">
      <c r="L230" s="59"/>
    </row>
    <row r="231" customFormat="false" ht="8.25" hidden="false" customHeight="false" outlineLevel="0" collapsed="false">
      <c r="L231" s="59"/>
    </row>
    <row r="232" customFormat="false" ht="8.25" hidden="false" customHeight="false" outlineLevel="0" collapsed="false">
      <c r="L232" s="59"/>
    </row>
    <row r="233" customFormat="false" ht="8.25" hidden="false" customHeight="false" outlineLevel="0" collapsed="false">
      <c r="L233" s="59"/>
    </row>
    <row r="234" customFormat="false" ht="8.25" hidden="false" customHeight="false" outlineLevel="0" collapsed="false">
      <c r="L234" s="59"/>
    </row>
    <row r="235" customFormat="false" ht="8.25" hidden="false" customHeight="false" outlineLevel="0" collapsed="false">
      <c r="L235" s="59"/>
    </row>
    <row r="236" customFormat="false" ht="8.25" hidden="false" customHeight="false" outlineLevel="0" collapsed="false">
      <c r="L236" s="59"/>
    </row>
    <row r="237" customFormat="false" ht="8.25" hidden="false" customHeight="false" outlineLevel="0" collapsed="false">
      <c r="L237" s="59"/>
    </row>
    <row r="238" customFormat="false" ht="8.25" hidden="false" customHeight="false" outlineLevel="0" collapsed="false">
      <c r="L238" s="59"/>
    </row>
    <row r="239" customFormat="false" ht="8.25" hidden="false" customHeight="false" outlineLevel="0" collapsed="false">
      <c r="L239" s="59"/>
    </row>
    <row r="240" customFormat="false" ht="8.25" hidden="false" customHeight="false" outlineLevel="0" collapsed="false">
      <c r="L240" s="59"/>
    </row>
    <row r="241" customFormat="false" ht="8.25" hidden="false" customHeight="false" outlineLevel="0" collapsed="false">
      <c r="L241" s="59"/>
    </row>
    <row r="242" customFormat="false" ht="8.25" hidden="false" customHeight="false" outlineLevel="0" collapsed="false">
      <c r="L242" s="59"/>
    </row>
    <row r="243" customFormat="false" ht="8.25" hidden="false" customHeight="false" outlineLevel="0" collapsed="false">
      <c r="L243" s="59"/>
    </row>
    <row r="244" customFormat="false" ht="8.25" hidden="false" customHeight="false" outlineLevel="0" collapsed="false">
      <c r="L244" s="59"/>
    </row>
    <row r="245" customFormat="false" ht="8.25" hidden="false" customHeight="false" outlineLevel="0" collapsed="false">
      <c r="L245" s="59"/>
    </row>
    <row r="246" customFormat="false" ht="8.25" hidden="false" customHeight="false" outlineLevel="0" collapsed="false">
      <c r="L246" s="59"/>
    </row>
    <row r="247" customFormat="false" ht="8.25" hidden="false" customHeight="false" outlineLevel="0" collapsed="false">
      <c r="L247" s="59"/>
    </row>
    <row r="248" customFormat="false" ht="8.25" hidden="false" customHeight="false" outlineLevel="0" collapsed="false">
      <c r="L248" s="59"/>
    </row>
    <row r="249" customFormat="false" ht="8.25" hidden="false" customHeight="false" outlineLevel="0" collapsed="false">
      <c r="L249" s="59"/>
    </row>
    <row r="250" customFormat="false" ht="8.25" hidden="false" customHeight="false" outlineLevel="0" collapsed="false">
      <c r="L250" s="59"/>
    </row>
    <row r="251" customFormat="false" ht="8.25" hidden="false" customHeight="false" outlineLevel="0" collapsed="false">
      <c r="L251" s="59"/>
    </row>
    <row r="252" customFormat="false" ht="8.25" hidden="false" customHeight="false" outlineLevel="0" collapsed="false">
      <c r="L252" s="59"/>
    </row>
    <row r="253" customFormat="false" ht="8.25" hidden="false" customHeight="false" outlineLevel="0" collapsed="false">
      <c r="L253" s="59"/>
    </row>
    <row r="254" customFormat="false" ht="8.25" hidden="false" customHeight="false" outlineLevel="0" collapsed="false">
      <c r="L254" s="59"/>
    </row>
    <row r="255" customFormat="false" ht="8.25" hidden="false" customHeight="false" outlineLevel="0" collapsed="false">
      <c r="L255" s="59"/>
    </row>
    <row r="256" customFormat="false" ht="8.25" hidden="false" customHeight="false" outlineLevel="0" collapsed="false">
      <c r="L256" s="59"/>
    </row>
    <row r="257" customFormat="false" ht="8.25" hidden="false" customHeight="false" outlineLevel="0" collapsed="false">
      <c r="L257" s="59"/>
    </row>
    <row r="258" customFormat="false" ht="8.25" hidden="false" customHeight="false" outlineLevel="0" collapsed="false">
      <c r="L258" s="59"/>
    </row>
    <row r="259" customFormat="false" ht="8.25" hidden="false" customHeight="false" outlineLevel="0" collapsed="false">
      <c r="L259" s="59"/>
    </row>
    <row r="260" customFormat="false" ht="8.25" hidden="false" customHeight="false" outlineLevel="0" collapsed="false">
      <c r="L260" s="59"/>
    </row>
    <row r="261" customFormat="false" ht="8.25" hidden="false" customHeight="false" outlineLevel="0" collapsed="false">
      <c r="L261" s="59"/>
    </row>
    <row r="262" customFormat="false" ht="8.25" hidden="false" customHeight="false" outlineLevel="0" collapsed="false">
      <c r="L262" s="59"/>
    </row>
    <row r="263" customFormat="false" ht="8.25" hidden="false" customHeight="false" outlineLevel="0" collapsed="false">
      <c r="L263" s="59"/>
    </row>
    <row r="264" customFormat="false" ht="8.25" hidden="false" customHeight="false" outlineLevel="0" collapsed="false">
      <c r="L264" s="59"/>
    </row>
    <row r="265" customFormat="false" ht="8.25" hidden="false" customHeight="false" outlineLevel="0" collapsed="false">
      <c r="L265" s="59"/>
    </row>
    <row r="266" customFormat="false" ht="8.25" hidden="false" customHeight="false" outlineLevel="0" collapsed="false">
      <c r="L266" s="59"/>
    </row>
    <row r="267" customFormat="false" ht="8.25" hidden="false" customHeight="false" outlineLevel="0" collapsed="false">
      <c r="L267" s="59"/>
    </row>
    <row r="268" customFormat="false" ht="8.25" hidden="false" customHeight="false" outlineLevel="0" collapsed="false">
      <c r="L268" s="59"/>
    </row>
    <row r="269" customFormat="false" ht="8.25" hidden="false" customHeight="false" outlineLevel="0" collapsed="false">
      <c r="L269" s="59"/>
    </row>
    <row r="270" customFormat="false" ht="8.25" hidden="false" customHeight="false" outlineLevel="0" collapsed="false">
      <c r="L270" s="59"/>
    </row>
    <row r="271" customFormat="false" ht="8.25" hidden="false" customHeight="false" outlineLevel="0" collapsed="false">
      <c r="L271" s="59"/>
    </row>
    <row r="272" customFormat="false" ht="8.25" hidden="false" customHeight="false" outlineLevel="0" collapsed="false">
      <c r="L272" s="59"/>
    </row>
    <row r="273" customFormat="false" ht="8.25" hidden="false" customHeight="false" outlineLevel="0" collapsed="false">
      <c r="L273" s="59"/>
    </row>
    <row r="274" customFormat="false" ht="8.25" hidden="false" customHeight="false" outlineLevel="0" collapsed="false">
      <c r="L274" s="59"/>
    </row>
    <row r="275" customFormat="false" ht="8.25" hidden="false" customHeight="false" outlineLevel="0" collapsed="false">
      <c r="L275" s="59"/>
    </row>
    <row r="276" customFormat="false" ht="8.25" hidden="false" customHeight="false" outlineLevel="0" collapsed="false">
      <c r="L276" s="59"/>
    </row>
    <row r="277" customFormat="false" ht="8.25" hidden="false" customHeight="false" outlineLevel="0" collapsed="false">
      <c r="L277" s="59"/>
    </row>
    <row r="278" customFormat="false" ht="8.25" hidden="false" customHeight="false" outlineLevel="0" collapsed="false">
      <c r="L278" s="59"/>
    </row>
    <row r="279" customFormat="false" ht="8.25" hidden="false" customHeight="false" outlineLevel="0" collapsed="false">
      <c r="L279" s="59"/>
    </row>
    <row r="280" customFormat="false" ht="8.25" hidden="false" customHeight="false" outlineLevel="0" collapsed="false">
      <c r="L280" s="59"/>
    </row>
    <row r="281" customFormat="false" ht="8.25" hidden="false" customHeight="false" outlineLevel="0" collapsed="false">
      <c r="L281" s="59"/>
    </row>
    <row r="282" customFormat="false" ht="8.25" hidden="false" customHeight="false" outlineLevel="0" collapsed="false">
      <c r="L282" s="59"/>
    </row>
    <row r="283" customFormat="false" ht="8.25" hidden="false" customHeight="false" outlineLevel="0" collapsed="false">
      <c r="L283" s="59"/>
    </row>
    <row r="284" customFormat="false" ht="8.25" hidden="false" customHeight="false" outlineLevel="0" collapsed="false">
      <c r="L284" s="59"/>
    </row>
    <row r="285" customFormat="false" ht="8.25" hidden="false" customHeight="false" outlineLevel="0" collapsed="false">
      <c r="L285" s="59"/>
    </row>
    <row r="286" customFormat="false" ht="8.25" hidden="false" customHeight="false" outlineLevel="0" collapsed="false">
      <c r="L286" s="59"/>
    </row>
    <row r="287" customFormat="false" ht="8.25" hidden="false" customHeight="false" outlineLevel="0" collapsed="false">
      <c r="L287" s="59"/>
    </row>
    <row r="288" customFormat="false" ht="8.25" hidden="false" customHeight="false" outlineLevel="0" collapsed="false">
      <c r="L288" s="59"/>
    </row>
    <row r="289" customFormat="false" ht="8.25" hidden="false" customHeight="false" outlineLevel="0" collapsed="false">
      <c r="L289" s="59"/>
    </row>
    <row r="290" customFormat="false" ht="8.25" hidden="false" customHeight="false" outlineLevel="0" collapsed="false">
      <c r="L290" s="59"/>
    </row>
    <row r="291" customFormat="false" ht="8.25" hidden="false" customHeight="false" outlineLevel="0" collapsed="false">
      <c r="L291" s="59"/>
    </row>
    <row r="292" customFormat="false" ht="8.25" hidden="false" customHeight="false" outlineLevel="0" collapsed="false">
      <c r="L292" s="59"/>
    </row>
    <row r="293" customFormat="false" ht="8.25" hidden="false" customHeight="false" outlineLevel="0" collapsed="false">
      <c r="L293" s="59"/>
    </row>
    <row r="294" customFormat="false" ht="8.25" hidden="false" customHeight="false" outlineLevel="0" collapsed="false">
      <c r="L294" s="59"/>
    </row>
    <row r="295" customFormat="false" ht="8.25" hidden="false" customHeight="false" outlineLevel="0" collapsed="false">
      <c r="L295" s="59"/>
    </row>
    <row r="296" customFormat="false" ht="8.25" hidden="false" customHeight="false" outlineLevel="0" collapsed="false">
      <c r="L296" s="59"/>
    </row>
    <row r="297" customFormat="false" ht="8.25" hidden="false" customHeight="false" outlineLevel="0" collapsed="false">
      <c r="L297" s="59"/>
    </row>
    <row r="298" customFormat="false" ht="8.25" hidden="false" customHeight="false" outlineLevel="0" collapsed="false">
      <c r="L298" s="59"/>
    </row>
    <row r="299" customFormat="false" ht="8.25" hidden="false" customHeight="false" outlineLevel="0" collapsed="false">
      <c r="L299" s="59"/>
    </row>
    <row r="300" customFormat="false" ht="8.25" hidden="false" customHeight="false" outlineLevel="0" collapsed="false">
      <c r="L300" s="59"/>
    </row>
    <row r="301" customFormat="false" ht="8.25" hidden="false" customHeight="false" outlineLevel="0" collapsed="false">
      <c r="L301" s="59"/>
    </row>
    <row r="302" customFormat="false" ht="8.25" hidden="false" customHeight="false" outlineLevel="0" collapsed="false">
      <c r="L302" s="59"/>
    </row>
    <row r="303" customFormat="false" ht="8.25" hidden="false" customHeight="false" outlineLevel="0" collapsed="false">
      <c r="L303" s="59"/>
    </row>
    <row r="304" customFormat="false" ht="8.25" hidden="false" customHeight="false" outlineLevel="0" collapsed="false">
      <c r="L304" s="59"/>
    </row>
    <row r="305" customFormat="false" ht="8.25" hidden="false" customHeight="false" outlineLevel="0" collapsed="false">
      <c r="L305" s="59"/>
    </row>
    <row r="306" customFormat="false" ht="8.25" hidden="false" customHeight="false" outlineLevel="0" collapsed="false">
      <c r="L306" s="59"/>
    </row>
    <row r="307" customFormat="false" ht="8.25" hidden="false" customHeight="false" outlineLevel="0" collapsed="false">
      <c r="L307" s="59"/>
    </row>
    <row r="308" customFormat="false" ht="8.25" hidden="false" customHeight="false" outlineLevel="0" collapsed="false">
      <c r="L308" s="59"/>
    </row>
    <row r="309" customFormat="false" ht="8.25" hidden="false" customHeight="false" outlineLevel="0" collapsed="false">
      <c r="L309" s="59"/>
    </row>
    <row r="310" customFormat="false" ht="8.25" hidden="false" customHeight="false" outlineLevel="0" collapsed="false">
      <c r="L310" s="59"/>
    </row>
    <row r="311" customFormat="false" ht="8.25" hidden="false" customHeight="false" outlineLevel="0" collapsed="false">
      <c r="L311" s="59"/>
    </row>
    <row r="312" customFormat="false" ht="8.25" hidden="false" customHeight="false" outlineLevel="0" collapsed="false">
      <c r="L312" s="59"/>
    </row>
    <row r="313" customFormat="false" ht="8.25" hidden="false" customHeight="false" outlineLevel="0" collapsed="false">
      <c r="L313" s="59"/>
    </row>
    <row r="314" customFormat="false" ht="8.25" hidden="false" customHeight="false" outlineLevel="0" collapsed="false">
      <c r="L314" s="59"/>
    </row>
    <row r="315" customFormat="false" ht="8.25" hidden="false" customHeight="false" outlineLevel="0" collapsed="false">
      <c r="L315" s="59"/>
    </row>
    <row r="316" customFormat="false" ht="8.25" hidden="false" customHeight="false" outlineLevel="0" collapsed="false">
      <c r="L316" s="59"/>
    </row>
    <row r="317" customFormat="false" ht="8.25" hidden="false" customHeight="false" outlineLevel="0" collapsed="false">
      <c r="L317" s="59"/>
    </row>
    <row r="318" customFormat="false" ht="8.25" hidden="false" customHeight="false" outlineLevel="0" collapsed="false">
      <c r="L318" s="59"/>
    </row>
    <row r="319" customFormat="false" ht="8.25" hidden="false" customHeight="false" outlineLevel="0" collapsed="false">
      <c r="L319" s="59"/>
    </row>
    <row r="320" customFormat="false" ht="8.25" hidden="false" customHeight="false" outlineLevel="0" collapsed="false">
      <c r="L320" s="59"/>
    </row>
    <row r="321" customFormat="false" ht="8.25" hidden="false" customHeight="false" outlineLevel="0" collapsed="false">
      <c r="L321" s="59"/>
    </row>
    <row r="322" customFormat="false" ht="8.25" hidden="false" customHeight="false" outlineLevel="0" collapsed="false">
      <c r="L322" s="59"/>
    </row>
    <row r="323" customFormat="false" ht="8.25" hidden="false" customHeight="false" outlineLevel="0" collapsed="false">
      <c r="L323" s="59"/>
    </row>
    <row r="324" customFormat="false" ht="8.25" hidden="false" customHeight="false" outlineLevel="0" collapsed="false">
      <c r="L324" s="59"/>
    </row>
    <row r="325" customFormat="false" ht="8.25" hidden="false" customHeight="false" outlineLevel="0" collapsed="false">
      <c r="L325" s="59"/>
    </row>
    <row r="326" customFormat="false" ht="8.25" hidden="false" customHeight="false" outlineLevel="0" collapsed="false">
      <c r="L326" s="59"/>
    </row>
    <row r="327" customFormat="false" ht="8.25" hidden="false" customHeight="false" outlineLevel="0" collapsed="false">
      <c r="L327" s="59"/>
    </row>
    <row r="328" customFormat="false" ht="8.25" hidden="false" customHeight="false" outlineLevel="0" collapsed="false">
      <c r="L328" s="59"/>
    </row>
    <row r="329" customFormat="false" ht="8.25" hidden="false" customHeight="false" outlineLevel="0" collapsed="false">
      <c r="L329" s="59"/>
    </row>
    <row r="330" customFormat="false" ht="8.25" hidden="false" customHeight="false" outlineLevel="0" collapsed="false">
      <c r="L330" s="59"/>
    </row>
    <row r="331" customFormat="false" ht="8.25" hidden="false" customHeight="false" outlineLevel="0" collapsed="false">
      <c r="L331" s="59"/>
    </row>
    <row r="332" customFormat="false" ht="8.25" hidden="false" customHeight="false" outlineLevel="0" collapsed="false">
      <c r="L332" s="59"/>
    </row>
    <row r="333" customFormat="false" ht="8.25" hidden="false" customHeight="false" outlineLevel="0" collapsed="false">
      <c r="L333" s="59"/>
    </row>
    <row r="334" customFormat="false" ht="8.25" hidden="false" customHeight="false" outlineLevel="0" collapsed="false">
      <c r="L334" s="59"/>
    </row>
    <row r="335" customFormat="false" ht="8.25" hidden="false" customHeight="false" outlineLevel="0" collapsed="false">
      <c r="L335" s="59"/>
    </row>
    <row r="336" customFormat="false" ht="8.25" hidden="false" customHeight="false" outlineLevel="0" collapsed="false">
      <c r="L336" s="59"/>
    </row>
    <row r="337" customFormat="false" ht="8.25" hidden="false" customHeight="false" outlineLevel="0" collapsed="false">
      <c r="L337" s="59"/>
    </row>
    <row r="338" customFormat="false" ht="8.25" hidden="false" customHeight="false" outlineLevel="0" collapsed="false">
      <c r="L338" s="59"/>
    </row>
    <row r="339" customFormat="false" ht="8.25" hidden="false" customHeight="false" outlineLevel="0" collapsed="false">
      <c r="L339" s="59"/>
    </row>
    <row r="340" customFormat="false" ht="8.25" hidden="false" customHeight="false" outlineLevel="0" collapsed="false">
      <c r="L340" s="59"/>
    </row>
    <row r="341" customFormat="false" ht="8.25" hidden="false" customHeight="false" outlineLevel="0" collapsed="false">
      <c r="L341" s="59"/>
    </row>
    <row r="342" customFormat="false" ht="8.25" hidden="false" customHeight="false" outlineLevel="0" collapsed="false">
      <c r="L342" s="59"/>
    </row>
    <row r="343" customFormat="false" ht="8.25" hidden="false" customHeight="false" outlineLevel="0" collapsed="false">
      <c r="L343" s="59"/>
    </row>
    <row r="344" customFormat="false" ht="8.25" hidden="false" customHeight="false" outlineLevel="0" collapsed="false">
      <c r="L344" s="59"/>
    </row>
    <row r="345" customFormat="false" ht="8.25" hidden="false" customHeight="false" outlineLevel="0" collapsed="false">
      <c r="L345" s="59"/>
    </row>
    <row r="346" customFormat="false" ht="8.25" hidden="false" customHeight="false" outlineLevel="0" collapsed="false">
      <c r="L346" s="59"/>
    </row>
    <row r="347" customFormat="false" ht="8.25" hidden="false" customHeight="false" outlineLevel="0" collapsed="false">
      <c r="L347" s="59"/>
    </row>
    <row r="348" customFormat="false" ht="8.25" hidden="false" customHeight="false" outlineLevel="0" collapsed="false">
      <c r="L348" s="59"/>
    </row>
    <row r="349" customFormat="false" ht="8.25" hidden="false" customHeight="false" outlineLevel="0" collapsed="false">
      <c r="L349" s="59"/>
    </row>
    <row r="350" customFormat="false" ht="8.25" hidden="false" customHeight="false" outlineLevel="0" collapsed="false">
      <c r="L350" s="59"/>
    </row>
    <row r="351" customFormat="false" ht="8.25" hidden="false" customHeight="false" outlineLevel="0" collapsed="false">
      <c r="L351" s="59"/>
    </row>
    <row r="352" customFormat="false" ht="8.25" hidden="false" customHeight="false" outlineLevel="0" collapsed="false">
      <c r="L352" s="59"/>
    </row>
    <row r="353" customFormat="false" ht="8.25" hidden="false" customHeight="false" outlineLevel="0" collapsed="false">
      <c r="L353" s="59"/>
    </row>
    <row r="354" customFormat="false" ht="8.25" hidden="false" customHeight="false" outlineLevel="0" collapsed="false">
      <c r="L354" s="59"/>
    </row>
    <row r="355" customFormat="false" ht="8.25" hidden="false" customHeight="false" outlineLevel="0" collapsed="false">
      <c r="L355" s="59"/>
    </row>
    <row r="356" customFormat="false" ht="8.25" hidden="false" customHeight="false" outlineLevel="0" collapsed="false">
      <c r="L356" s="59"/>
    </row>
    <row r="357" customFormat="false" ht="8.25" hidden="false" customHeight="false" outlineLevel="0" collapsed="false">
      <c r="L357" s="59"/>
    </row>
    <row r="358" customFormat="false" ht="8.25" hidden="false" customHeight="false" outlineLevel="0" collapsed="false">
      <c r="L358" s="59"/>
    </row>
    <row r="359" customFormat="false" ht="8.25" hidden="false" customHeight="false" outlineLevel="0" collapsed="false">
      <c r="L359" s="59"/>
    </row>
    <row r="360" customFormat="false" ht="8.25" hidden="false" customHeight="false" outlineLevel="0" collapsed="false">
      <c r="L360" s="59"/>
    </row>
    <row r="361" customFormat="false" ht="8.25" hidden="false" customHeight="false" outlineLevel="0" collapsed="false">
      <c r="L361" s="59"/>
    </row>
    <row r="362" customFormat="false" ht="8.25" hidden="false" customHeight="false" outlineLevel="0" collapsed="false">
      <c r="L362" s="59"/>
    </row>
    <row r="363" customFormat="false" ht="8.25" hidden="false" customHeight="false" outlineLevel="0" collapsed="false">
      <c r="L363" s="59"/>
    </row>
    <row r="364" customFormat="false" ht="8.25" hidden="false" customHeight="false" outlineLevel="0" collapsed="false">
      <c r="L364" s="59"/>
    </row>
    <row r="365" customFormat="false" ht="8.25" hidden="false" customHeight="false" outlineLevel="0" collapsed="false">
      <c r="L365" s="59"/>
    </row>
    <row r="366" customFormat="false" ht="8.25" hidden="false" customHeight="false" outlineLevel="0" collapsed="false">
      <c r="L366" s="59"/>
    </row>
    <row r="367" customFormat="false" ht="8.25" hidden="false" customHeight="false" outlineLevel="0" collapsed="false">
      <c r="L367" s="59"/>
    </row>
    <row r="368" customFormat="false" ht="8.25" hidden="false" customHeight="false" outlineLevel="0" collapsed="false">
      <c r="L368" s="59"/>
    </row>
    <row r="369" customFormat="false" ht="8.25" hidden="false" customHeight="false" outlineLevel="0" collapsed="false">
      <c r="L369" s="59"/>
    </row>
    <row r="370" customFormat="false" ht="8.25" hidden="false" customHeight="false" outlineLevel="0" collapsed="false">
      <c r="L370" s="59"/>
    </row>
    <row r="371" customFormat="false" ht="8.25" hidden="false" customHeight="false" outlineLevel="0" collapsed="false">
      <c r="L371" s="59"/>
    </row>
    <row r="372" customFormat="false" ht="8.25" hidden="false" customHeight="false" outlineLevel="0" collapsed="false">
      <c r="L372" s="59"/>
    </row>
    <row r="373" customFormat="false" ht="8.25" hidden="false" customHeight="false" outlineLevel="0" collapsed="false">
      <c r="L373" s="59"/>
    </row>
    <row r="374" customFormat="false" ht="8.25" hidden="false" customHeight="false" outlineLevel="0" collapsed="false">
      <c r="L374" s="59"/>
    </row>
    <row r="375" customFormat="false" ht="8.25" hidden="false" customHeight="false" outlineLevel="0" collapsed="false">
      <c r="L375" s="59"/>
    </row>
    <row r="376" customFormat="false" ht="8.25" hidden="false" customHeight="false" outlineLevel="0" collapsed="false">
      <c r="L376" s="59"/>
    </row>
    <row r="377" customFormat="false" ht="8.25" hidden="false" customHeight="false" outlineLevel="0" collapsed="false">
      <c r="L377" s="59"/>
    </row>
    <row r="378" customFormat="false" ht="8.25" hidden="false" customHeight="false" outlineLevel="0" collapsed="false">
      <c r="L378" s="59"/>
    </row>
    <row r="379" customFormat="false" ht="8.25" hidden="false" customHeight="false" outlineLevel="0" collapsed="false">
      <c r="L379" s="59"/>
    </row>
    <row r="380" customFormat="false" ht="8.25" hidden="false" customHeight="false" outlineLevel="0" collapsed="false">
      <c r="L380" s="59"/>
    </row>
    <row r="381" customFormat="false" ht="8.25" hidden="false" customHeight="false" outlineLevel="0" collapsed="false">
      <c r="L381" s="59"/>
    </row>
    <row r="382" customFormat="false" ht="8.25" hidden="false" customHeight="false" outlineLevel="0" collapsed="false">
      <c r="L382" s="59"/>
    </row>
    <row r="383" customFormat="false" ht="8.25" hidden="false" customHeight="false" outlineLevel="0" collapsed="false">
      <c r="L383" s="59"/>
    </row>
    <row r="384" customFormat="false" ht="8.25" hidden="false" customHeight="false" outlineLevel="0" collapsed="false">
      <c r="L384" s="59"/>
    </row>
    <row r="385" customFormat="false" ht="8.25" hidden="false" customHeight="false" outlineLevel="0" collapsed="false">
      <c r="L385" s="59"/>
    </row>
    <row r="386" customFormat="false" ht="8.25" hidden="false" customHeight="false" outlineLevel="0" collapsed="false">
      <c r="L386" s="59"/>
    </row>
    <row r="387" customFormat="false" ht="8.25" hidden="false" customHeight="false" outlineLevel="0" collapsed="false">
      <c r="L387" s="59"/>
    </row>
    <row r="388" customFormat="false" ht="8.25" hidden="false" customHeight="false" outlineLevel="0" collapsed="false">
      <c r="L388" s="59"/>
    </row>
    <row r="389" customFormat="false" ht="8.25" hidden="false" customHeight="false" outlineLevel="0" collapsed="false">
      <c r="L389" s="59"/>
    </row>
    <row r="390" customFormat="false" ht="8.25" hidden="false" customHeight="false" outlineLevel="0" collapsed="false">
      <c r="L390" s="59"/>
    </row>
    <row r="391" customFormat="false" ht="8.25" hidden="false" customHeight="false" outlineLevel="0" collapsed="false">
      <c r="L391" s="59"/>
    </row>
    <row r="392" customFormat="false" ht="8.25" hidden="false" customHeight="false" outlineLevel="0" collapsed="false">
      <c r="L392" s="59"/>
    </row>
    <row r="393" customFormat="false" ht="8.25" hidden="false" customHeight="false" outlineLevel="0" collapsed="false">
      <c r="L393" s="59"/>
    </row>
    <row r="394" customFormat="false" ht="8.25" hidden="false" customHeight="false" outlineLevel="0" collapsed="false">
      <c r="L394" s="59"/>
    </row>
    <row r="395" customFormat="false" ht="8.25" hidden="false" customHeight="false" outlineLevel="0" collapsed="false">
      <c r="L395" s="59"/>
    </row>
    <row r="396" customFormat="false" ht="8.25" hidden="false" customHeight="false" outlineLevel="0" collapsed="false">
      <c r="L396" s="59"/>
    </row>
    <row r="397" customFormat="false" ht="8.25" hidden="false" customHeight="false" outlineLevel="0" collapsed="false">
      <c r="L397" s="59"/>
    </row>
    <row r="398" customFormat="false" ht="8.25" hidden="false" customHeight="false" outlineLevel="0" collapsed="false">
      <c r="L398" s="59"/>
    </row>
    <row r="399" customFormat="false" ht="8.25" hidden="false" customHeight="false" outlineLevel="0" collapsed="false">
      <c r="L399" s="59"/>
    </row>
    <row r="400" customFormat="false" ht="8.25" hidden="false" customHeight="false" outlineLevel="0" collapsed="false">
      <c r="L400" s="59"/>
    </row>
    <row r="401" customFormat="false" ht="8.25" hidden="false" customHeight="false" outlineLevel="0" collapsed="false">
      <c r="L401" s="59"/>
    </row>
    <row r="402" customFormat="false" ht="8.25" hidden="false" customHeight="false" outlineLevel="0" collapsed="false">
      <c r="L402" s="59"/>
    </row>
    <row r="403" customFormat="false" ht="8.25" hidden="false" customHeight="false" outlineLevel="0" collapsed="false">
      <c r="L403" s="59"/>
    </row>
    <row r="404" customFormat="false" ht="8.25" hidden="false" customHeight="false" outlineLevel="0" collapsed="false">
      <c r="L404" s="59"/>
    </row>
    <row r="405" customFormat="false" ht="8.25" hidden="false" customHeight="false" outlineLevel="0" collapsed="false">
      <c r="L405" s="59"/>
    </row>
    <row r="406" customFormat="false" ht="8.25" hidden="false" customHeight="false" outlineLevel="0" collapsed="false">
      <c r="L406" s="59"/>
    </row>
    <row r="407" customFormat="false" ht="8.25" hidden="false" customHeight="false" outlineLevel="0" collapsed="false">
      <c r="L407" s="59"/>
    </row>
    <row r="408" customFormat="false" ht="8.25" hidden="false" customHeight="false" outlineLevel="0" collapsed="false">
      <c r="L408" s="59"/>
    </row>
    <row r="409" customFormat="false" ht="8.25" hidden="false" customHeight="false" outlineLevel="0" collapsed="false">
      <c r="L409" s="59"/>
    </row>
    <row r="410" customFormat="false" ht="8.25" hidden="false" customHeight="false" outlineLevel="0" collapsed="false">
      <c r="L410" s="59"/>
    </row>
    <row r="411" customFormat="false" ht="8.25" hidden="false" customHeight="false" outlineLevel="0" collapsed="false">
      <c r="L411" s="59"/>
    </row>
    <row r="412" customFormat="false" ht="8.25" hidden="false" customHeight="false" outlineLevel="0" collapsed="false">
      <c r="L412" s="59"/>
    </row>
    <row r="413" customFormat="false" ht="8.25" hidden="false" customHeight="false" outlineLevel="0" collapsed="false">
      <c r="L413" s="59"/>
    </row>
    <row r="414" customFormat="false" ht="8.25" hidden="false" customHeight="false" outlineLevel="0" collapsed="false">
      <c r="L414" s="59"/>
    </row>
    <row r="415" customFormat="false" ht="8.25" hidden="false" customHeight="false" outlineLevel="0" collapsed="false">
      <c r="L415" s="59"/>
    </row>
    <row r="416" customFormat="false" ht="8.25" hidden="false" customHeight="false" outlineLevel="0" collapsed="false">
      <c r="L416" s="59"/>
    </row>
    <row r="417" customFormat="false" ht="8.25" hidden="false" customHeight="false" outlineLevel="0" collapsed="false">
      <c r="L417" s="59"/>
    </row>
    <row r="418" customFormat="false" ht="8.25" hidden="false" customHeight="false" outlineLevel="0" collapsed="false">
      <c r="L418" s="59"/>
    </row>
    <row r="419" customFormat="false" ht="8.25" hidden="false" customHeight="false" outlineLevel="0" collapsed="false">
      <c r="L419" s="59"/>
    </row>
    <row r="420" customFormat="false" ht="8.25" hidden="false" customHeight="false" outlineLevel="0" collapsed="false">
      <c r="L420" s="59"/>
    </row>
    <row r="421" customFormat="false" ht="8.25" hidden="false" customHeight="false" outlineLevel="0" collapsed="false">
      <c r="L421" s="59"/>
    </row>
    <row r="422" customFormat="false" ht="8.25" hidden="false" customHeight="false" outlineLevel="0" collapsed="false">
      <c r="L422" s="59"/>
    </row>
    <row r="423" customFormat="false" ht="8.25" hidden="false" customHeight="false" outlineLevel="0" collapsed="false">
      <c r="L423" s="59"/>
    </row>
    <row r="424" customFormat="false" ht="8.25" hidden="false" customHeight="false" outlineLevel="0" collapsed="false">
      <c r="L424" s="59"/>
    </row>
    <row r="425" customFormat="false" ht="8.25" hidden="false" customHeight="false" outlineLevel="0" collapsed="false">
      <c r="L425" s="59"/>
    </row>
    <row r="426" customFormat="false" ht="8.25" hidden="false" customHeight="false" outlineLevel="0" collapsed="false">
      <c r="L426" s="59"/>
    </row>
    <row r="427" customFormat="false" ht="8.25" hidden="false" customHeight="false" outlineLevel="0" collapsed="false">
      <c r="L427" s="59"/>
    </row>
    <row r="428" customFormat="false" ht="8.25" hidden="false" customHeight="false" outlineLevel="0" collapsed="false">
      <c r="L428" s="59"/>
    </row>
    <row r="429" customFormat="false" ht="8.25" hidden="false" customHeight="false" outlineLevel="0" collapsed="false">
      <c r="L429" s="59"/>
    </row>
    <row r="430" customFormat="false" ht="8.25" hidden="false" customHeight="false" outlineLevel="0" collapsed="false">
      <c r="L430" s="59"/>
    </row>
    <row r="431" customFormat="false" ht="8.25" hidden="false" customHeight="false" outlineLevel="0" collapsed="false">
      <c r="L431" s="59"/>
    </row>
    <row r="432" customFormat="false" ht="8.25" hidden="false" customHeight="false" outlineLevel="0" collapsed="false">
      <c r="L432" s="59"/>
    </row>
    <row r="433" customFormat="false" ht="8.25" hidden="false" customHeight="false" outlineLevel="0" collapsed="false">
      <c r="L433" s="59"/>
    </row>
    <row r="434" customFormat="false" ht="8.25" hidden="false" customHeight="false" outlineLevel="0" collapsed="false">
      <c r="L434" s="59"/>
    </row>
    <row r="435" customFormat="false" ht="8.25" hidden="false" customHeight="false" outlineLevel="0" collapsed="false">
      <c r="L435" s="59"/>
    </row>
    <row r="436" customFormat="false" ht="8.25" hidden="false" customHeight="false" outlineLevel="0" collapsed="false">
      <c r="L436" s="59"/>
    </row>
    <row r="437" customFormat="false" ht="8.25" hidden="false" customHeight="false" outlineLevel="0" collapsed="false">
      <c r="L437" s="59"/>
    </row>
    <row r="438" customFormat="false" ht="8.25" hidden="false" customHeight="false" outlineLevel="0" collapsed="false">
      <c r="L438" s="59"/>
    </row>
    <row r="439" customFormat="false" ht="8.25" hidden="false" customHeight="false" outlineLevel="0" collapsed="false">
      <c r="L439" s="59"/>
    </row>
    <row r="440" customFormat="false" ht="8.25" hidden="false" customHeight="false" outlineLevel="0" collapsed="false">
      <c r="L440" s="59"/>
    </row>
    <row r="441" customFormat="false" ht="8.25" hidden="false" customHeight="false" outlineLevel="0" collapsed="false">
      <c r="L441" s="59"/>
    </row>
    <row r="442" customFormat="false" ht="8.25" hidden="false" customHeight="false" outlineLevel="0" collapsed="false">
      <c r="L442" s="59"/>
    </row>
    <row r="443" customFormat="false" ht="8.25" hidden="false" customHeight="false" outlineLevel="0" collapsed="false">
      <c r="L443" s="59"/>
    </row>
    <row r="444" customFormat="false" ht="8.25" hidden="false" customHeight="false" outlineLevel="0" collapsed="false">
      <c r="L444" s="59"/>
    </row>
    <row r="445" customFormat="false" ht="8.25" hidden="false" customHeight="false" outlineLevel="0" collapsed="false">
      <c r="L445" s="59"/>
    </row>
    <row r="446" customFormat="false" ht="8.25" hidden="false" customHeight="false" outlineLevel="0" collapsed="false">
      <c r="L446" s="59"/>
    </row>
    <row r="447" customFormat="false" ht="8.25" hidden="false" customHeight="false" outlineLevel="0" collapsed="false">
      <c r="L447" s="59"/>
    </row>
    <row r="448" customFormat="false" ht="8.25" hidden="false" customHeight="false" outlineLevel="0" collapsed="false">
      <c r="L448" s="59"/>
    </row>
    <row r="449" customFormat="false" ht="8.25" hidden="false" customHeight="false" outlineLevel="0" collapsed="false">
      <c r="L449" s="59"/>
    </row>
    <row r="450" customFormat="false" ht="8.25" hidden="false" customHeight="false" outlineLevel="0" collapsed="false">
      <c r="L450" s="59"/>
    </row>
    <row r="451" customFormat="false" ht="8.25" hidden="false" customHeight="false" outlineLevel="0" collapsed="false">
      <c r="L451" s="59"/>
    </row>
    <row r="452" customFormat="false" ht="8.25" hidden="false" customHeight="false" outlineLevel="0" collapsed="false">
      <c r="L452" s="59"/>
    </row>
    <row r="453" customFormat="false" ht="8.25" hidden="false" customHeight="false" outlineLevel="0" collapsed="false">
      <c r="L453" s="59"/>
    </row>
    <row r="454" customFormat="false" ht="8.25" hidden="false" customHeight="false" outlineLevel="0" collapsed="false">
      <c r="L454" s="59"/>
    </row>
    <row r="455" customFormat="false" ht="8.25" hidden="false" customHeight="false" outlineLevel="0" collapsed="false">
      <c r="L455" s="59"/>
    </row>
    <row r="456" customFormat="false" ht="8.25" hidden="false" customHeight="false" outlineLevel="0" collapsed="false">
      <c r="L456" s="59"/>
    </row>
    <row r="457" customFormat="false" ht="8.25" hidden="false" customHeight="false" outlineLevel="0" collapsed="false">
      <c r="L457" s="59"/>
    </row>
    <row r="458" customFormat="false" ht="8.25" hidden="false" customHeight="false" outlineLevel="0" collapsed="false">
      <c r="L458" s="59"/>
    </row>
    <row r="459" customFormat="false" ht="8.25" hidden="false" customHeight="false" outlineLevel="0" collapsed="false">
      <c r="L459" s="59"/>
    </row>
    <row r="460" customFormat="false" ht="8.25" hidden="false" customHeight="false" outlineLevel="0" collapsed="false">
      <c r="L460" s="59"/>
    </row>
    <row r="461" customFormat="false" ht="8.25" hidden="false" customHeight="false" outlineLevel="0" collapsed="false">
      <c r="L461" s="59"/>
    </row>
    <row r="462" customFormat="false" ht="8.25" hidden="false" customHeight="false" outlineLevel="0" collapsed="false">
      <c r="L462" s="59"/>
    </row>
    <row r="463" customFormat="false" ht="8.25" hidden="false" customHeight="false" outlineLevel="0" collapsed="false">
      <c r="L463" s="59"/>
    </row>
    <row r="464" customFormat="false" ht="8.25" hidden="false" customHeight="false" outlineLevel="0" collapsed="false">
      <c r="L464" s="59"/>
    </row>
    <row r="465" customFormat="false" ht="8.25" hidden="false" customHeight="false" outlineLevel="0" collapsed="false">
      <c r="L465" s="59"/>
    </row>
    <row r="466" customFormat="false" ht="8.25" hidden="false" customHeight="false" outlineLevel="0" collapsed="false">
      <c r="L466" s="59"/>
    </row>
    <row r="467" customFormat="false" ht="8.25" hidden="false" customHeight="false" outlineLevel="0" collapsed="false">
      <c r="L467" s="59"/>
    </row>
    <row r="468" customFormat="false" ht="8.25" hidden="false" customHeight="false" outlineLevel="0" collapsed="false">
      <c r="L468" s="59"/>
    </row>
    <row r="469" customFormat="false" ht="8.25" hidden="false" customHeight="false" outlineLevel="0" collapsed="false">
      <c r="L469" s="59"/>
    </row>
    <row r="470" customFormat="false" ht="8.25" hidden="false" customHeight="false" outlineLevel="0" collapsed="false">
      <c r="L470" s="59"/>
    </row>
    <row r="471" customFormat="false" ht="8.25" hidden="false" customHeight="false" outlineLevel="0" collapsed="false">
      <c r="L471" s="59"/>
    </row>
    <row r="472" customFormat="false" ht="8.25" hidden="false" customHeight="false" outlineLevel="0" collapsed="false">
      <c r="L472" s="59"/>
    </row>
    <row r="473" customFormat="false" ht="8.25" hidden="false" customHeight="false" outlineLevel="0" collapsed="false">
      <c r="L473" s="59"/>
    </row>
    <row r="474" customFormat="false" ht="8.25" hidden="false" customHeight="false" outlineLevel="0" collapsed="false">
      <c r="L474" s="59"/>
    </row>
    <row r="475" customFormat="false" ht="8.25" hidden="false" customHeight="false" outlineLevel="0" collapsed="false">
      <c r="L475" s="59"/>
    </row>
    <row r="476" customFormat="false" ht="8.25" hidden="false" customHeight="false" outlineLevel="0" collapsed="false">
      <c r="L476" s="59"/>
    </row>
    <row r="477" customFormat="false" ht="8.25" hidden="false" customHeight="false" outlineLevel="0" collapsed="false">
      <c r="L477" s="59"/>
    </row>
    <row r="478" customFormat="false" ht="8.25" hidden="false" customHeight="false" outlineLevel="0" collapsed="false">
      <c r="L478" s="59"/>
    </row>
    <row r="479" customFormat="false" ht="8.25" hidden="false" customHeight="false" outlineLevel="0" collapsed="false">
      <c r="L479" s="59"/>
    </row>
    <row r="480" customFormat="false" ht="8.25" hidden="false" customHeight="false" outlineLevel="0" collapsed="false">
      <c r="L480" s="59"/>
    </row>
    <row r="481" customFormat="false" ht="8.25" hidden="false" customHeight="false" outlineLevel="0" collapsed="false">
      <c r="L481" s="59"/>
    </row>
    <row r="482" customFormat="false" ht="8.25" hidden="false" customHeight="false" outlineLevel="0" collapsed="false">
      <c r="L482" s="59"/>
    </row>
    <row r="483" customFormat="false" ht="8.25" hidden="false" customHeight="false" outlineLevel="0" collapsed="false">
      <c r="L483" s="59"/>
    </row>
    <row r="484" customFormat="false" ht="8.25" hidden="false" customHeight="false" outlineLevel="0" collapsed="false">
      <c r="L484" s="59"/>
    </row>
    <row r="485" customFormat="false" ht="8.25" hidden="false" customHeight="false" outlineLevel="0" collapsed="false">
      <c r="L485" s="59"/>
    </row>
    <row r="486" customFormat="false" ht="8.25" hidden="false" customHeight="false" outlineLevel="0" collapsed="false">
      <c r="L486" s="59"/>
    </row>
    <row r="487" customFormat="false" ht="8.25" hidden="false" customHeight="false" outlineLevel="0" collapsed="false">
      <c r="L487" s="59"/>
    </row>
    <row r="488" customFormat="false" ht="8.25" hidden="false" customHeight="false" outlineLevel="0" collapsed="false">
      <c r="L488" s="59"/>
    </row>
    <row r="489" customFormat="false" ht="8.25" hidden="false" customHeight="false" outlineLevel="0" collapsed="false">
      <c r="L489" s="59"/>
    </row>
    <row r="490" customFormat="false" ht="8.25" hidden="false" customHeight="false" outlineLevel="0" collapsed="false">
      <c r="L490" s="59"/>
    </row>
    <row r="491" customFormat="false" ht="8.25" hidden="false" customHeight="false" outlineLevel="0" collapsed="false">
      <c r="L491" s="59"/>
    </row>
    <row r="492" customFormat="false" ht="8.25" hidden="false" customHeight="false" outlineLevel="0" collapsed="false">
      <c r="L492" s="59"/>
    </row>
    <row r="493" customFormat="false" ht="8.25" hidden="false" customHeight="false" outlineLevel="0" collapsed="false">
      <c r="L493" s="59"/>
    </row>
    <row r="494" customFormat="false" ht="8.25" hidden="false" customHeight="false" outlineLevel="0" collapsed="false">
      <c r="L494" s="59"/>
    </row>
    <row r="495" customFormat="false" ht="8.25" hidden="false" customHeight="false" outlineLevel="0" collapsed="false">
      <c r="L495" s="59"/>
    </row>
    <row r="496" customFormat="false" ht="8.25" hidden="false" customHeight="false" outlineLevel="0" collapsed="false">
      <c r="L496" s="59"/>
    </row>
    <row r="497" customFormat="false" ht="8.25" hidden="false" customHeight="false" outlineLevel="0" collapsed="false">
      <c r="L497" s="59"/>
    </row>
    <row r="498" customFormat="false" ht="8.25" hidden="false" customHeight="false" outlineLevel="0" collapsed="false">
      <c r="L498" s="59"/>
    </row>
    <row r="499" customFormat="false" ht="8.25" hidden="false" customHeight="false" outlineLevel="0" collapsed="false">
      <c r="L499" s="59"/>
    </row>
    <row r="500" customFormat="false" ht="8.25" hidden="false" customHeight="false" outlineLevel="0" collapsed="false">
      <c r="L500" s="59"/>
    </row>
    <row r="501" customFormat="false" ht="8.25" hidden="false" customHeight="false" outlineLevel="0" collapsed="false">
      <c r="L501" s="59"/>
    </row>
    <row r="502" customFormat="false" ht="8.25" hidden="false" customHeight="false" outlineLevel="0" collapsed="false">
      <c r="L502" s="59"/>
    </row>
    <row r="503" customFormat="false" ht="8.25" hidden="false" customHeight="false" outlineLevel="0" collapsed="false">
      <c r="L503" s="59"/>
    </row>
    <row r="504" customFormat="false" ht="8.25" hidden="false" customHeight="false" outlineLevel="0" collapsed="false">
      <c r="L504" s="59"/>
    </row>
    <row r="505" customFormat="false" ht="8.25" hidden="false" customHeight="false" outlineLevel="0" collapsed="false">
      <c r="L505" s="59"/>
    </row>
    <row r="506" customFormat="false" ht="8.25" hidden="false" customHeight="false" outlineLevel="0" collapsed="false">
      <c r="L506" s="59"/>
    </row>
    <row r="507" customFormat="false" ht="8.25" hidden="false" customHeight="false" outlineLevel="0" collapsed="false">
      <c r="L507" s="59"/>
    </row>
    <row r="508" customFormat="false" ht="8.25" hidden="false" customHeight="false" outlineLevel="0" collapsed="false">
      <c r="L508" s="59"/>
    </row>
    <row r="509" customFormat="false" ht="8.25" hidden="false" customHeight="false" outlineLevel="0" collapsed="false">
      <c r="L509" s="59"/>
    </row>
    <row r="510" customFormat="false" ht="8.25" hidden="false" customHeight="false" outlineLevel="0" collapsed="false">
      <c r="L510" s="59"/>
    </row>
    <row r="511" customFormat="false" ht="8.25" hidden="false" customHeight="false" outlineLevel="0" collapsed="false">
      <c r="L511" s="59"/>
    </row>
    <row r="512" customFormat="false" ht="8.25" hidden="false" customHeight="false" outlineLevel="0" collapsed="false">
      <c r="L512" s="59"/>
    </row>
    <row r="513" customFormat="false" ht="8.25" hidden="false" customHeight="false" outlineLevel="0" collapsed="false">
      <c r="L513" s="59"/>
    </row>
    <row r="514" customFormat="false" ht="8.25" hidden="false" customHeight="false" outlineLevel="0" collapsed="false">
      <c r="L514" s="59"/>
    </row>
    <row r="515" customFormat="false" ht="8.25" hidden="false" customHeight="false" outlineLevel="0" collapsed="false">
      <c r="L515" s="59"/>
    </row>
    <row r="516" customFormat="false" ht="8.25" hidden="false" customHeight="false" outlineLevel="0" collapsed="false">
      <c r="L516" s="59"/>
    </row>
    <row r="517" customFormat="false" ht="8.25" hidden="false" customHeight="false" outlineLevel="0" collapsed="false">
      <c r="L517" s="59"/>
    </row>
    <row r="518" customFormat="false" ht="8.25" hidden="false" customHeight="false" outlineLevel="0" collapsed="false">
      <c r="L518" s="59"/>
    </row>
    <row r="519" customFormat="false" ht="8.25" hidden="false" customHeight="false" outlineLevel="0" collapsed="false">
      <c r="L519" s="59"/>
    </row>
    <row r="520" customFormat="false" ht="8.25" hidden="false" customHeight="false" outlineLevel="0" collapsed="false">
      <c r="L520" s="59"/>
    </row>
    <row r="521" customFormat="false" ht="8.25" hidden="false" customHeight="false" outlineLevel="0" collapsed="false">
      <c r="L521" s="59"/>
    </row>
    <row r="522" customFormat="false" ht="8.25" hidden="false" customHeight="false" outlineLevel="0" collapsed="false">
      <c r="L522" s="59"/>
    </row>
    <row r="523" customFormat="false" ht="8.25" hidden="false" customHeight="false" outlineLevel="0" collapsed="false">
      <c r="L523" s="59"/>
    </row>
    <row r="524" customFormat="false" ht="8.25" hidden="false" customHeight="false" outlineLevel="0" collapsed="false">
      <c r="L524" s="59"/>
    </row>
    <row r="525" customFormat="false" ht="8.25" hidden="false" customHeight="false" outlineLevel="0" collapsed="false">
      <c r="L525" s="59"/>
    </row>
    <row r="526" customFormat="false" ht="8.25" hidden="false" customHeight="false" outlineLevel="0" collapsed="false">
      <c r="L526" s="59"/>
    </row>
    <row r="527" customFormat="false" ht="8.25" hidden="false" customHeight="false" outlineLevel="0" collapsed="false">
      <c r="L527" s="59"/>
    </row>
    <row r="528" customFormat="false" ht="8.25" hidden="false" customHeight="false" outlineLevel="0" collapsed="false">
      <c r="L528" s="59"/>
    </row>
    <row r="529" customFormat="false" ht="8.25" hidden="false" customHeight="false" outlineLevel="0" collapsed="false">
      <c r="L529" s="59"/>
    </row>
    <row r="530" customFormat="false" ht="8.25" hidden="false" customHeight="false" outlineLevel="0" collapsed="false">
      <c r="L530" s="59"/>
    </row>
    <row r="531" customFormat="false" ht="8.25" hidden="false" customHeight="false" outlineLevel="0" collapsed="false">
      <c r="L531" s="59"/>
    </row>
    <row r="532" customFormat="false" ht="8.25" hidden="false" customHeight="false" outlineLevel="0" collapsed="false">
      <c r="L532" s="59"/>
    </row>
    <row r="533" customFormat="false" ht="8.25" hidden="false" customHeight="false" outlineLevel="0" collapsed="false">
      <c r="L533" s="59"/>
    </row>
    <row r="534" customFormat="false" ht="8.25" hidden="false" customHeight="false" outlineLevel="0" collapsed="false">
      <c r="L534" s="59"/>
    </row>
    <row r="535" customFormat="false" ht="8.25" hidden="false" customHeight="false" outlineLevel="0" collapsed="false">
      <c r="L535" s="59"/>
    </row>
    <row r="536" customFormat="false" ht="8.25" hidden="false" customHeight="false" outlineLevel="0" collapsed="false">
      <c r="L536" s="59"/>
    </row>
    <row r="537" customFormat="false" ht="8.25" hidden="false" customHeight="false" outlineLevel="0" collapsed="false">
      <c r="L537" s="59"/>
    </row>
    <row r="538" customFormat="false" ht="8.25" hidden="false" customHeight="false" outlineLevel="0" collapsed="false">
      <c r="L538" s="59"/>
    </row>
    <row r="539" customFormat="false" ht="8.25" hidden="false" customHeight="false" outlineLevel="0" collapsed="false">
      <c r="L539" s="59"/>
    </row>
    <row r="540" customFormat="false" ht="8.25" hidden="false" customHeight="false" outlineLevel="0" collapsed="false">
      <c r="L540" s="59"/>
    </row>
    <row r="541" customFormat="false" ht="8.25" hidden="false" customHeight="false" outlineLevel="0" collapsed="false">
      <c r="L541" s="59"/>
    </row>
    <row r="542" customFormat="false" ht="8.25" hidden="false" customHeight="false" outlineLevel="0" collapsed="false">
      <c r="L542" s="59"/>
    </row>
    <row r="543" customFormat="false" ht="8.25" hidden="false" customHeight="false" outlineLevel="0" collapsed="false">
      <c r="L543" s="59"/>
    </row>
    <row r="544" customFormat="false" ht="8.25" hidden="false" customHeight="false" outlineLevel="0" collapsed="false">
      <c r="L544" s="59"/>
    </row>
    <row r="545" customFormat="false" ht="8.25" hidden="false" customHeight="false" outlineLevel="0" collapsed="false">
      <c r="L545" s="59"/>
    </row>
    <row r="546" customFormat="false" ht="8.25" hidden="false" customHeight="false" outlineLevel="0" collapsed="false">
      <c r="L546" s="59"/>
    </row>
    <row r="547" customFormat="false" ht="8.25" hidden="false" customHeight="false" outlineLevel="0" collapsed="false">
      <c r="L547" s="59"/>
    </row>
    <row r="548" customFormat="false" ht="8.25" hidden="false" customHeight="false" outlineLevel="0" collapsed="false">
      <c r="L548" s="59"/>
    </row>
    <row r="549" customFormat="false" ht="8.25" hidden="false" customHeight="false" outlineLevel="0" collapsed="false">
      <c r="L549" s="59"/>
    </row>
    <row r="550" customFormat="false" ht="8.25" hidden="false" customHeight="false" outlineLevel="0" collapsed="false">
      <c r="L550" s="59"/>
    </row>
    <row r="551" customFormat="false" ht="8.25" hidden="false" customHeight="false" outlineLevel="0" collapsed="false">
      <c r="L551" s="59"/>
    </row>
    <row r="552" customFormat="false" ht="8.25" hidden="false" customHeight="false" outlineLevel="0" collapsed="false">
      <c r="L552" s="59"/>
    </row>
    <row r="553" customFormat="false" ht="8.25" hidden="false" customHeight="false" outlineLevel="0" collapsed="false">
      <c r="L553" s="59"/>
    </row>
    <row r="554" customFormat="false" ht="8.25" hidden="false" customHeight="false" outlineLevel="0" collapsed="false">
      <c r="L554" s="59"/>
    </row>
    <row r="555" customFormat="false" ht="8.25" hidden="false" customHeight="false" outlineLevel="0" collapsed="false">
      <c r="L555" s="59"/>
    </row>
    <row r="556" customFormat="false" ht="8.25" hidden="false" customHeight="false" outlineLevel="0" collapsed="false">
      <c r="L556" s="59"/>
    </row>
    <row r="557" customFormat="false" ht="8.25" hidden="false" customHeight="false" outlineLevel="0" collapsed="false">
      <c r="L557" s="59"/>
    </row>
    <row r="558" customFormat="false" ht="8.25" hidden="false" customHeight="false" outlineLevel="0" collapsed="false">
      <c r="L558" s="59"/>
    </row>
    <row r="559" customFormat="false" ht="8.25" hidden="false" customHeight="false" outlineLevel="0" collapsed="false">
      <c r="L559" s="59"/>
    </row>
    <row r="560" customFormat="false" ht="8.25" hidden="false" customHeight="false" outlineLevel="0" collapsed="false">
      <c r="L560" s="59"/>
    </row>
    <row r="561" customFormat="false" ht="8.25" hidden="false" customHeight="false" outlineLevel="0" collapsed="false">
      <c r="L561" s="59"/>
    </row>
    <row r="562" customFormat="false" ht="8.25" hidden="false" customHeight="false" outlineLevel="0" collapsed="false">
      <c r="L562" s="59"/>
    </row>
    <row r="563" customFormat="false" ht="8.25" hidden="false" customHeight="false" outlineLevel="0" collapsed="false">
      <c r="L563" s="59"/>
    </row>
    <row r="564" customFormat="false" ht="8.25" hidden="false" customHeight="false" outlineLevel="0" collapsed="false">
      <c r="L564" s="59"/>
    </row>
    <row r="565" customFormat="false" ht="8.25" hidden="false" customHeight="false" outlineLevel="0" collapsed="false">
      <c r="L565" s="59"/>
    </row>
    <row r="566" customFormat="false" ht="8.25" hidden="false" customHeight="false" outlineLevel="0" collapsed="false">
      <c r="L566" s="59"/>
    </row>
    <row r="567" customFormat="false" ht="8.25" hidden="false" customHeight="false" outlineLevel="0" collapsed="false">
      <c r="L567" s="59"/>
    </row>
    <row r="568" customFormat="false" ht="8.25" hidden="false" customHeight="false" outlineLevel="0" collapsed="false">
      <c r="L568" s="59"/>
    </row>
    <row r="569" customFormat="false" ht="8.25" hidden="false" customHeight="false" outlineLevel="0" collapsed="false">
      <c r="L569" s="59"/>
    </row>
    <row r="570" customFormat="false" ht="8.25" hidden="false" customHeight="false" outlineLevel="0" collapsed="false">
      <c r="L570" s="59"/>
    </row>
    <row r="571" customFormat="false" ht="8.25" hidden="false" customHeight="false" outlineLevel="0" collapsed="false">
      <c r="L571" s="59"/>
    </row>
    <row r="572" customFormat="false" ht="8.25" hidden="false" customHeight="false" outlineLevel="0" collapsed="false">
      <c r="L572" s="59"/>
    </row>
    <row r="573" customFormat="false" ht="8.25" hidden="false" customHeight="false" outlineLevel="0" collapsed="false">
      <c r="L573" s="59"/>
    </row>
    <row r="574" customFormat="false" ht="8.25" hidden="false" customHeight="false" outlineLevel="0" collapsed="false">
      <c r="L574" s="59"/>
    </row>
    <row r="575" customFormat="false" ht="8.25" hidden="false" customHeight="false" outlineLevel="0" collapsed="false">
      <c r="L575" s="59"/>
    </row>
    <row r="576" customFormat="false" ht="8.25" hidden="false" customHeight="false" outlineLevel="0" collapsed="false">
      <c r="L576" s="59"/>
    </row>
    <row r="577" customFormat="false" ht="8.25" hidden="false" customHeight="false" outlineLevel="0" collapsed="false">
      <c r="L577" s="59"/>
    </row>
    <row r="578" customFormat="false" ht="8.25" hidden="false" customHeight="false" outlineLevel="0" collapsed="false">
      <c r="L578" s="59"/>
    </row>
    <row r="579" customFormat="false" ht="8.25" hidden="false" customHeight="false" outlineLevel="0" collapsed="false">
      <c r="L579" s="59"/>
    </row>
    <row r="580" customFormat="false" ht="8.25" hidden="false" customHeight="false" outlineLevel="0" collapsed="false">
      <c r="L580" s="59"/>
    </row>
    <row r="581" customFormat="false" ht="8.25" hidden="false" customHeight="false" outlineLevel="0" collapsed="false">
      <c r="L581" s="59"/>
    </row>
    <row r="582" customFormat="false" ht="8.25" hidden="false" customHeight="false" outlineLevel="0" collapsed="false">
      <c r="L582" s="59"/>
    </row>
    <row r="583" customFormat="false" ht="8.25" hidden="false" customHeight="false" outlineLevel="0" collapsed="false">
      <c r="L583" s="59"/>
    </row>
    <row r="584" customFormat="false" ht="8.25" hidden="false" customHeight="false" outlineLevel="0" collapsed="false">
      <c r="L584" s="59"/>
    </row>
    <row r="585" customFormat="false" ht="8.25" hidden="false" customHeight="false" outlineLevel="0" collapsed="false">
      <c r="L585" s="59"/>
    </row>
    <row r="586" customFormat="false" ht="8.25" hidden="false" customHeight="false" outlineLevel="0" collapsed="false">
      <c r="L586" s="59"/>
    </row>
    <row r="587" customFormat="false" ht="8.25" hidden="false" customHeight="false" outlineLevel="0" collapsed="false">
      <c r="L587" s="59"/>
    </row>
    <row r="588" customFormat="false" ht="8.25" hidden="false" customHeight="false" outlineLevel="0" collapsed="false">
      <c r="L588" s="59"/>
    </row>
    <row r="589" customFormat="false" ht="8.25" hidden="false" customHeight="false" outlineLevel="0" collapsed="false">
      <c r="L589" s="59"/>
    </row>
    <row r="590" customFormat="false" ht="8.25" hidden="false" customHeight="false" outlineLevel="0" collapsed="false">
      <c r="L590" s="59"/>
    </row>
    <row r="591" customFormat="false" ht="8.25" hidden="false" customHeight="false" outlineLevel="0" collapsed="false">
      <c r="L591" s="59"/>
    </row>
    <row r="592" customFormat="false" ht="8.25" hidden="false" customHeight="false" outlineLevel="0" collapsed="false">
      <c r="L592" s="59"/>
    </row>
    <row r="593" customFormat="false" ht="8.25" hidden="false" customHeight="false" outlineLevel="0" collapsed="false">
      <c r="L593" s="59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32" display="12  Einwohnerinnen und Einwohner mit Migrationshintergrund in Berlin am 30. Juni 2011&#10;  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0" man="true" max="16383" min="0"/>
    <brk id="11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133" width="21.28"/>
    <col collapsed="false" customWidth="true" hidden="false" outlineLevel="0" max="11" min="3" style="133" width="6.85"/>
    <col collapsed="false" customWidth="true" hidden="false" outlineLevel="0" max="12" min="12" style="78" width="6.85"/>
    <col collapsed="false" customWidth="false" hidden="false" outlineLevel="0" max="26" min="13" style="62" width="3.7"/>
    <col collapsed="false" customWidth="false" hidden="false" outlineLevel="0" max="257" min="27" style="133" width="3.7"/>
  </cols>
  <sheetData>
    <row r="1" s="231" customFormat="true" ht="24" hidden="false" customHeight="true" outlineLevel="0" collapsed="false">
      <c r="A1" s="56" t="s">
        <v>62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6" hidden="false" customHeight="true" outlineLevel="0" collapsed="false">
      <c r="D2" s="221"/>
      <c r="E2" s="221"/>
      <c r="F2" s="221"/>
      <c r="G2" s="221"/>
      <c r="H2" s="221"/>
      <c r="I2" s="221"/>
      <c r="J2" s="221"/>
      <c r="K2" s="221"/>
      <c r="L2" s="222"/>
    </row>
    <row r="3" customFormat="false" ht="12" hidden="false" customHeight="true" outlineLevel="0" collapsed="false">
      <c r="A3" s="223" t="s">
        <v>487</v>
      </c>
      <c r="B3" s="223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3"/>
      <c r="B4" s="223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4" customFormat="tru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" hidden="false" customHeight="true" outlineLevel="0" collapsed="false">
      <c r="A6" s="168"/>
      <c r="B6" s="172" t="s">
        <v>493</v>
      </c>
      <c r="C6" s="137" t="s">
        <v>494</v>
      </c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178" t="n">
        <v>1</v>
      </c>
      <c r="B7" s="139" t="s">
        <v>148</v>
      </c>
      <c r="C7" s="76" t="n">
        <v>14621</v>
      </c>
      <c r="D7" s="76" t="n">
        <v>394</v>
      </c>
      <c r="E7" s="76" t="n">
        <v>531</v>
      </c>
      <c r="F7" s="76" t="n">
        <v>187</v>
      </c>
      <c r="G7" s="76" t="n">
        <v>2767</v>
      </c>
      <c r="H7" s="76" t="n">
        <v>7768</v>
      </c>
      <c r="I7" s="76" t="n">
        <v>1718</v>
      </c>
      <c r="J7" s="76" t="n">
        <v>794</v>
      </c>
      <c r="K7" s="76" t="n">
        <v>462</v>
      </c>
      <c r="L7" s="76" t="n">
        <v>7309</v>
      </c>
    </row>
    <row r="8" customFormat="false" ht="12" hidden="false" customHeight="true" outlineLevel="0" collapsed="false">
      <c r="A8" s="173"/>
      <c r="B8" s="167" t="s">
        <v>192</v>
      </c>
      <c r="C8" s="76" t="n">
        <v>14621</v>
      </c>
      <c r="D8" s="76" t="n">
        <v>394</v>
      </c>
      <c r="E8" s="76" t="n">
        <v>531</v>
      </c>
      <c r="F8" s="76" t="n">
        <v>187</v>
      </c>
      <c r="G8" s="76" t="n">
        <v>2767</v>
      </c>
      <c r="H8" s="76" t="n">
        <v>7768</v>
      </c>
      <c r="I8" s="76" t="n">
        <v>1718</v>
      </c>
      <c r="J8" s="76" t="n">
        <v>794</v>
      </c>
      <c r="K8" s="76" t="n">
        <v>462</v>
      </c>
      <c r="L8" s="76" t="n">
        <v>7309</v>
      </c>
    </row>
    <row r="9" s="164" customFormat="true" ht="12" hidden="false" customHeight="true" outlineLevel="0" collapsed="false">
      <c r="A9" s="161"/>
      <c r="B9" s="162" t="s">
        <v>495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</row>
    <row r="10" s="62" customFormat="true" ht="12" hidden="false" customHeight="true" outlineLevel="0" collapsed="false">
      <c r="A10" s="178" t="n">
        <v>2</v>
      </c>
      <c r="B10" s="139" t="s">
        <v>496</v>
      </c>
      <c r="C10" s="76" t="n">
        <v>17749</v>
      </c>
      <c r="D10" s="76" t="n">
        <v>504</v>
      </c>
      <c r="E10" s="76" t="n">
        <v>930</v>
      </c>
      <c r="F10" s="76" t="n">
        <v>431</v>
      </c>
      <c r="G10" s="76" t="n">
        <v>2883</v>
      </c>
      <c r="H10" s="76" t="n">
        <v>7178</v>
      </c>
      <c r="I10" s="76" t="n">
        <v>2535</v>
      </c>
      <c r="J10" s="76" t="n">
        <v>1814</v>
      </c>
      <c r="K10" s="76" t="n">
        <v>1474</v>
      </c>
      <c r="L10" s="76" t="n">
        <v>8492</v>
      </c>
    </row>
    <row r="11" s="62" customFormat="true" ht="12" hidden="false" customHeight="true" outlineLevel="0" collapsed="false">
      <c r="A11" s="178" t="n">
        <v>3</v>
      </c>
      <c r="B11" s="139" t="s">
        <v>497</v>
      </c>
      <c r="C11" s="76" t="n">
        <v>1583</v>
      </c>
      <c r="D11" s="76" t="n">
        <v>9</v>
      </c>
      <c r="E11" s="76" t="n">
        <v>25</v>
      </c>
      <c r="F11" s="76" t="n">
        <v>18</v>
      </c>
      <c r="G11" s="76" t="n">
        <v>589</v>
      </c>
      <c r="H11" s="76" t="n">
        <v>633</v>
      </c>
      <c r="I11" s="76" t="n">
        <v>128</v>
      </c>
      <c r="J11" s="76" t="n">
        <v>70</v>
      </c>
      <c r="K11" s="76" t="n">
        <v>111</v>
      </c>
      <c r="L11" s="76" t="n">
        <v>714</v>
      </c>
    </row>
    <row r="12" s="62" customFormat="true" ht="12" hidden="false" customHeight="true" outlineLevel="0" collapsed="false">
      <c r="A12" s="178" t="n">
        <v>4</v>
      </c>
      <c r="B12" s="139" t="s">
        <v>498</v>
      </c>
      <c r="C12" s="76" t="n">
        <v>3625</v>
      </c>
      <c r="D12" s="76" t="n">
        <v>106</v>
      </c>
      <c r="E12" s="76" t="n">
        <v>190</v>
      </c>
      <c r="F12" s="76" t="n">
        <v>79</v>
      </c>
      <c r="G12" s="76" t="n">
        <v>704</v>
      </c>
      <c r="H12" s="76" t="n">
        <v>1429</v>
      </c>
      <c r="I12" s="76" t="n">
        <v>521</v>
      </c>
      <c r="J12" s="76" t="n">
        <v>325</v>
      </c>
      <c r="K12" s="76" t="n">
        <v>271</v>
      </c>
      <c r="L12" s="76" t="n">
        <v>1714</v>
      </c>
    </row>
    <row r="13" s="62" customFormat="true" ht="12" hidden="false" customHeight="true" outlineLevel="0" collapsed="false">
      <c r="A13" s="166"/>
      <c r="B13" s="167" t="s">
        <v>192</v>
      </c>
      <c r="C13" s="76" t="n">
        <v>22957</v>
      </c>
      <c r="D13" s="76" t="n">
        <v>619</v>
      </c>
      <c r="E13" s="76" t="n">
        <v>1145</v>
      </c>
      <c r="F13" s="76" t="n">
        <v>528</v>
      </c>
      <c r="G13" s="76" t="n">
        <v>4176</v>
      </c>
      <c r="H13" s="76" t="n">
        <v>9240</v>
      </c>
      <c r="I13" s="76" t="n">
        <v>3184</v>
      </c>
      <c r="J13" s="76" t="n">
        <v>2209</v>
      </c>
      <c r="K13" s="76" t="n">
        <v>1856</v>
      </c>
      <c r="L13" s="76" t="n">
        <v>10920</v>
      </c>
    </row>
    <row r="14" s="62" customFormat="true" ht="12" hidden="false" customHeight="true" outlineLevel="0" collapsed="false">
      <c r="A14" s="166"/>
      <c r="B14" s="162" t="s">
        <v>499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s="62" customFormat="true" ht="12" hidden="false" customHeight="true" outlineLevel="0" collapsed="false">
      <c r="A15" s="178" t="n">
        <v>5</v>
      </c>
      <c r="B15" s="139" t="s">
        <v>500</v>
      </c>
      <c r="C15" s="76" t="n">
        <v>23285</v>
      </c>
      <c r="D15" s="76" t="n">
        <v>737</v>
      </c>
      <c r="E15" s="76" t="n">
        <v>1281</v>
      </c>
      <c r="F15" s="76" t="n">
        <v>699</v>
      </c>
      <c r="G15" s="76" t="n">
        <v>4200</v>
      </c>
      <c r="H15" s="76" t="n">
        <v>9505</v>
      </c>
      <c r="I15" s="76" t="n">
        <v>3274</v>
      </c>
      <c r="J15" s="76" t="n">
        <v>2004</v>
      </c>
      <c r="K15" s="76" t="n">
        <v>1585</v>
      </c>
      <c r="L15" s="76" t="n">
        <v>10496</v>
      </c>
    </row>
    <row r="16" customFormat="false" ht="12" hidden="false" customHeight="true" outlineLevel="0" collapsed="false">
      <c r="A16" s="178" t="n">
        <v>6</v>
      </c>
      <c r="B16" s="139" t="s">
        <v>501</v>
      </c>
      <c r="C16" s="76" t="n">
        <v>28373</v>
      </c>
      <c r="D16" s="76" t="n">
        <v>1153</v>
      </c>
      <c r="E16" s="76" t="n">
        <v>2063</v>
      </c>
      <c r="F16" s="76" t="n">
        <v>997</v>
      </c>
      <c r="G16" s="76" t="n">
        <v>4711</v>
      </c>
      <c r="H16" s="76" t="n">
        <v>11150</v>
      </c>
      <c r="I16" s="76" t="n">
        <v>3928</v>
      </c>
      <c r="J16" s="76" t="n">
        <v>2197</v>
      </c>
      <c r="K16" s="76" t="n">
        <v>2174</v>
      </c>
      <c r="L16" s="76" t="n">
        <v>13342</v>
      </c>
    </row>
    <row r="17" customFormat="false" ht="12" hidden="false" customHeight="true" outlineLevel="0" collapsed="false">
      <c r="A17" s="168"/>
      <c r="B17" s="167" t="s">
        <v>192</v>
      </c>
      <c r="C17" s="76" t="n">
        <v>51658</v>
      </c>
      <c r="D17" s="76" t="n">
        <v>1890</v>
      </c>
      <c r="E17" s="76" t="n">
        <v>3344</v>
      </c>
      <c r="F17" s="76" t="n">
        <v>1696</v>
      </c>
      <c r="G17" s="76" t="n">
        <v>8911</v>
      </c>
      <c r="H17" s="76" t="n">
        <v>20655</v>
      </c>
      <c r="I17" s="76" t="n">
        <v>7202</v>
      </c>
      <c r="J17" s="76" t="n">
        <v>4201</v>
      </c>
      <c r="K17" s="76" t="n">
        <v>3759</v>
      </c>
      <c r="L17" s="76" t="n">
        <v>23838</v>
      </c>
    </row>
    <row r="18" customFormat="false" ht="12" hidden="false" customHeight="true" outlineLevel="0" collapsed="false">
      <c r="B18" s="123" t="s">
        <v>128</v>
      </c>
      <c r="C18" s="117" t="n">
        <v>89236</v>
      </c>
      <c r="D18" s="117" t="n">
        <v>2903</v>
      </c>
      <c r="E18" s="117" t="n">
        <v>5020</v>
      </c>
      <c r="F18" s="117" t="n">
        <v>2411</v>
      </c>
      <c r="G18" s="117" t="n">
        <v>15854</v>
      </c>
      <c r="H18" s="117" t="n">
        <v>37663</v>
      </c>
      <c r="I18" s="117" t="n">
        <v>12104</v>
      </c>
      <c r="J18" s="117" t="n">
        <v>7204</v>
      </c>
      <c r="K18" s="117" t="n">
        <v>6077</v>
      </c>
      <c r="L18" s="117" t="n">
        <v>42067</v>
      </c>
    </row>
    <row r="19" s="164" customFormat="true" ht="6" hidden="false" customHeight="true" outlineLevel="0" collapsed="false">
      <c r="A19" s="161"/>
      <c r="B19" s="170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2" hidden="false" customHeight="true" outlineLevel="0" collapsed="false">
      <c r="A20" s="145"/>
      <c r="B20" s="172" t="s">
        <v>502</v>
      </c>
      <c r="C20" s="137" t="s">
        <v>503</v>
      </c>
      <c r="D20" s="137"/>
      <c r="E20" s="137"/>
      <c r="F20" s="137"/>
      <c r="G20" s="137"/>
      <c r="H20" s="137"/>
      <c r="I20" s="137"/>
      <c r="J20" s="137"/>
      <c r="K20" s="137"/>
      <c r="L20" s="137"/>
    </row>
    <row r="21" customFormat="false" ht="12" hidden="false" customHeight="true" outlineLevel="0" collapsed="false">
      <c r="A21" s="178" t="n">
        <v>1</v>
      </c>
      <c r="B21" s="139" t="s">
        <v>504</v>
      </c>
      <c r="C21" s="76" t="n">
        <v>14379</v>
      </c>
      <c r="D21" s="76" t="n">
        <v>327</v>
      </c>
      <c r="E21" s="76" t="n">
        <v>528</v>
      </c>
      <c r="F21" s="76" t="n">
        <v>186</v>
      </c>
      <c r="G21" s="76" t="n">
        <v>3447</v>
      </c>
      <c r="H21" s="76" t="n">
        <v>7787</v>
      </c>
      <c r="I21" s="76" t="n">
        <v>1409</v>
      </c>
      <c r="J21" s="76" t="n">
        <v>473</v>
      </c>
      <c r="K21" s="76" t="n">
        <v>222</v>
      </c>
      <c r="L21" s="76" t="n">
        <v>7019</v>
      </c>
    </row>
    <row r="22" customFormat="false" ht="12" hidden="false" customHeight="true" outlineLevel="0" collapsed="false">
      <c r="A22" s="173"/>
      <c r="B22" s="167" t="s">
        <v>192</v>
      </c>
      <c r="C22" s="76" t="n">
        <v>14379</v>
      </c>
      <c r="D22" s="76" t="n">
        <v>327</v>
      </c>
      <c r="E22" s="76" t="n">
        <v>528</v>
      </c>
      <c r="F22" s="76" t="n">
        <v>186</v>
      </c>
      <c r="G22" s="76" t="n">
        <v>3447</v>
      </c>
      <c r="H22" s="76" t="n">
        <v>7787</v>
      </c>
      <c r="I22" s="76" t="n">
        <v>1409</v>
      </c>
      <c r="J22" s="76" t="n">
        <v>473</v>
      </c>
      <c r="K22" s="76" t="n">
        <v>222</v>
      </c>
      <c r="L22" s="76" t="n">
        <v>7019</v>
      </c>
    </row>
    <row r="23" s="164" customFormat="true" ht="12" hidden="false" customHeight="true" outlineLevel="0" collapsed="false">
      <c r="A23" s="161"/>
      <c r="B23" s="172" t="s">
        <v>505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</row>
    <row r="24" customFormat="false" ht="12" hidden="false" customHeight="true" outlineLevel="0" collapsed="false">
      <c r="A24" s="178" t="n">
        <v>2</v>
      </c>
      <c r="B24" s="139" t="s">
        <v>506</v>
      </c>
      <c r="C24" s="76" t="n">
        <v>41470</v>
      </c>
      <c r="D24" s="76" t="n">
        <v>729</v>
      </c>
      <c r="E24" s="76" t="n">
        <v>1987</v>
      </c>
      <c r="F24" s="76" t="n">
        <v>1063</v>
      </c>
      <c r="G24" s="76" t="n">
        <v>6322</v>
      </c>
      <c r="H24" s="76" t="n">
        <v>17790</v>
      </c>
      <c r="I24" s="76" t="n">
        <v>5938</v>
      </c>
      <c r="J24" s="76" t="n">
        <v>3616</v>
      </c>
      <c r="K24" s="76" t="n">
        <v>4025</v>
      </c>
      <c r="L24" s="76" t="n">
        <v>20049</v>
      </c>
    </row>
    <row r="25" customFormat="false" ht="12" hidden="false" customHeight="true" outlineLevel="0" collapsed="false">
      <c r="A25" s="145"/>
      <c r="B25" s="167" t="s">
        <v>192</v>
      </c>
      <c r="C25" s="76" t="n">
        <v>41470</v>
      </c>
      <c r="D25" s="76" t="n">
        <v>729</v>
      </c>
      <c r="E25" s="76" t="n">
        <v>1987</v>
      </c>
      <c r="F25" s="76" t="n">
        <v>1063</v>
      </c>
      <c r="G25" s="76" t="n">
        <v>6322</v>
      </c>
      <c r="H25" s="76" t="n">
        <v>17790</v>
      </c>
      <c r="I25" s="76" t="n">
        <v>5938</v>
      </c>
      <c r="J25" s="76" t="n">
        <v>3616</v>
      </c>
      <c r="K25" s="76" t="n">
        <v>4025</v>
      </c>
      <c r="L25" s="76" t="n">
        <v>20049</v>
      </c>
    </row>
    <row r="26" customFormat="false" ht="12" hidden="false" customHeight="true" outlineLevel="0" collapsed="false">
      <c r="B26" s="123" t="s">
        <v>128</v>
      </c>
      <c r="C26" s="117" t="n">
        <v>55849</v>
      </c>
      <c r="D26" s="117" t="n">
        <v>1056</v>
      </c>
      <c r="E26" s="117" t="n">
        <v>2515</v>
      </c>
      <c r="F26" s="117" t="n">
        <v>1249</v>
      </c>
      <c r="G26" s="117" t="n">
        <v>9769</v>
      </c>
      <c r="H26" s="117" t="n">
        <v>25577</v>
      </c>
      <c r="I26" s="117" t="n">
        <v>7347</v>
      </c>
      <c r="J26" s="117" t="n">
        <v>4089</v>
      </c>
      <c r="K26" s="117" t="n">
        <v>4247</v>
      </c>
      <c r="L26" s="117" t="n">
        <v>27068</v>
      </c>
    </row>
    <row r="27" s="164" customFormat="true" ht="6" hidden="false" customHeight="true" outlineLevel="0" collapsed="false">
      <c r="A27" s="161"/>
      <c r="B27" s="170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s="164" customFormat="true" ht="12" hidden="false" customHeight="true" outlineLevel="0" collapsed="false">
      <c r="A28" s="161"/>
      <c r="B28" s="172" t="s">
        <v>507</v>
      </c>
      <c r="C28" s="137" t="s">
        <v>508</v>
      </c>
      <c r="D28" s="137"/>
      <c r="E28" s="137"/>
      <c r="F28" s="137"/>
      <c r="G28" s="137"/>
      <c r="H28" s="137"/>
      <c r="I28" s="137"/>
      <c r="J28" s="137"/>
      <c r="K28" s="137"/>
      <c r="L28" s="137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2" hidden="false" customHeight="true" outlineLevel="0" collapsed="false">
      <c r="A29" s="178" t="n">
        <v>1</v>
      </c>
      <c r="B29" s="139" t="s">
        <v>509</v>
      </c>
      <c r="C29" s="76" t="n">
        <v>16752</v>
      </c>
      <c r="D29" s="76" t="n">
        <v>437</v>
      </c>
      <c r="E29" s="76" t="n">
        <v>404</v>
      </c>
      <c r="F29" s="76" t="n">
        <v>137</v>
      </c>
      <c r="G29" s="76" t="n">
        <v>3147</v>
      </c>
      <c r="H29" s="76" t="n">
        <v>10022</v>
      </c>
      <c r="I29" s="76" t="n">
        <v>1714</v>
      </c>
      <c r="J29" s="76" t="n">
        <v>584</v>
      </c>
      <c r="K29" s="76" t="n">
        <v>307</v>
      </c>
      <c r="L29" s="76" t="n">
        <v>8266</v>
      </c>
    </row>
    <row r="30" customFormat="false" ht="12" hidden="false" customHeight="true" outlineLevel="0" collapsed="false">
      <c r="A30" s="173"/>
      <c r="B30" s="167" t="s">
        <v>192</v>
      </c>
      <c r="C30" s="76" t="n">
        <v>16752</v>
      </c>
      <c r="D30" s="76" t="n">
        <v>437</v>
      </c>
      <c r="E30" s="76" t="n">
        <v>404</v>
      </c>
      <c r="F30" s="76" t="n">
        <v>137</v>
      </c>
      <c r="G30" s="76" t="n">
        <v>3147</v>
      </c>
      <c r="H30" s="76" t="n">
        <v>10022</v>
      </c>
      <c r="I30" s="76" t="n">
        <v>1714</v>
      </c>
      <c r="J30" s="76" t="n">
        <v>584</v>
      </c>
      <c r="K30" s="76" t="n">
        <v>307</v>
      </c>
      <c r="L30" s="76" t="n">
        <v>8266</v>
      </c>
    </row>
    <row r="31" customFormat="false" ht="12" hidden="false" customHeight="true" outlineLevel="0" collapsed="false">
      <c r="A31" s="173"/>
      <c r="B31" s="172" t="s">
        <v>510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12" hidden="false" customHeight="true" outlineLevel="0" collapsed="false">
      <c r="A32" s="178" t="n">
        <v>2</v>
      </c>
      <c r="B32" s="139" t="s">
        <v>511</v>
      </c>
      <c r="C32" s="76" t="n">
        <v>2133</v>
      </c>
      <c r="D32" s="76" t="n">
        <v>50</v>
      </c>
      <c r="E32" s="76" t="n">
        <v>155</v>
      </c>
      <c r="F32" s="76" t="n">
        <v>67</v>
      </c>
      <c r="G32" s="76" t="n">
        <v>377</v>
      </c>
      <c r="H32" s="76" t="n">
        <v>1005</v>
      </c>
      <c r="I32" s="76" t="n">
        <v>311</v>
      </c>
      <c r="J32" s="76" t="n">
        <v>109</v>
      </c>
      <c r="K32" s="76" t="n">
        <v>59</v>
      </c>
      <c r="L32" s="76" t="n">
        <v>1034</v>
      </c>
    </row>
    <row r="33" customFormat="false" ht="12" hidden="false" customHeight="true" outlineLevel="0" collapsed="false">
      <c r="A33" s="178" t="n">
        <v>3</v>
      </c>
      <c r="B33" s="139" t="s">
        <v>512</v>
      </c>
      <c r="C33" s="76" t="n">
        <v>70</v>
      </c>
      <c r="D33" s="76" t="n">
        <v>3</v>
      </c>
      <c r="E33" s="76" t="n">
        <v>0</v>
      </c>
      <c r="F33" s="76" t="n">
        <v>6</v>
      </c>
      <c r="G33" s="76" t="n">
        <v>3</v>
      </c>
      <c r="H33" s="76" t="n">
        <v>43</v>
      </c>
      <c r="I33" s="76" t="n">
        <v>12</v>
      </c>
      <c r="J33" s="76" t="n">
        <v>0</v>
      </c>
      <c r="K33" s="76" t="n">
        <v>3</v>
      </c>
      <c r="L33" s="76" t="n">
        <v>42</v>
      </c>
    </row>
    <row r="34" customFormat="false" ht="12" hidden="false" customHeight="true" outlineLevel="0" collapsed="false">
      <c r="A34" s="178" t="n">
        <v>4</v>
      </c>
      <c r="B34" s="139" t="s">
        <v>513</v>
      </c>
      <c r="C34" s="76" t="n">
        <v>129</v>
      </c>
      <c r="D34" s="76" t="n">
        <v>6</v>
      </c>
      <c r="E34" s="76" t="n">
        <v>3</v>
      </c>
      <c r="F34" s="76" t="n">
        <v>0</v>
      </c>
      <c r="G34" s="76" t="n">
        <v>9</v>
      </c>
      <c r="H34" s="76" t="n">
        <v>63</v>
      </c>
      <c r="I34" s="76" t="n">
        <v>21</v>
      </c>
      <c r="J34" s="76" t="n">
        <v>12</v>
      </c>
      <c r="K34" s="76" t="n">
        <v>15</v>
      </c>
      <c r="L34" s="76" t="n">
        <v>60</v>
      </c>
    </row>
    <row r="35" customFormat="false" ht="12" hidden="false" customHeight="true" outlineLevel="0" collapsed="false">
      <c r="A35" s="178" t="n">
        <v>5</v>
      </c>
      <c r="B35" s="139" t="s">
        <v>514</v>
      </c>
      <c r="C35" s="76" t="n">
        <v>390</v>
      </c>
      <c r="D35" s="76" t="n">
        <v>10</v>
      </c>
      <c r="E35" s="76" t="n">
        <v>36</v>
      </c>
      <c r="F35" s="76" t="n">
        <v>3</v>
      </c>
      <c r="G35" s="76" t="n">
        <v>35</v>
      </c>
      <c r="H35" s="76" t="n">
        <v>213</v>
      </c>
      <c r="I35" s="76" t="n">
        <v>39</v>
      </c>
      <c r="J35" s="76" t="n">
        <v>39</v>
      </c>
      <c r="K35" s="76" t="n">
        <v>15</v>
      </c>
      <c r="L35" s="76" t="n">
        <v>210</v>
      </c>
    </row>
    <row r="36" customFormat="false" ht="12" hidden="false" customHeight="true" outlineLevel="0" collapsed="false">
      <c r="A36" s="178" t="n">
        <v>6</v>
      </c>
      <c r="B36" s="139" t="s">
        <v>515</v>
      </c>
      <c r="C36" s="76" t="n">
        <v>12</v>
      </c>
      <c r="D36" s="76" t="n">
        <v>3</v>
      </c>
      <c r="E36" s="76" t="n">
        <v>0</v>
      </c>
      <c r="F36" s="76" t="n">
        <v>0</v>
      </c>
      <c r="G36" s="76" t="n">
        <v>3</v>
      </c>
      <c r="H36" s="76" t="n">
        <v>3</v>
      </c>
      <c r="I36" s="76" t="n">
        <v>0</v>
      </c>
      <c r="J36" s="76" t="n">
        <v>3</v>
      </c>
      <c r="K36" s="76" t="n">
        <v>0</v>
      </c>
      <c r="L36" s="76" t="n">
        <v>3</v>
      </c>
    </row>
    <row r="37" customFormat="false" ht="12" hidden="false" customHeight="true" outlineLevel="0" collapsed="false">
      <c r="A37" s="174"/>
      <c r="B37" s="167" t="s">
        <v>192</v>
      </c>
      <c r="C37" s="76" t="n">
        <v>2734</v>
      </c>
      <c r="D37" s="76" t="n">
        <v>72</v>
      </c>
      <c r="E37" s="76" t="n">
        <v>194</v>
      </c>
      <c r="F37" s="76" t="n">
        <v>76</v>
      </c>
      <c r="G37" s="76" t="n">
        <v>427</v>
      </c>
      <c r="H37" s="76" t="n">
        <v>1327</v>
      </c>
      <c r="I37" s="76" t="n">
        <v>383</v>
      </c>
      <c r="J37" s="76" t="n">
        <v>163</v>
      </c>
      <c r="K37" s="76" t="n">
        <v>92</v>
      </c>
      <c r="L37" s="76" t="n">
        <v>1349</v>
      </c>
    </row>
    <row r="38" customFormat="false" ht="12" hidden="false" customHeight="true" outlineLevel="0" collapsed="false">
      <c r="A38" s="174"/>
      <c r="B38" s="172" t="s">
        <v>516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2" hidden="false" customHeight="true" outlineLevel="0" collapsed="false">
      <c r="A39" s="178" t="n">
        <v>7</v>
      </c>
      <c r="B39" s="139" t="s">
        <v>150</v>
      </c>
      <c r="C39" s="76" t="n">
        <v>2337</v>
      </c>
      <c r="D39" s="76" t="n">
        <v>55</v>
      </c>
      <c r="E39" s="76" t="n">
        <v>74</v>
      </c>
      <c r="F39" s="76" t="n">
        <v>38</v>
      </c>
      <c r="G39" s="76" t="n">
        <v>337</v>
      </c>
      <c r="H39" s="76" t="n">
        <v>1265</v>
      </c>
      <c r="I39" s="76" t="n">
        <v>318</v>
      </c>
      <c r="J39" s="76" t="n">
        <v>161</v>
      </c>
      <c r="K39" s="76" t="n">
        <v>89</v>
      </c>
      <c r="L39" s="76" t="n">
        <v>1148</v>
      </c>
    </row>
    <row r="40" customFormat="false" ht="12" hidden="false" customHeight="true" outlineLevel="0" collapsed="false">
      <c r="A40" s="178" t="n">
        <v>8</v>
      </c>
      <c r="B40" s="139" t="s">
        <v>517</v>
      </c>
      <c r="C40" s="76" t="n">
        <v>16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6</v>
      </c>
      <c r="I40" s="76" t="n">
        <v>10</v>
      </c>
      <c r="J40" s="76" t="n">
        <v>0</v>
      </c>
      <c r="K40" s="76" t="n">
        <v>0</v>
      </c>
      <c r="L40" s="76" t="n">
        <v>6</v>
      </c>
    </row>
    <row r="41" customFormat="false" ht="12" hidden="false" customHeight="true" outlineLevel="0" collapsed="false">
      <c r="A41" s="178" t="n">
        <v>9</v>
      </c>
      <c r="B41" s="139" t="s">
        <v>518</v>
      </c>
      <c r="C41" s="76" t="n">
        <v>320</v>
      </c>
      <c r="D41" s="76" t="n">
        <v>12</v>
      </c>
      <c r="E41" s="76" t="n">
        <v>6</v>
      </c>
      <c r="F41" s="76" t="n">
        <v>0</v>
      </c>
      <c r="G41" s="76" t="n">
        <v>51</v>
      </c>
      <c r="H41" s="76" t="n">
        <v>187</v>
      </c>
      <c r="I41" s="76" t="n">
        <v>25</v>
      </c>
      <c r="J41" s="76" t="n">
        <v>30</v>
      </c>
      <c r="K41" s="76" t="n">
        <v>9</v>
      </c>
      <c r="L41" s="76" t="n">
        <v>136</v>
      </c>
    </row>
    <row r="42" customFormat="false" ht="12" hidden="false" customHeight="true" outlineLevel="0" collapsed="false">
      <c r="A42" s="178" t="n">
        <v>10</v>
      </c>
      <c r="B42" s="139" t="s">
        <v>519</v>
      </c>
      <c r="C42" s="76" t="n">
        <v>509</v>
      </c>
      <c r="D42" s="76" t="n">
        <v>13</v>
      </c>
      <c r="E42" s="76" t="n">
        <v>24</v>
      </c>
      <c r="F42" s="76" t="n">
        <v>18</v>
      </c>
      <c r="G42" s="76" t="n">
        <v>49</v>
      </c>
      <c r="H42" s="76" t="n">
        <v>266</v>
      </c>
      <c r="I42" s="76" t="n">
        <v>76</v>
      </c>
      <c r="J42" s="76" t="n">
        <v>48</v>
      </c>
      <c r="K42" s="76" t="n">
        <v>15</v>
      </c>
      <c r="L42" s="76" t="n">
        <v>261</v>
      </c>
    </row>
    <row r="43" customFormat="false" ht="12" hidden="false" customHeight="true" outlineLevel="0" collapsed="false">
      <c r="A43" s="178" t="n">
        <v>11</v>
      </c>
      <c r="B43" s="139" t="s">
        <v>520</v>
      </c>
      <c r="C43" s="76" t="n">
        <v>1005</v>
      </c>
      <c r="D43" s="76" t="n">
        <v>42</v>
      </c>
      <c r="E43" s="76" t="n">
        <v>36</v>
      </c>
      <c r="F43" s="76" t="n">
        <v>29</v>
      </c>
      <c r="G43" s="76" t="n">
        <v>206</v>
      </c>
      <c r="H43" s="76" t="n">
        <v>451</v>
      </c>
      <c r="I43" s="76" t="n">
        <v>151</v>
      </c>
      <c r="J43" s="76" t="n">
        <v>60</v>
      </c>
      <c r="K43" s="76" t="n">
        <v>30</v>
      </c>
      <c r="L43" s="76" t="n">
        <v>531</v>
      </c>
    </row>
    <row r="44" customFormat="false" ht="12" hidden="false" customHeight="true" outlineLevel="0" collapsed="false">
      <c r="A44" s="178" t="n">
        <v>12</v>
      </c>
      <c r="B44" s="139" t="s">
        <v>521</v>
      </c>
      <c r="C44" s="76" t="n">
        <v>312</v>
      </c>
      <c r="D44" s="76" t="n">
        <v>0</v>
      </c>
      <c r="E44" s="76" t="n">
        <v>21</v>
      </c>
      <c r="F44" s="76" t="n">
        <v>7</v>
      </c>
      <c r="G44" s="76" t="n">
        <v>39</v>
      </c>
      <c r="H44" s="76" t="n">
        <v>134</v>
      </c>
      <c r="I44" s="76" t="n">
        <v>60</v>
      </c>
      <c r="J44" s="76" t="n">
        <v>30</v>
      </c>
      <c r="K44" s="76" t="n">
        <v>21</v>
      </c>
      <c r="L44" s="76" t="n">
        <v>164</v>
      </c>
    </row>
    <row r="45" customFormat="false" ht="12" hidden="false" customHeight="true" outlineLevel="0" collapsed="false">
      <c r="A45" s="178" t="n">
        <v>13</v>
      </c>
      <c r="B45" s="139" t="s">
        <v>522</v>
      </c>
      <c r="C45" s="76" t="n">
        <v>265</v>
      </c>
      <c r="D45" s="76" t="n">
        <v>6</v>
      </c>
      <c r="E45" s="76" t="n">
        <v>10</v>
      </c>
      <c r="F45" s="76" t="n">
        <v>6</v>
      </c>
      <c r="G45" s="76" t="n">
        <v>34</v>
      </c>
      <c r="H45" s="76" t="n">
        <v>134</v>
      </c>
      <c r="I45" s="76" t="n">
        <v>45</v>
      </c>
      <c r="J45" s="76" t="n">
        <v>15</v>
      </c>
      <c r="K45" s="76" t="n">
        <v>15</v>
      </c>
      <c r="L45" s="76" t="n">
        <v>139</v>
      </c>
    </row>
    <row r="46" s="61" customFormat="true" ht="12" hidden="false" customHeight="true" outlineLevel="0" collapsed="false">
      <c r="A46" s="174"/>
      <c r="B46" s="167" t="s">
        <v>192</v>
      </c>
      <c r="C46" s="76" t="n">
        <v>4764</v>
      </c>
      <c r="D46" s="76" t="n">
        <v>128</v>
      </c>
      <c r="E46" s="76" t="n">
        <v>171</v>
      </c>
      <c r="F46" s="76" t="n">
        <v>98</v>
      </c>
      <c r="G46" s="76" t="n">
        <v>716</v>
      </c>
      <c r="H46" s="76" t="n">
        <v>2443</v>
      </c>
      <c r="I46" s="76" t="n">
        <v>685</v>
      </c>
      <c r="J46" s="76" t="n">
        <v>344</v>
      </c>
      <c r="K46" s="76" t="n">
        <v>179</v>
      </c>
      <c r="L46" s="76" t="n">
        <v>2385</v>
      </c>
    </row>
    <row r="47" s="61" customFormat="true" ht="12" hidden="false" customHeight="true" outlineLevel="0" collapsed="false">
      <c r="A47" s="158"/>
      <c r="B47" s="123" t="s">
        <v>128</v>
      </c>
      <c r="C47" s="117" t="n">
        <v>24250</v>
      </c>
      <c r="D47" s="117" t="n">
        <v>637</v>
      </c>
      <c r="E47" s="117" t="n">
        <v>769</v>
      </c>
      <c r="F47" s="117" t="n">
        <v>311</v>
      </c>
      <c r="G47" s="117" t="n">
        <v>4290</v>
      </c>
      <c r="H47" s="117" t="n">
        <v>13792</v>
      </c>
      <c r="I47" s="117" t="n">
        <v>2782</v>
      </c>
      <c r="J47" s="117" t="n">
        <v>1091</v>
      </c>
      <c r="K47" s="117" t="n">
        <v>578</v>
      </c>
      <c r="L47" s="117" t="n">
        <v>12000</v>
      </c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</row>
    <row r="48" s="164" customFormat="true" ht="6" hidden="false" customHeight="true" outlineLevel="0" collapsed="false">
      <c r="A48" s="161"/>
      <c r="B48" s="170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s="164" customFormat="true" ht="12" hidden="false" customHeight="true" outlineLevel="0" collapsed="false">
      <c r="A49" s="161"/>
      <c r="B49" s="172" t="s">
        <v>523</v>
      </c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0" customFormat="false" ht="12" hidden="false" customHeight="true" outlineLevel="0" collapsed="false">
      <c r="A50" s="178" t="n">
        <v>1</v>
      </c>
      <c r="B50" s="139" t="s">
        <v>525</v>
      </c>
      <c r="C50" s="76" t="n">
        <v>28193</v>
      </c>
      <c r="D50" s="76" t="n">
        <v>491</v>
      </c>
      <c r="E50" s="76" t="n">
        <v>897</v>
      </c>
      <c r="F50" s="76" t="n">
        <v>426</v>
      </c>
      <c r="G50" s="76" t="n">
        <v>3329</v>
      </c>
      <c r="H50" s="76" t="n">
        <v>11220</v>
      </c>
      <c r="I50" s="76" t="n">
        <v>4927</v>
      </c>
      <c r="J50" s="76" t="n">
        <v>3678</v>
      </c>
      <c r="K50" s="76" t="n">
        <v>3225</v>
      </c>
      <c r="L50" s="76" t="n">
        <v>13866</v>
      </c>
    </row>
    <row r="51" customFormat="false" ht="12" hidden="false" customHeight="true" outlineLevel="0" collapsed="false">
      <c r="A51" s="178" t="n">
        <v>5</v>
      </c>
      <c r="B51" s="230" t="s">
        <v>526</v>
      </c>
      <c r="C51" s="76" t="n">
        <v>5540</v>
      </c>
      <c r="D51" s="76" t="n">
        <v>125</v>
      </c>
      <c r="E51" s="76" t="n">
        <v>230</v>
      </c>
      <c r="F51" s="76" t="n">
        <v>85</v>
      </c>
      <c r="G51" s="76" t="n">
        <v>975</v>
      </c>
      <c r="H51" s="76" t="n">
        <v>2115</v>
      </c>
      <c r="I51" s="76" t="n">
        <v>840</v>
      </c>
      <c r="J51" s="76" t="n">
        <v>610</v>
      </c>
      <c r="K51" s="76" t="n">
        <v>560</v>
      </c>
      <c r="L51" s="76" t="n">
        <v>2753</v>
      </c>
    </row>
    <row r="52" customFormat="false" ht="12" hidden="false" customHeight="true" outlineLevel="0" collapsed="false">
      <c r="A52" s="178" t="n">
        <v>6</v>
      </c>
      <c r="B52" s="230" t="s">
        <v>527</v>
      </c>
      <c r="C52" s="76" t="n">
        <v>3091</v>
      </c>
      <c r="D52" s="76" t="n">
        <v>90</v>
      </c>
      <c r="E52" s="76" t="n">
        <v>178</v>
      </c>
      <c r="F52" s="76" t="n">
        <v>82</v>
      </c>
      <c r="G52" s="76" t="n">
        <v>297</v>
      </c>
      <c r="H52" s="76" t="n">
        <v>1328</v>
      </c>
      <c r="I52" s="76" t="n">
        <v>463</v>
      </c>
      <c r="J52" s="76" t="n">
        <v>396</v>
      </c>
      <c r="K52" s="76" t="n">
        <v>257</v>
      </c>
      <c r="L52" s="76" t="n">
        <v>1536</v>
      </c>
    </row>
    <row r="53" customFormat="false" ht="12" hidden="false" customHeight="true" outlineLevel="0" collapsed="false">
      <c r="A53" s="166"/>
      <c r="B53" s="167" t="s">
        <v>192</v>
      </c>
      <c r="C53" s="76" t="n">
        <v>36824</v>
      </c>
      <c r="D53" s="76" t="n">
        <v>706</v>
      </c>
      <c r="E53" s="76" t="n">
        <v>1305</v>
      </c>
      <c r="F53" s="76" t="n">
        <v>593</v>
      </c>
      <c r="G53" s="76" t="n">
        <v>4601</v>
      </c>
      <c r="H53" s="76" t="n">
        <v>14663</v>
      </c>
      <c r="I53" s="76" t="n">
        <v>6230</v>
      </c>
      <c r="J53" s="76" t="n">
        <v>4684</v>
      </c>
      <c r="K53" s="76" t="n">
        <v>4042</v>
      </c>
      <c r="L53" s="76" t="n">
        <v>18155</v>
      </c>
    </row>
    <row r="54" customFormat="false" ht="12" hidden="false" customHeight="true" outlineLevel="0" collapsed="false">
      <c r="A54" s="166"/>
      <c r="B54" s="172" t="s">
        <v>528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" hidden="false" customHeight="true" outlineLevel="0" collapsed="false">
      <c r="A55" s="178" t="n">
        <v>2</v>
      </c>
      <c r="B55" s="139" t="s">
        <v>529</v>
      </c>
      <c r="C55" s="76" t="n">
        <v>16763</v>
      </c>
      <c r="D55" s="76" t="n">
        <v>408</v>
      </c>
      <c r="E55" s="76" t="n">
        <v>643</v>
      </c>
      <c r="F55" s="76" t="n">
        <v>298</v>
      </c>
      <c r="G55" s="76" t="n">
        <v>1629</v>
      </c>
      <c r="H55" s="76" t="n">
        <v>6368</v>
      </c>
      <c r="I55" s="76" t="n">
        <v>3050</v>
      </c>
      <c r="J55" s="76" t="n">
        <v>2342</v>
      </c>
      <c r="K55" s="76" t="n">
        <v>2025</v>
      </c>
      <c r="L55" s="76" t="n">
        <v>8449</v>
      </c>
    </row>
    <row r="56" customFormat="false" ht="12" hidden="false" customHeight="true" outlineLevel="0" collapsed="false">
      <c r="A56" s="178" t="n">
        <v>3</v>
      </c>
      <c r="B56" s="139" t="s">
        <v>530</v>
      </c>
      <c r="C56" s="76" t="n">
        <v>2493</v>
      </c>
      <c r="D56" s="76" t="n">
        <v>42</v>
      </c>
      <c r="E56" s="76" t="n">
        <v>133</v>
      </c>
      <c r="F56" s="76" t="n">
        <v>29</v>
      </c>
      <c r="G56" s="76" t="n">
        <v>245</v>
      </c>
      <c r="H56" s="76" t="n">
        <v>977</v>
      </c>
      <c r="I56" s="76" t="n">
        <v>420</v>
      </c>
      <c r="J56" s="76" t="n">
        <v>364</v>
      </c>
      <c r="K56" s="76" t="n">
        <v>283</v>
      </c>
      <c r="L56" s="76" t="n">
        <v>1320</v>
      </c>
    </row>
    <row r="57" customFormat="false" ht="12" hidden="false" customHeight="true" outlineLevel="0" collapsed="false">
      <c r="A57" s="178" t="n">
        <v>4</v>
      </c>
      <c r="B57" s="139" t="s">
        <v>531</v>
      </c>
      <c r="C57" s="76" t="n">
        <v>1947</v>
      </c>
      <c r="D57" s="76" t="n">
        <v>33</v>
      </c>
      <c r="E57" s="76" t="n">
        <v>78</v>
      </c>
      <c r="F57" s="76" t="n">
        <v>24</v>
      </c>
      <c r="G57" s="76" t="n">
        <v>203</v>
      </c>
      <c r="H57" s="76" t="n">
        <v>695</v>
      </c>
      <c r="I57" s="76" t="n">
        <v>350</v>
      </c>
      <c r="J57" s="76" t="n">
        <v>315</v>
      </c>
      <c r="K57" s="76" t="n">
        <v>249</v>
      </c>
      <c r="L57" s="76" t="n">
        <v>986</v>
      </c>
    </row>
    <row r="58" customFormat="false" ht="12" hidden="false" customHeight="true" outlineLevel="0" collapsed="false">
      <c r="A58" s="178" t="n">
        <v>7</v>
      </c>
      <c r="B58" s="230" t="s">
        <v>532</v>
      </c>
      <c r="C58" s="76" t="n">
        <v>2225</v>
      </c>
      <c r="D58" s="76" t="n">
        <v>25</v>
      </c>
      <c r="E58" s="76" t="n">
        <v>47</v>
      </c>
      <c r="F58" s="76" t="n">
        <v>25</v>
      </c>
      <c r="G58" s="76" t="n">
        <v>225</v>
      </c>
      <c r="H58" s="76" t="n">
        <v>876</v>
      </c>
      <c r="I58" s="76" t="n">
        <v>456</v>
      </c>
      <c r="J58" s="76" t="n">
        <v>294</v>
      </c>
      <c r="K58" s="76" t="n">
        <v>277</v>
      </c>
      <c r="L58" s="76" t="n">
        <v>1184</v>
      </c>
    </row>
    <row r="59" customFormat="false" ht="12" hidden="false" customHeight="true" outlineLevel="0" collapsed="false">
      <c r="A59" s="174"/>
      <c r="B59" s="167" t="s">
        <v>192</v>
      </c>
      <c r="C59" s="76" t="n">
        <v>23428</v>
      </c>
      <c r="D59" s="76" t="n">
        <v>508</v>
      </c>
      <c r="E59" s="76" t="n">
        <v>901</v>
      </c>
      <c r="F59" s="76" t="n">
        <v>376</v>
      </c>
      <c r="G59" s="76" t="n">
        <v>2302</v>
      </c>
      <c r="H59" s="76" t="n">
        <v>8916</v>
      </c>
      <c r="I59" s="76" t="n">
        <v>4276</v>
      </c>
      <c r="J59" s="76" t="n">
        <v>3315</v>
      </c>
      <c r="K59" s="76" t="n">
        <v>2834</v>
      </c>
      <c r="L59" s="76" t="n">
        <v>11939</v>
      </c>
    </row>
    <row r="60" customFormat="false" ht="12" hidden="false" customHeight="true" outlineLevel="0" collapsed="false">
      <c r="B60" s="123" t="s">
        <v>128</v>
      </c>
      <c r="C60" s="117" t="n">
        <v>60252</v>
      </c>
      <c r="D60" s="117" t="n">
        <v>1214</v>
      </c>
      <c r="E60" s="117" t="n">
        <v>2206</v>
      </c>
      <c r="F60" s="117" t="n">
        <v>969</v>
      </c>
      <c r="G60" s="117" t="n">
        <v>6903</v>
      </c>
      <c r="H60" s="117" t="n">
        <v>23579</v>
      </c>
      <c r="I60" s="117" t="n">
        <v>10506</v>
      </c>
      <c r="J60" s="117" t="n">
        <v>7999</v>
      </c>
      <c r="K60" s="117" t="n">
        <v>6876</v>
      </c>
      <c r="L60" s="117" t="n">
        <v>30094</v>
      </c>
    </row>
    <row r="61" s="164" customFormat="true" ht="12" hidden="false" customHeight="true" outlineLevel="0" collapsed="false">
      <c r="A61" s="161"/>
      <c r="B61" s="172" t="s">
        <v>533</v>
      </c>
      <c r="C61" s="137" t="s">
        <v>534</v>
      </c>
      <c r="D61" s="137"/>
      <c r="E61" s="137"/>
      <c r="F61" s="137"/>
      <c r="G61" s="137"/>
      <c r="H61" s="137"/>
      <c r="I61" s="137"/>
      <c r="J61" s="137"/>
      <c r="K61" s="137"/>
      <c r="L61" s="137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2" hidden="false" customHeight="true" outlineLevel="0" collapsed="false">
      <c r="A62" s="178" t="n">
        <v>1</v>
      </c>
      <c r="B62" s="139" t="s">
        <v>152</v>
      </c>
      <c r="C62" s="76" t="n">
        <v>5058</v>
      </c>
      <c r="D62" s="76" t="n">
        <v>117</v>
      </c>
      <c r="E62" s="76" t="n">
        <v>298</v>
      </c>
      <c r="F62" s="76" t="n">
        <v>130</v>
      </c>
      <c r="G62" s="76" t="n">
        <v>671</v>
      </c>
      <c r="H62" s="76" t="n">
        <v>1878</v>
      </c>
      <c r="I62" s="76" t="n">
        <v>812</v>
      </c>
      <c r="J62" s="76" t="n">
        <v>625</v>
      </c>
      <c r="K62" s="76" t="n">
        <v>527</v>
      </c>
      <c r="L62" s="76" t="n">
        <v>2452</v>
      </c>
    </row>
    <row r="63" customFormat="false" ht="12" hidden="false" customHeight="true" outlineLevel="0" collapsed="false">
      <c r="A63" s="178" t="n">
        <v>2</v>
      </c>
      <c r="B63" s="139" t="s">
        <v>535</v>
      </c>
      <c r="C63" s="76" t="n">
        <v>1761</v>
      </c>
      <c r="D63" s="76" t="n">
        <v>46</v>
      </c>
      <c r="E63" s="76" t="n">
        <v>85</v>
      </c>
      <c r="F63" s="76" t="n">
        <v>54</v>
      </c>
      <c r="G63" s="76" t="n">
        <v>182</v>
      </c>
      <c r="H63" s="76" t="n">
        <v>750</v>
      </c>
      <c r="I63" s="76" t="n">
        <v>277</v>
      </c>
      <c r="J63" s="76" t="n">
        <v>221</v>
      </c>
      <c r="K63" s="76" t="n">
        <v>146</v>
      </c>
      <c r="L63" s="76" t="n">
        <v>918</v>
      </c>
    </row>
    <row r="64" customFormat="false" ht="12" hidden="false" customHeight="true" outlineLevel="0" collapsed="false">
      <c r="A64" s="178" t="n">
        <v>3</v>
      </c>
      <c r="B64" s="139" t="s">
        <v>536</v>
      </c>
      <c r="C64" s="76" t="n">
        <v>2289</v>
      </c>
      <c r="D64" s="76" t="n">
        <v>113</v>
      </c>
      <c r="E64" s="76" t="n">
        <v>144</v>
      </c>
      <c r="F64" s="76" t="n">
        <v>64</v>
      </c>
      <c r="G64" s="76" t="n">
        <v>332</v>
      </c>
      <c r="H64" s="76" t="n">
        <v>814</v>
      </c>
      <c r="I64" s="76" t="n">
        <v>279</v>
      </c>
      <c r="J64" s="76" t="n">
        <v>338</v>
      </c>
      <c r="K64" s="76" t="n">
        <v>205</v>
      </c>
      <c r="L64" s="76" t="n">
        <v>1156</v>
      </c>
    </row>
    <row r="65" customFormat="false" ht="12" hidden="false" customHeight="true" outlineLevel="0" collapsed="false">
      <c r="A65" s="178" t="n">
        <v>4</v>
      </c>
      <c r="B65" s="139" t="s">
        <v>537</v>
      </c>
      <c r="C65" s="76" t="n">
        <v>3413</v>
      </c>
      <c r="D65" s="76" t="n">
        <v>91</v>
      </c>
      <c r="E65" s="76" t="n">
        <v>212</v>
      </c>
      <c r="F65" s="76" t="n">
        <v>123</v>
      </c>
      <c r="G65" s="76" t="n">
        <v>395</v>
      </c>
      <c r="H65" s="76" t="n">
        <v>1281</v>
      </c>
      <c r="I65" s="76" t="n">
        <v>596</v>
      </c>
      <c r="J65" s="76" t="n">
        <v>397</v>
      </c>
      <c r="K65" s="76" t="n">
        <v>318</v>
      </c>
      <c r="L65" s="76" t="n">
        <v>1781</v>
      </c>
    </row>
    <row r="66" customFormat="false" ht="12" hidden="false" customHeight="true" outlineLevel="0" collapsed="false">
      <c r="A66" s="178" t="n">
        <v>5</v>
      </c>
      <c r="B66" s="139" t="s">
        <v>538</v>
      </c>
      <c r="C66" s="76" t="n">
        <v>138</v>
      </c>
      <c r="D66" s="76" t="n">
        <v>4</v>
      </c>
      <c r="E66" s="76" t="n">
        <v>13</v>
      </c>
      <c r="F66" s="76" t="n">
        <v>3</v>
      </c>
      <c r="G66" s="76" t="n">
        <v>6</v>
      </c>
      <c r="H66" s="76" t="n">
        <v>39</v>
      </c>
      <c r="I66" s="76" t="n">
        <v>24</v>
      </c>
      <c r="J66" s="76" t="n">
        <v>28</v>
      </c>
      <c r="K66" s="76" t="n">
        <v>21</v>
      </c>
      <c r="L66" s="76" t="n">
        <v>81</v>
      </c>
    </row>
    <row r="67" customFormat="false" ht="12" hidden="false" customHeight="true" outlineLevel="0" collapsed="false">
      <c r="A67" s="178" t="n">
        <v>6</v>
      </c>
      <c r="B67" s="139" t="s">
        <v>539</v>
      </c>
      <c r="C67" s="76" t="n">
        <v>522</v>
      </c>
      <c r="D67" s="76" t="n">
        <v>3</v>
      </c>
      <c r="E67" s="76" t="n">
        <v>26</v>
      </c>
      <c r="F67" s="76" t="n">
        <v>9</v>
      </c>
      <c r="G67" s="76" t="n">
        <v>48</v>
      </c>
      <c r="H67" s="76" t="n">
        <v>183</v>
      </c>
      <c r="I67" s="76" t="n">
        <v>105</v>
      </c>
      <c r="J67" s="76" t="n">
        <v>67</v>
      </c>
      <c r="K67" s="76" t="n">
        <v>81</v>
      </c>
      <c r="L67" s="76" t="n">
        <v>299</v>
      </c>
    </row>
    <row r="68" customFormat="false" ht="12" hidden="false" customHeight="true" outlineLevel="0" collapsed="false">
      <c r="A68" s="178" t="n">
        <v>7</v>
      </c>
      <c r="B68" s="139" t="s">
        <v>540</v>
      </c>
      <c r="C68" s="76" t="n">
        <v>2622</v>
      </c>
      <c r="D68" s="76" t="n">
        <v>109</v>
      </c>
      <c r="E68" s="76" t="n">
        <v>186</v>
      </c>
      <c r="F68" s="76" t="n">
        <v>63</v>
      </c>
      <c r="G68" s="76" t="n">
        <v>288</v>
      </c>
      <c r="H68" s="76" t="n">
        <v>1024</v>
      </c>
      <c r="I68" s="76" t="n">
        <v>397</v>
      </c>
      <c r="J68" s="76" t="n">
        <v>323</v>
      </c>
      <c r="K68" s="76" t="n">
        <v>232</v>
      </c>
      <c r="L68" s="76" t="n">
        <v>1326</v>
      </c>
    </row>
    <row r="69" customFormat="false" ht="12" hidden="false" customHeight="true" outlineLevel="0" collapsed="false">
      <c r="A69" s="178" t="n">
        <v>8</v>
      </c>
      <c r="B69" s="139" t="s">
        <v>541</v>
      </c>
      <c r="C69" s="76" t="n">
        <v>3652</v>
      </c>
      <c r="D69" s="76" t="n">
        <v>74</v>
      </c>
      <c r="E69" s="76" t="n">
        <v>215</v>
      </c>
      <c r="F69" s="76" t="n">
        <v>98</v>
      </c>
      <c r="G69" s="76" t="n">
        <v>419</v>
      </c>
      <c r="H69" s="76" t="n">
        <v>1430</v>
      </c>
      <c r="I69" s="76" t="n">
        <v>605</v>
      </c>
      <c r="J69" s="76" t="n">
        <v>450</v>
      </c>
      <c r="K69" s="76" t="n">
        <v>361</v>
      </c>
      <c r="L69" s="76" t="n">
        <v>1767</v>
      </c>
    </row>
    <row r="70" customFormat="false" ht="12" hidden="false" customHeight="true" outlineLevel="0" collapsed="false">
      <c r="A70" s="178" t="n">
        <v>9</v>
      </c>
      <c r="B70" s="139" t="s">
        <v>542</v>
      </c>
      <c r="C70" s="76" t="n">
        <v>3705</v>
      </c>
      <c r="D70" s="76" t="n">
        <v>79</v>
      </c>
      <c r="E70" s="76" t="n">
        <v>222</v>
      </c>
      <c r="F70" s="76" t="n">
        <v>101</v>
      </c>
      <c r="G70" s="76" t="n">
        <v>406</v>
      </c>
      <c r="H70" s="76" t="n">
        <v>1447</v>
      </c>
      <c r="I70" s="76" t="n">
        <v>610</v>
      </c>
      <c r="J70" s="76" t="n">
        <v>484</v>
      </c>
      <c r="K70" s="76" t="n">
        <v>356</v>
      </c>
      <c r="L70" s="76" t="n">
        <v>1883</v>
      </c>
    </row>
    <row r="71" customFormat="false" ht="12" hidden="false" customHeight="true" outlineLevel="0" collapsed="false">
      <c r="A71" s="174"/>
      <c r="B71" s="167" t="s">
        <v>192</v>
      </c>
      <c r="C71" s="76" t="n">
        <v>23160</v>
      </c>
      <c r="D71" s="76" t="n">
        <v>636</v>
      </c>
      <c r="E71" s="76" t="n">
        <v>1401</v>
      </c>
      <c r="F71" s="76" t="n">
        <v>645</v>
      </c>
      <c r="G71" s="76" t="n">
        <v>2747</v>
      </c>
      <c r="H71" s="76" t="n">
        <v>8846</v>
      </c>
      <c r="I71" s="76" t="n">
        <v>3705</v>
      </c>
      <c r="J71" s="76" t="n">
        <v>2933</v>
      </c>
      <c r="K71" s="76" t="n">
        <v>2247</v>
      </c>
      <c r="L71" s="76" t="n">
        <v>11663</v>
      </c>
    </row>
    <row r="72" customFormat="false" ht="12" hidden="false" customHeight="true" outlineLevel="0" collapsed="false">
      <c r="B72" s="123" t="s">
        <v>128</v>
      </c>
      <c r="C72" s="117" t="n">
        <v>23160</v>
      </c>
      <c r="D72" s="117" t="n">
        <v>636</v>
      </c>
      <c r="E72" s="117" t="n">
        <v>1401</v>
      </c>
      <c r="F72" s="117" t="n">
        <v>645</v>
      </c>
      <c r="G72" s="117" t="n">
        <v>2747</v>
      </c>
      <c r="H72" s="117" t="n">
        <v>8846</v>
      </c>
      <c r="I72" s="117" t="n">
        <v>3705</v>
      </c>
      <c r="J72" s="117" t="n">
        <v>2933</v>
      </c>
      <c r="K72" s="117" t="n">
        <v>2247</v>
      </c>
      <c r="L72" s="117" t="n">
        <v>11663</v>
      </c>
    </row>
    <row r="73" s="164" customFormat="true" ht="6" hidden="false" customHeight="true" outlineLevel="0" collapsed="false">
      <c r="A73" s="161"/>
      <c r="B73" s="170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  <row r="74" s="164" customFormat="true" ht="12" hidden="false" customHeight="true" outlineLevel="0" collapsed="false">
      <c r="A74" s="161"/>
      <c r="B74" s="172" t="s">
        <v>543</v>
      </c>
      <c r="C74" s="137" t="s">
        <v>544</v>
      </c>
      <c r="D74" s="137"/>
      <c r="E74" s="137"/>
      <c r="F74" s="137"/>
      <c r="G74" s="137"/>
      <c r="H74" s="137"/>
      <c r="I74" s="137"/>
      <c r="J74" s="137"/>
      <c r="K74" s="137"/>
      <c r="L74" s="137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</row>
    <row r="75" customFormat="false" ht="12" hidden="false" customHeight="true" outlineLevel="0" collapsed="false">
      <c r="A75" s="178" t="n">
        <v>4</v>
      </c>
      <c r="B75" s="139" t="s">
        <v>545</v>
      </c>
      <c r="C75" s="76" t="n">
        <v>5027</v>
      </c>
      <c r="D75" s="76" t="n">
        <v>109</v>
      </c>
      <c r="E75" s="76" t="n">
        <v>155</v>
      </c>
      <c r="F75" s="76" t="n">
        <v>111</v>
      </c>
      <c r="G75" s="76" t="n">
        <v>483</v>
      </c>
      <c r="H75" s="76" t="n">
        <v>1784</v>
      </c>
      <c r="I75" s="76" t="n">
        <v>954</v>
      </c>
      <c r="J75" s="76" t="n">
        <v>754</v>
      </c>
      <c r="K75" s="76" t="n">
        <v>677</v>
      </c>
      <c r="L75" s="76" t="n">
        <v>2732</v>
      </c>
    </row>
    <row r="76" customFormat="false" ht="12" hidden="false" customHeight="true" outlineLevel="0" collapsed="false">
      <c r="A76" s="178" t="n">
        <v>5</v>
      </c>
      <c r="B76" s="139" t="s">
        <v>546</v>
      </c>
      <c r="C76" s="76" t="n">
        <v>2460</v>
      </c>
      <c r="D76" s="76" t="n">
        <v>64</v>
      </c>
      <c r="E76" s="76" t="n">
        <v>164</v>
      </c>
      <c r="F76" s="76" t="n">
        <v>72</v>
      </c>
      <c r="G76" s="76" t="n">
        <v>249</v>
      </c>
      <c r="H76" s="76" t="n">
        <v>876</v>
      </c>
      <c r="I76" s="76" t="n">
        <v>445</v>
      </c>
      <c r="J76" s="76" t="n">
        <v>296</v>
      </c>
      <c r="K76" s="76" t="n">
        <v>294</v>
      </c>
      <c r="L76" s="76" t="n">
        <v>1311</v>
      </c>
    </row>
    <row r="77" customFormat="false" ht="12" hidden="false" customHeight="true" outlineLevel="0" collapsed="false">
      <c r="A77" s="178" t="n">
        <v>6</v>
      </c>
      <c r="B77" s="139" t="s">
        <v>547</v>
      </c>
      <c r="C77" s="76" t="n">
        <v>1998</v>
      </c>
      <c r="D77" s="76" t="n">
        <v>24</v>
      </c>
      <c r="E77" s="76" t="n">
        <v>58</v>
      </c>
      <c r="F77" s="76" t="n">
        <v>28</v>
      </c>
      <c r="G77" s="76" t="n">
        <v>632</v>
      </c>
      <c r="H77" s="76" t="n">
        <v>605</v>
      </c>
      <c r="I77" s="76" t="n">
        <v>251</v>
      </c>
      <c r="J77" s="76" t="n">
        <v>218</v>
      </c>
      <c r="K77" s="76" t="n">
        <v>182</v>
      </c>
      <c r="L77" s="76" t="n">
        <v>1043</v>
      </c>
    </row>
    <row r="78" customFormat="false" ht="12" hidden="false" customHeight="true" outlineLevel="0" collapsed="false">
      <c r="A78" s="178" t="n">
        <v>7</v>
      </c>
      <c r="B78" s="139" t="s">
        <v>548</v>
      </c>
      <c r="C78" s="76" t="n">
        <v>790</v>
      </c>
      <c r="D78" s="76" t="n">
        <v>12</v>
      </c>
      <c r="E78" s="76" t="n">
        <v>37</v>
      </c>
      <c r="F78" s="76" t="n">
        <v>9</v>
      </c>
      <c r="G78" s="76" t="n">
        <v>60</v>
      </c>
      <c r="H78" s="76" t="n">
        <v>283</v>
      </c>
      <c r="I78" s="76" t="n">
        <v>159</v>
      </c>
      <c r="J78" s="76" t="n">
        <v>125</v>
      </c>
      <c r="K78" s="76" t="n">
        <v>105</v>
      </c>
      <c r="L78" s="76" t="n">
        <v>410</v>
      </c>
    </row>
    <row r="79" customFormat="false" ht="12" hidden="false" customHeight="true" outlineLevel="0" collapsed="false">
      <c r="A79" s="166"/>
      <c r="B79" s="167" t="s">
        <v>192</v>
      </c>
      <c r="C79" s="76" t="n">
        <v>10275</v>
      </c>
      <c r="D79" s="76" t="n">
        <v>209</v>
      </c>
      <c r="E79" s="76" t="n">
        <v>414</v>
      </c>
      <c r="F79" s="76" t="n">
        <v>220</v>
      </c>
      <c r="G79" s="76" t="n">
        <v>1424</v>
      </c>
      <c r="H79" s="76" t="n">
        <v>3548</v>
      </c>
      <c r="I79" s="76" t="n">
        <v>1809</v>
      </c>
      <c r="J79" s="76" t="n">
        <v>1393</v>
      </c>
      <c r="K79" s="76" t="n">
        <v>1258</v>
      </c>
      <c r="L79" s="76" t="n">
        <v>5496</v>
      </c>
    </row>
    <row r="80" customFormat="false" ht="12" hidden="false" customHeight="true" outlineLevel="0" collapsed="false">
      <c r="A80" s="166"/>
      <c r="B80" s="172" t="s">
        <v>549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78" t="n">
        <v>1</v>
      </c>
      <c r="B81" s="139" t="s">
        <v>550</v>
      </c>
      <c r="C81" s="76" t="n">
        <v>9294</v>
      </c>
      <c r="D81" s="76" t="n">
        <v>202</v>
      </c>
      <c r="E81" s="76" t="n">
        <v>380</v>
      </c>
      <c r="F81" s="76" t="n">
        <v>230</v>
      </c>
      <c r="G81" s="76" t="n">
        <v>1013</v>
      </c>
      <c r="H81" s="76" t="n">
        <v>3761</v>
      </c>
      <c r="I81" s="76" t="n">
        <v>1554</v>
      </c>
      <c r="J81" s="76" t="n">
        <v>1200</v>
      </c>
      <c r="K81" s="76" t="n">
        <v>954</v>
      </c>
      <c r="L81" s="76" t="n">
        <v>4767</v>
      </c>
    </row>
    <row r="82" customFormat="false" ht="12" hidden="false" customHeight="true" outlineLevel="0" collapsed="false">
      <c r="A82" s="178" t="n">
        <v>2</v>
      </c>
      <c r="B82" s="139" t="s">
        <v>551</v>
      </c>
      <c r="C82" s="76" t="n">
        <v>8578</v>
      </c>
      <c r="D82" s="76" t="n">
        <v>162</v>
      </c>
      <c r="E82" s="76" t="n">
        <v>335</v>
      </c>
      <c r="F82" s="76" t="n">
        <v>163</v>
      </c>
      <c r="G82" s="76" t="n">
        <v>1266</v>
      </c>
      <c r="H82" s="76" t="n">
        <v>3286</v>
      </c>
      <c r="I82" s="76" t="n">
        <v>1414</v>
      </c>
      <c r="J82" s="76" t="n">
        <v>1044</v>
      </c>
      <c r="K82" s="76" t="n">
        <v>908</v>
      </c>
      <c r="L82" s="76" t="n">
        <v>4320</v>
      </c>
    </row>
    <row r="83" customFormat="false" ht="12" hidden="false" customHeight="true" outlineLevel="0" collapsed="false">
      <c r="A83" s="178" t="n">
        <v>3</v>
      </c>
      <c r="B83" s="139" t="s">
        <v>552</v>
      </c>
      <c r="C83" s="76" t="n">
        <v>4237</v>
      </c>
      <c r="D83" s="76" t="n">
        <v>81</v>
      </c>
      <c r="E83" s="76" t="n">
        <v>138</v>
      </c>
      <c r="F83" s="76" t="n">
        <v>100</v>
      </c>
      <c r="G83" s="76" t="n">
        <v>659</v>
      </c>
      <c r="H83" s="76" t="n">
        <v>1659</v>
      </c>
      <c r="I83" s="76" t="n">
        <v>636</v>
      </c>
      <c r="J83" s="76" t="n">
        <v>519</v>
      </c>
      <c r="K83" s="76" t="n">
        <v>445</v>
      </c>
      <c r="L83" s="76" t="n">
        <v>2172</v>
      </c>
    </row>
    <row r="84" customFormat="false" ht="12" hidden="false" customHeight="true" outlineLevel="0" collapsed="false">
      <c r="A84" s="174"/>
      <c r="B84" s="167" t="s">
        <v>192</v>
      </c>
      <c r="C84" s="76" t="n">
        <v>22109</v>
      </c>
      <c r="D84" s="76" t="n">
        <v>445</v>
      </c>
      <c r="E84" s="76" t="n">
        <v>853</v>
      </c>
      <c r="F84" s="76" t="n">
        <v>493</v>
      </c>
      <c r="G84" s="76" t="n">
        <v>2938</v>
      </c>
      <c r="H84" s="76" t="n">
        <v>8706</v>
      </c>
      <c r="I84" s="76" t="n">
        <v>3604</v>
      </c>
      <c r="J84" s="76" t="n">
        <v>2763</v>
      </c>
      <c r="K84" s="76" t="n">
        <v>2307</v>
      </c>
      <c r="L84" s="76" t="n">
        <v>11259</v>
      </c>
    </row>
    <row r="85" customFormat="false" ht="12" hidden="false" customHeight="true" outlineLevel="0" collapsed="false">
      <c r="B85" s="123" t="s">
        <v>128</v>
      </c>
      <c r="C85" s="117" t="n">
        <v>32384</v>
      </c>
      <c r="D85" s="117" t="n">
        <v>654</v>
      </c>
      <c r="E85" s="117" t="n">
        <v>1267</v>
      </c>
      <c r="F85" s="117" t="n">
        <v>713</v>
      </c>
      <c r="G85" s="117" t="n">
        <v>4362</v>
      </c>
      <c r="H85" s="117" t="n">
        <v>12254</v>
      </c>
      <c r="I85" s="117" t="n">
        <v>5413</v>
      </c>
      <c r="J85" s="117" t="n">
        <v>4156</v>
      </c>
      <c r="K85" s="117" t="n">
        <v>3565</v>
      </c>
      <c r="L85" s="117" t="n">
        <v>16755</v>
      </c>
    </row>
    <row r="86" s="164" customFormat="true" ht="6" hidden="false" customHeight="true" outlineLevel="0" collapsed="false">
      <c r="A86" s="161"/>
      <c r="B86" s="170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</row>
    <row r="87" s="164" customFormat="true" ht="12" hidden="false" customHeight="true" outlineLevel="0" collapsed="false">
      <c r="A87" s="161"/>
      <c r="B87" s="176" t="s">
        <v>553</v>
      </c>
      <c r="C87" s="137" t="s">
        <v>554</v>
      </c>
      <c r="D87" s="137"/>
      <c r="E87" s="137"/>
      <c r="F87" s="137"/>
      <c r="G87" s="137"/>
      <c r="H87" s="137"/>
      <c r="I87" s="137"/>
      <c r="J87" s="137"/>
      <c r="K87" s="137"/>
      <c r="L87" s="137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</row>
    <row r="88" customFormat="false" ht="12" hidden="false" customHeight="true" outlineLevel="0" collapsed="false">
      <c r="A88" s="178" t="n">
        <v>1</v>
      </c>
      <c r="B88" s="139" t="s">
        <v>555</v>
      </c>
      <c r="C88" s="76" t="n">
        <v>28340</v>
      </c>
      <c r="D88" s="76" t="n">
        <v>451</v>
      </c>
      <c r="E88" s="76" t="n">
        <v>1116</v>
      </c>
      <c r="F88" s="76" t="n">
        <v>611</v>
      </c>
      <c r="G88" s="76" t="n">
        <v>3427</v>
      </c>
      <c r="H88" s="76" t="n">
        <v>10983</v>
      </c>
      <c r="I88" s="76" t="n">
        <v>4886</v>
      </c>
      <c r="J88" s="76" t="n">
        <v>3608</v>
      </c>
      <c r="K88" s="76" t="n">
        <v>3258</v>
      </c>
      <c r="L88" s="76" t="n">
        <v>13508</v>
      </c>
    </row>
    <row r="89" customFormat="false" ht="12" hidden="false" customHeight="true" outlineLevel="0" collapsed="false">
      <c r="A89" s="178" t="n">
        <v>2</v>
      </c>
      <c r="B89" s="139" t="s">
        <v>556</v>
      </c>
      <c r="C89" s="76" t="n">
        <v>3425</v>
      </c>
      <c r="D89" s="76" t="n">
        <v>42</v>
      </c>
      <c r="E89" s="76" t="n">
        <v>134</v>
      </c>
      <c r="F89" s="76" t="n">
        <v>50</v>
      </c>
      <c r="G89" s="76" t="n">
        <v>388</v>
      </c>
      <c r="H89" s="76" t="n">
        <v>1372</v>
      </c>
      <c r="I89" s="76" t="n">
        <v>615</v>
      </c>
      <c r="J89" s="76" t="n">
        <v>466</v>
      </c>
      <c r="K89" s="76" t="n">
        <v>358</v>
      </c>
      <c r="L89" s="76" t="n">
        <v>1763</v>
      </c>
    </row>
    <row r="90" customFormat="false" ht="12" hidden="false" customHeight="true" outlineLevel="0" collapsed="false">
      <c r="A90" s="166"/>
      <c r="B90" s="167" t="s">
        <v>192</v>
      </c>
      <c r="C90" s="76" t="n">
        <v>31765</v>
      </c>
      <c r="D90" s="76" t="n">
        <v>493</v>
      </c>
      <c r="E90" s="76" t="n">
        <v>1250</v>
      </c>
      <c r="F90" s="76" t="n">
        <v>661</v>
      </c>
      <c r="G90" s="76" t="n">
        <v>3815</v>
      </c>
      <c r="H90" s="76" t="n">
        <v>12355</v>
      </c>
      <c r="I90" s="76" t="n">
        <v>5501</v>
      </c>
      <c r="J90" s="76" t="n">
        <v>4074</v>
      </c>
      <c r="K90" s="76" t="n">
        <v>3616</v>
      </c>
      <c r="L90" s="76" t="n">
        <v>15271</v>
      </c>
    </row>
    <row r="91" customFormat="false" ht="12" hidden="false" customHeight="true" outlineLevel="0" collapsed="false">
      <c r="A91" s="166"/>
      <c r="B91" s="176" t="s">
        <v>557</v>
      </c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78" t="n">
        <v>3</v>
      </c>
      <c r="B92" s="139" t="s">
        <v>558</v>
      </c>
      <c r="C92" s="76" t="n">
        <v>9043</v>
      </c>
      <c r="D92" s="76" t="n">
        <v>177</v>
      </c>
      <c r="E92" s="76" t="n">
        <v>400</v>
      </c>
      <c r="F92" s="76" t="n">
        <v>230</v>
      </c>
      <c r="G92" s="76" t="n">
        <v>1190</v>
      </c>
      <c r="H92" s="76" t="n">
        <v>3656</v>
      </c>
      <c r="I92" s="76" t="n">
        <v>1410</v>
      </c>
      <c r="J92" s="76" t="n">
        <v>1009</v>
      </c>
      <c r="K92" s="76" t="n">
        <v>971</v>
      </c>
      <c r="L92" s="76" t="n">
        <v>4460</v>
      </c>
    </row>
    <row r="93" customFormat="false" ht="12" hidden="false" customHeight="true" outlineLevel="0" collapsed="false">
      <c r="A93" s="178" t="n">
        <v>4</v>
      </c>
      <c r="B93" s="139" t="s">
        <v>559</v>
      </c>
      <c r="C93" s="76" t="n">
        <v>5825</v>
      </c>
      <c r="D93" s="76" t="n">
        <v>110</v>
      </c>
      <c r="E93" s="76" t="n">
        <v>272</v>
      </c>
      <c r="F93" s="76" t="n">
        <v>170</v>
      </c>
      <c r="G93" s="76" t="n">
        <v>712</v>
      </c>
      <c r="H93" s="76" t="n">
        <v>2263</v>
      </c>
      <c r="I93" s="76" t="n">
        <v>951</v>
      </c>
      <c r="J93" s="76" t="n">
        <v>743</v>
      </c>
      <c r="K93" s="76" t="n">
        <v>604</v>
      </c>
      <c r="L93" s="76" t="n">
        <v>2942</v>
      </c>
    </row>
    <row r="94" customFormat="false" ht="12" hidden="false" customHeight="true" outlineLevel="0" collapsed="false">
      <c r="A94" s="178" t="n">
        <v>5</v>
      </c>
      <c r="B94" s="139" t="s">
        <v>560</v>
      </c>
      <c r="C94" s="76" t="n">
        <v>3111</v>
      </c>
      <c r="D94" s="76" t="n">
        <v>122</v>
      </c>
      <c r="E94" s="76" t="n">
        <v>228</v>
      </c>
      <c r="F94" s="76" t="n">
        <v>98</v>
      </c>
      <c r="G94" s="76" t="n">
        <v>450</v>
      </c>
      <c r="H94" s="76" t="n">
        <v>1261</v>
      </c>
      <c r="I94" s="76" t="n">
        <v>385</v>
      </c>
      <c r="J94" s="76" t="n">
        <v>327</v>
      </c>
      <c r="K94" s="76" t="n">
        <v>240</v>
      </c>
      <c r="L94" s="76" t="n">
        <v>1570</v>
      </c>
    </row>
    <row r="95" customFormat="false" ht="12" hidden="false" customHeight="true" outlineLevel="0" collapsed="false">
      <c r="A95" s="178" t="n">
        <v>6</v>
      </c>
      <c r="B95" s="139" t="s">
        <v>561</v>
      </c>
      <c r="C95" s="76" t="n">
        <v>2822</v>
      </c>
      <c r="D95" s="76" t="n">
        <v>45</v>
      </c>
      <c r="E95" s="76" t="n">
        <v>169</v>
      </c>
      <c r="F95" s="76" t="n">
        <v>70</v>
      </c>
      <c r="G95" s="76" t="n">
        <v>264</v>
      </c>
      <c r="H95" s="76" t="n">
        <v>1076</v>
      </c>
      <c r="I95" s="76" t="n">
        <v>538</v>
      </c>
      <c r="J95" s="76" t="n">
        <v>396</v>
      </c>
      <c r="K95" s="76" t="n">
        <v>264</v>
      </c>
      <c r="L95" s="76" t="n">
        <v>1520</v>
      </c>
    </row>
    <row r="96" customFormat="false" ht="12" hidden="false" customHeight="true" outlineLevel="0" collapsed="false">
      <c r="A96" s="174"/>
      <c r="B96" s="167" t="s">
        <v>192</v>
      </c>
      <c r="C96" s="76" t="n">
        <v>20801</v>
      </c>
      <c r="D96" s="76" t="n">
        <v>454</v>
      </c>
      <c r="E96" s="76" t="n">
        <v>1069</v>
      </c>
      <c r="F96" s="76" t="n">
        <v>568</v>
      </c>
      <c r="G96" s="76" t="n">
        <v>2616</v>
      </c>
      <c r="H96" s="76" t="n">
        <v>8256</v>
      </c>
      <c r="I96" s="76" t="n">
        <v>3284</v>
      </c>
      <c r="J96" s="76" t="n">
        <v>2475</v>
      </c>
      <c r="K96" s="76" t="n">
        <v>2079</v>
      </c>
      <c r="L96" s="76" t="n">
        <v>10492</v>
      </c>
    </row>
    <row r="97" customFormat="false" ht="12" hidden="false" customHeight="true" outlineLevel="0" collapsed="false">
      <c r="B97" s="123" t="s">
        <v>128</v>
      </c>
      <c r="C97" s="117" t="n">
        <v>52566</v>
      </c>
      <c r="D97" s="117" t="n">
        <v>947</v>
      </c>
      <c r="E97" s="117" t="n">
        <v>2319</v>
      </c>
      <c r="F97" s="117" t="n">
        <v>1229</v>
      </c>
      <c r="G97" s="117" t="n">
        <v>6431</v>
      </c>
      <c r="H97" s="117" t="n">
        <v>20611</v>
      </c>
      <c r="I97" s="117" t="n">
        <v>8785</v>
      </c>
      <c r="J97" s="117" t="n">
        <v>6549</v>
      </c>
      <c r="K97" s="117" t="n">
        <v>5695</v>
      </c>
      <c r="L97" s="117" t="n">
        <v>25763</v>
      </c>
    </row>
    <row r="98" s="164" customFormat="true" ht="6" hidden="false" customHeight="true" outlineLevel="0" collapsed="false">
      <c r="A98" s="161"/>
      <c r="B98" s="170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</row>
    <row r="99" s="164" customFormat="true" ht="12" hidden="false" customHeight="true" outlineLevel="0" collapsed="false">
      <c r="A99" s="161"/>
      <c r="B99" s="172" t="s">
        <v>562</v>
      </c>
      <c r="C99" s="137" t="s">
        <v>563</v>
      </c>
      <c r="D99" s="137"/>
      <c r="E99" s="137"/>
      <c r="F99" s="137"/>
      <c r="G99" s="137"/>
      <c r="H99" s="137"/>
      <c r="I99" s="137"/>
      <c r="J99" s="137"/>
      <c r="K99" s="137"/>
      <c r="L99" s="137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</row>
    <row r="100" customFormat="false" ht="12" hidden="false" customHeight="true" outlineLevel="0" collapsed="false">
      <c r="A100" s="178" t="n">
        <v>1</v>
      </c>
      <c r="B100" s="139" t="s">
        <v>155</v>
      </c>
      <c r="C100" s="76" t="n">
        <v>50068</v>
      </c>
      <c r="D100" s="76" t="n">
        <v>2002</v>
      </c>
      <c r="E100" s="76" t="n">
        <v>3328</v>
      </c>
      <c r="F100" s="76" t="n">
        <v>1471</v>
      </c>
      <c r="G100" s="76" t="n">
        <v>7961</v>
      </c>
      <c r="H100" s="76" t="n">
        <v>20846</v>
      </c>
      <c r="I100" s="76" t="n">
        <v>6869</v>
      </c>
      <c r="J100" s="76" t="n">
        <v>4179</v>
      </c>
      <c r="K100" s="76" t="n">
        <v>3412</v>
      </c>
      <c r="L100" s="76" t="n">
        <v>23384</v>
      </c>
    </row>
    <row r="101" customFormat="false" ht="12" hidden="false" customHeight="true" outlineLevel="0" collapsed="false">
      <c r="A101" s="178" t="n">
        <v>2</v>
      </c>
      <c r="B101" s="139" t="s">
        <v>564</v>
      </c>
      <c r="C101" s="76" t="n">
        <v>5222</v>
      </c>
      <c r="D101" s="76" t="n">
        <v>146</v>
      </c>
      <c r="E101" s="76" t="n">
        <v>295</v>
      </c>
      <c r="F101" s="76" t="n">
        <v>149</v>
      </c>
      <c r="G101" s="76" t="n">
        <v>701</v>
      </c>
      <c r="H101" s="76" t="n">
        <v>2048</v>
      </c>
      <c r="I101" s="76" t="n">
        <v>826</v>
      </c>
      <c r="J101" s="76" t="n">
        <v>576</v>
      </c>
      <c r="K101" s="76" t="n">
        <v>481</v>
      </c>
      <c r="L101" s="76" t="n">
        <v>2546</v>
      </c>
    </row>
    <row r="102" customFormat="false" ht="12" hidden="false" customHeight="true" outlineLevel="0" collapsed="false">
      <c r="A102" s="178" t="n">
        <v>3</v>
      </c>
      <c r="B102" s="139" t="s">
        <v>565</v>
      </c>
      <c r="C102" s="76" t="n">
        <v>3120</v>
      </c>
      <c r="D102" s="76" t="n">
        <v>50</v>
      </c>
      <c r="E102" s="76" t="n">
        <v>205</v>
      </c>
      <c r="F102" s="76" t="n">
        <v>109</v>
      </c>
      <c r="G102" s="76" t="n">
        <v>376</v>
      </c>
      <c r="H102" s="76" t="n">
        <v>1189</v>
      </c>
      <c r="I102" s="76" t="n">
        <v>505</v>
      </c>
      <c r="J102" s="76" t="n">
        <v>342</v>
      </c>
      <c r="K102" s="76" t="n">
        <v>344</v>
      </c>
      <c r="L102" s="76" t="n">
        <v>1607</v>
      </c>
    </row>
    <row r="103" customFormat="false" ht="12" hidden="false" customHeight="true" outlineLevel="0" collapsed="false">
      <c r="A103" s="178" t="n">
        <v>4</v>
      </c>
      <c r="B103" s="139" t="s">
        <v>566</v>
      </c>
      <c r="C103" s="76" t="n">
        <v>2562</v>
      </c>
      <c r="D103" s="76" t="n">
        <v>42</v>
      </c>
      <c r="E103" s="76" t="n">
        <v>167</v>
      </c>
      <c r="F103" s="76" t="n">
        <v>84</v>
      </c>
      <c r="G103" s="76" t="n">
        <v>290</v>
      </c>
      <c r="H103" s="76" t="n">
        <v>938</v>
      </c>
      <c r="I103" s="76" t="n">
        <v>422</v>
      </c>
      <c r="J103" s="76" t="n">
        <v>340</v>
      </c>
      <c r="K103" s="76" t="n">
        <v>279</v>
      </c>
      <c r="L103" s="76" t="n">
        <v>1305</v>
      </c>
    </row>
    <row r="104" customFormat="false" ht="12" hidden="false" customHeight="true" outlineLevel="0" collapsed="false">
      <c r="A104" s="178" t="n">
        <v>5</v>
      </c>
      <c r="B104" s="139" t="s">
        <v>567</v>
      </c>
      <c r="C104" s="76" t="n">
        <v>5506</v>
      </c>
      <c r="D104" s="76" t="n">
        <v>111</v>
      </c>
      <c r="E104" s="76" t="n">
        <v>383</v>
      </c>
      <c r="F104" s="76" t="n">
        <v>164</v>
      </c>
      <c r="G104" s="76" t="n">
        <v>695</v>
      </c>
      <c r="H104" s="76" t="n">
        <v>2146</v>
      </c>
      <c r="I104" s="76" t="n">
        <v>895</v>
      </c>
      <c r="J104" s="76" t="n">
        <v>558</v>
      </c>
      <c r="K104" s="76" t="n">
        <v>554</v>
      </c>
      <c r="L104" s="76" t="n">
        <v>2801</v>
      </c>
    </row>
    <row r="105" customFormat="false" ht="12" hidden="false" customHeight="true" outlineLevel="0" collapsed="false">
      <c r="A105" s="174"/>
      <c r="B105" s="167" t="s">
        <v>192</v>
      </c>
      <c r="C105" s="76" t="n">
        <v>66478</v>
      </c>
      <c r="D105" s="76" t="n">
        <v>2351</v>
      </c>
      <c r="E105" s="76" t="n">
        <v>4378</v>
      </c>
      <c r="F105" s="76" t="n">
        <v>1977</v>
      </c>
      <c r="G105" s="76" t="n">
        <v>10023</v>
      </c>
      <c r="H105" s="76" t="n">
        <v>27167</v>
      </c>
      <c r="I105" s="76" t="n">
        <v>9517</v>
      </c>
      <c r="J105" s="76" t="n">
        <v>5995</v>
      </c>
      <c r="K105" s="76" t="n">
        <v>5070</v>
      </c>
      <c r="L105" s="76" t="n">
        <v>31643</v>
      </c>
    </row>
    <row r="106" customFormat="false" ht="12" hidden="false" customHeight="true" outlineLevel="0" collapsed="false">
      <c r="B106" s="123" t="s">
        <v>128</v>
      </c>
      <c r="C106" s="117" t="n">
        <v>66478</v>
      </c>
      <c r="D106" s="117" t="n">
        <v>2351</v>
      </c>
      <c r="E106" s="117" t="n">
        <v>4378</v>
      </c>
      <c r="F106" s="117" t="n">
        <v>1977</v>
      </c>
      <c r="G106" s="117" t="n">
        <v>10023</v>
      </c>
      <c r="H106" s="117" t="n">
        <v>27167</v>
      </c>
      <c r="I106" s="117" t="n">
        <v>9517</v>
      </c>
      <c r="J106" s="117" t="n">
        <v>5995</v>
      </c>
      <c r="K106" s="117" t="n">
        <v>5070</v>
      </c>
      <c r="L106" s="117" t="n">
        <v>31643</v>
      </c>
    </row>
    <row r="107" s="164" customFormat="true" ht="6" hidden="false" customHeight="true" outlineLevel="0" collapsed="false">
      <c r="A107" s="161"/>
      <c r="B107" s="170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</row>
    <row r="108" s="164" customFormat="true" ht="12" hidden="false" customHeight="true" outlineLevel="0" collapsed="false">
      <c r="A108" s="161"/>
      <c r="B108" s="172" t="s">
        <v>568</v>
      </c>
      <c r="C108" s="137" t="s">
        <v>569</v>
      </c>
      <c r="D108" s="137"/>
      <c r="E108" s="137"/>
      <c r="F108" s="137"/>
      <c r="G108" s="137"/>
      <c r="H108" s="137"/>
      <c r="I108" s="137"/>
      <c r="J108" s="137"/>
      <c r="K108" s="137"/>
      <c r="L108" s="137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</row>
    <row r="109" customFormat="false" ht="12" hidden="false" customHeight="true" outlineLevel="0" collapsed="false">
      <c r="A109" s="178" t="n">
        <v>1</v>
      </c>
      <c r="B109" s="139" t="s">
        <v>570</v>
      </c>
      <c r="C109" s="76" t="n">
        <v>1332</v>
      </c>
      <c r="D109" s="76" t="n">
        <v>36</v>
      </c>
      <c r="E109" s="76" t="n">
        <v>72</v>
      </c>
      <c r="F109" s="76" t="n">
        <v>16</v>
      </c>
      <c r="G109" s="76" t="n">
        <v>215</v>
      </c>
      <c r="H109" s="76" t="n">
        <v>752</v>
      </c>
      <c r="I109" s="76" t="n">
        <v>160</v>
      </c>
      <c r="J109" s="76" t="n">
        <v>45</v>
      </c>
      <c r="K109" s="76" t="n">
        <v>36</v>
      </c>
      <c r="L109" s="76" t="n">
        <v>656</v>
      </c>
    </row>
    <row r="110" customFormat="false" ht="12" hidden="false" customHeight="true" outlineLevel="0" collapsed="false">
      <c r="A110" s="178" t="n">
        <v>2</v>
      </c>
      <c r="B110" s="139" t="s">
        <v>571</v>
      </c>
      <c r="C110" s="76" t="n">
        <v>391</v>
      </c>
      <c r="D110" s="76" t="n">
        <v>3</v>
      </c>
      <c r="E110" s="76" t="n">
        <v>6</v>
      </c>
      <c r="F110" s="76" t="n">
        <v>6</v>
      </c>
      <c r="G110" s="76" t="n">
        <v>80</v>
      </c>
      <c r="H110" s="76" t="n">
        <v>218</v>
      </c>
      <c r="I110" s="76" t="n">
        <v>51</v>
      </c>
      <c r="J110" s="76" t="n">
        <v>18</v>
      </c>
      <c r="K110" s="76" t="n">
        <v>9</v>
      </c>
      <c r="L110" s="76" t="n">
        <v>202</v>
      </c>
    </row>
    <row r="111" customFormat="false" ht="12" hidden="false" customHeight="true" outlineLevel="0" collapsed="false">
      <c r="A111" s="178" t="n">
        <v>3</v>
      </c>
      <c r="B111" s="139" t="s">
        <v>572</v>
      </c>
      <c r="C111" s="76" t="n">
        <v>711</v>
      </c>
      <c r="D111" s="76" t="n">
        <v>22</v>
      </c>
      <c r="E111" s="76" t="n">
        <v>43</v>
      </c>
      <c r="F111" s="76" t="n">
        <v>28</v>
      </c>
      <c r="G111" s="76" t="n">
        <v>106</v>
      </c>
      <c r="H111" s="76" t="n">
        <v>312</v>
      </c>
      <c r="I111" s="76" t="n">
        <v>115</v>
      </c>
      <c r="J111" s="76" t="n">
        <v>49</v>
      </c>
      <c r="K111" s="76" t="n">
        <v>36</v>
      </c>
      <c r="L111" s="76" t="n">
        <v>330</v>
      </c>
    </row>
    <row r="112" customFormat="false" ht="12" hidden="false" customHeight="true" outlineLevel="0" collapsed="false">
      <c r="A112" s="178" t="n">
        <v>4</v>
      </c>
      <c r="B112" s="139" t="s">
        <v>573</v>
      </c>
      <c r="C112" s="76" t="n">
        <v>452</v>
      </c>
      <c r="D112" s="76" t="n">
        <v>12</v>
      </c>
      <c r="E112" s="76" t="n">
        <v>35</v>
      </c>
      <c r="F112" s="76" t="n">
        <v>18</v>
      </c>
      <c r="G112" s="76" t="n">
        <v>64</v>
      </c>
      <c r="H112" s="76" t="n">
        <v>192</v>
      </c>
      <c r="I112" s="76" t="n">
        <v>55</v>
      </c>
      <c r="J112" s="76" t="n">
        <v>46</v>
      </c>
      <c r="K112" s="76" t="n">
        <v>30</v>
      </c>
      <c r="L112" s="76" t="n">
        <v>234</v>
      </c>
    </row>
    <row r="113" customFormat="false" ht="12" hidden="false" customHeight="true" outlineLevel="0" collapsed="false">
      <c r="A113" s="178" t="n">
        <v>5</v>
      </c>
      <c r="B113" s="139" t="s">
        <v>574</v>
      </c>
      <c r="C113" s="76" t="n">
        <v>661</v>
      </c>
      <c r="D113" s="76" t="n">
        <v>9</v>
      </c>
      <c r="E113" s="76" t="n">
        <v>22</v>
      </c>
      <c r="F113" s="76" t="n">
        <v>10</v>
      </c>
      <c r="G113" s="76" t="n">
        <v>178</v>
      </c>
      <c r="H113" s="76" t="n">
        <v>301</v>
      </c>
      <c r="I113" s="76" t="n">
        <v>84</v>
      </c>
      <c r="J113" s="76" t="n">
        <v>48</v>
      </c>
      <c r="K113" s="76" t="n">
        <v>9</v>
      </c>
      <c r="L113" s="76" t="n">
        <v>203</v>
      </c>
    </row>
    <row r="114" customFormat="false" ht="12" hidden="false" customHeight="true" outlineLevel="0" collapsed="false">
      <c r="A114" s="178" t="n">
        <v>6</v>
      </c>
      <c r="B114" s="139" t="s">
        <v>575</v>
      </c>
      <c r="C114" s="76" t="n">
        <v>841</v>
      </c>
      <c r="D114" s="76" t="n">
        <v>27</v>
      </c>
      <c r="E114" s="76" t="n">
        <v>42</v>
      </c>
      <c r="F114" s="76" t="n">
        <v>22</v>
      </c>
      <c r="G114" s="76" t="n">
        <v>88</v>
      </c>
      <c r="H114" s="76" t="n">
        <v>426</v>
      </c>
      <c r="I114" s="76" t="n">
        <v>132</v>
      </c>
      <c r="J114" s="76" t="n">
        <v>66</v>
      </c>
      <c r="K114" s="76" t="n">
        <v>38</v>
      </c>
      <c r="L114" s="76" t="n">
        <v>381</v>
      </c>
    </row>
    <row r="115" customFormat="false" ht="12" hidden="false" customHeight="true" outlineLevel="0" collapsed="false">
      <c r="A115" s="178" t="n">
        <v>7</v>
      </c>
      <c r="B115" s="139" t="s">
        <v>576</v>
      </c>
      <c r="C115" s="76" t="n">
        <v>505</v>
      </c>
      <c r="D115" s="76" t="n">
        <v>24</v>
      </c>
      <c r="E115" s="76" t="n">
        <v>28</v>
      </c>
      <c r="F115" s="76" t="n">
        <v>19</v>
      </c>
      <c r="G115" s="76" t="n">
        <v>67</v>
      </c>
      <c r="H115" s="76" t="n">
        <v>240</v>
      </c>
      <c r="I115" s="76" t="n">
        <v>79</v>
      </c>
      <c r="J115" s="76" t="n">
        <v>27</v>
      </c>
      <c r="K115" s="76" t="n">
        <v>21</v>
      </c>
      <c r="L115" s="76" t="n">
        <v>244</v>
      </c>
    </row>
    <row r="116" customFormat="false" ht="12" hidden="false" customHeight="true" outlineLevel="0" collapsed="false">
      <c r="A116" s="178" t="n">
        <v>8</v>
      </c>
      <c r="B116" s="139" t="s">
        <v>577</v>
      </c>
      <c r="C116" s="76" t="n">
        <v>184</v>
      </c>
      <c r="D116" s="76" t="n">
        <v>0</v>
      </c>
      <c r="E116" s="76" t="n">
        <v>11</v>
      </c>
      <c r="F116" s="76" t="n">
        <v>3</v>
      </c>
      <c r="G116" s="76" t="n">
        <v>18</v>
      </c>
      <c r="H116" s="76" t="n">
        <v>98</v>
      </c>
      <c r="I116" s="76" t="n">
        <v>36</v>
      </c>
      <c r="J116" s="76" t="n">
        <v>12</v>
      </c>
      <c r="K116" s="76" t="n">
        <v>6</v>
      </c>
      <c r="L116" s="76" t="n">
        <v>86</v>
      </c>
    </row>
    <row r="117" customFormat="false" ht="12" hidden="false" customHeight="true" outlineLevel="0" collapsed="false">
      <c r="A117" s="177"/>
      <c r="B117" s="167" t="s">
        <v>192</v>
      </c>
      <c r="C117" s="76" t="n">
        <v>5077</v>
      </c>
      <c r="D117" s="76" t="n">
        <v>133</v>
      </c>
      <c r="E117" s="76" t="n">
        <v>259</v>
      </c>
      <c r="F117" s="76" t="n">
        <v>122</v>
      </c>
      <c r="G117" s="76" t="n">
        <v>816</v>
      </c>
      <c r="H117" s="76" t="n">
        <v>2539</v>
      </c>
      <c r="I117" s="76" t="n">
        <v>712</v>
      </c>
      <c r="J117" s="76" t="n">
        <v>311</v>
      </c>
      <c r="K117" s="76" t="n">
        <v>185</v>
      </c>
      <c r="L117" s="76" t="n">
        <v>2336</v>
      </c>
    </row>
    <row r="118" customFormat="false" ht="12" hidden="false" customHeight="true" outlineLevel="0" collapsed="false">
      <c r="A118" s="177"/>
      <c r="B118" s="172" t="s">
        <v>578</v>
      </c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" hidden="false" customHeight="true" outlineLevel="0" collapsed="false">
      <c r="A119" s="178" t="n">
        <v>9</v>
      </c>
      <c r="B119" s="139" t="s">
        <v>579</v>
      </c>
      <c r="C119" s="76" t="n">
        <v>1048</v>
      </c>
      <c r="D119" s="76" t="n">
        <v>24</v>
      </c>
      <c r="E119" s="76" t="n">
        <v>98</v>
      </c>
      <c r="F119" s="76" t="n">
        <v>59</v>
      </c>
      <c r="G119" s="76" t="n">
        <v>162</v>
      </c>
      <c r="H119" s="76" t="n">
        <v>463</v>
      </c>
      <c r="I119" s="76" t="n">
        <v>148</v>
      </c>
      <c r="J119" s="76" t="n">
        <v>79</v>
      </c>
      <c r="K119" s="76" t="n">
        <v>15</v>
      </c>
      <c r="L119" s="76" t="n">
        <v>525</v>
      </c>
    </row>
    <row r="120" customFormat="false" ht="12" hidden="false" customHeight="true" outlineLevel="0" collapsed="false">
      <c r="A120" s="178" t="n">
        <v>10</v>
      </c>
      <c r="B120" s="139" t="s">
        <v>580</v>
      </c>
      <c r="C120" s="76" t="n">
        <v>1238</v>
      </c>
      <c r="D120" s="76" t="n">
        <v>21</v>
      </c>
      <c r="E120" s="76" t="n">
        <v>60</v>
      </c>
      <c r="F120" s="76" t="n">
        <v>28</v>
      </c>
      <c r="G120" s="76" t="n">
        <v>168</v>
      </c>
      <c r="H120" s="76" t="n">
        <v>571</v>
      </c>
      <c r="I120" s="76" t="n">
        <v>223</v>
      </c>
      <c r="J120" s="76" t="n">
        <v>91</v>
      </c>
      <c r="K120" s="76" t="n">
        <v>76</v>
      </c>
      <c r="L120" s="76" t="n">
        <v>619</v>
      </c>
    </row>
    <row r="121" customFormat="false" ht="12" hidden="false" customHeight="true" outlineLevel="0" collapsed="false">
      <c r="A121" s="178" t="n">
        <v>11</v>
      </c>
      <c r="B121" s="139" t="s">
        <v>581</v>
      </c>
      <c r="C121" s="76" t="n">
        <v>304</v>
      </c>
      <c r="D121" s="76" t="n">
        <v>12</v>
      </c>
      <c r="E121" s="76" t="n">
        <v>3</v>
      </c>
      <c r="F121" s="76" t="n">
        <v>3</v>
      </c>
      <c r="G121" s="76" t="n">
        <v>26</v>
      </c>
      <c r="H121" s="76" t="n">
        <v>153</v>
      </c>
      <c r="I121" s="76" t="n">
        <v>66</v>
      </c>
      <c r="J121" s="76" t="n">
        <v>26</v>
      </c>
      <c r="K121" s="76" t="n">
        <v>15</v>
      </c>
      <c r="L121" s="76" t="n">
        <v>158</v>
      </c>
    </row>
    <row r="122" customFormat="false" ht="12" hidden="false" customHeight="true" outlineLevel="0" collapsed="false">
      <c r="A122" s="178" t="n">
        <v>12</v>
      </c>
      <c r="B122" s="139" t="s">
        <v>582</v>
      </c>
      <c r="C122" s="76" t="n">
        <v>170</v>
      </c>
      <c r="D122" s="76" t="n">
        <v>6</v>
      </c>
      <c r="E122" s="76" t="n">
        <v>12</v>
      </c>
      <c r="F122" s="76" t="n">
        <v>0</v>
      </c>
      <c r="G122" s="76" t="n">
        <v>15</v>
      </c>
      <c r="H122" s="76" t="n">
        <v>66</v>
      </c>
      <c r="I122" s="76" t="n">
        <v>38</v>
      </c>
      <c r="J122" s="76" t="n">
        <v>21</v>
      </c>
      <c r="K122" s="76" t="n">
        <v>12</v>
      </c>
      <c r="L122" s="76" t="n">
        <v>89</v>
      </c>
    </row>
    <row r="123" customFormat="false" ht="12" hidden="false" customHeight="true" outlineLevel="0" collapsed="false">
      <c r="A123" s="178" t="n">
        <v>13</v>
      </c>
      <c r="B123" s="139" t="s">
        <v>583</v>
      </c>
      <c r="C123" s="76" t="n">
        <v>127</v>
      </c>
      <c r="D123" s="76" t="n">
        <v>6</v>
      </c>
      <c r="E123" s="76" t="n">
        <v>0</v>
      </c>
      <c r="F123" s="76" t="n">
        <v>3</v>
      </c>
      <c r="G123" s="76" t="n">
        <v>15</v>
      </c>
      <c r="H123" s="76" t="n">
        <v>55</v>
      </c>
      <c r="I123" s="76" t="n">
        <v>21</v>
      </c>
      <c r="J123" s="76" t="n">
        <v>18</v>
      </c>
      <c r="K123" s="76" t="n">
        <v>9</v>
      </c>
      <c r="L123" s="76" t="n">
        <v>63</v>
      </c>
    </row>
    <row r="124" customFormat="false" ht="12" hidden="false" customHeight="true" outlineLevel="0" collapsed="false">
      <c r="A124" s="178" t="n">
        <v>14</v>
      </c>
      <c r="B124" s="139" t="s">
        <v>584</v>
      </c>
      <c r="C124" s="76" t="n">
        <v>85</v>
      </c>
      <c r="D124" s="76" t="n">
        <v>0</v>
      </c>
      <c r="E124" s="76" t="n">
        <v>3</v>
      </c>
      <c r="F124" s="76" t="n">
        <v>0</v>
      </c>
      <c r="G124" s="76" t="n">
        <v>12</v>
      </c>
      <c r="H124" s="76" t="n">
        <v>46</v>
      </c>
      <c r="I124" s="76" t="n">
        <v>9</v>
      </c>
      <c r="J124" s="76" t="n">
        <v>9</v>
      </c>
      <c r="K124" s="76" t="n">
        <v>6</v>
      </c>
      <c r="L124" s="76" t="n">
        <v>42</v>
      </c>
    </row>
    <row r="125" customFormat="false" ht="12" hidden="false" customHeight="true" outlineLevel="0" collapsed="false">
      <c r="A125" s="178" t="n">
        <v>15</v>
      </c>
      <c r="B125" s="139" t="s">
        <v>585</v>
      </c>
      <c r="C125" s="76" t="n">
        <v>91</v>
      </c>
      <c r="D125" s="76" t="n">
        <v>6</v>
      </c>
      <c r="E125" s="76" t="n">
        <v>0</v>
      </c>
      <c r="F125" s="76" t="n">
        <v>7</v>
      </c>
      <c r="G125" s="76" t="n">
        <v>9</v>
      </c>
      <c r="H125" s="76" t="n">
        <v>33</v>
      </c>
      <c r="I125" s="76" t="n">
        <v>15</v>
      </c>
      <c r="J125" s="76" t="n">
        <v>18</v>
      </c>
      <c r="K125" s="76" t="n">
        <v>3</v>
      </c>
      <c r="L125" s="76" t="n">
        <v>55</v>
      </c>
    </row>
    <row r="126" customFormat="false" ht="12" hidden="false" customHeight="true" outlineLevel="0" collapsed="false">
      <c r="A126" s="174"/>
      <c r="B126" s="167" t="s">
        <v>192</v>
      </c>
      <c r="C126" s="76" t="n">
        <v>3063</v>
      </c>
      <c r="D126" s="76" t="n">
        <v>75</v>
      </c>
      <c r="E126" s="76" t="n">
        <v>176</v>
      </c>
      <c r="F126" s="76" t="n">
        <v>100</v>
      </c>
      <c r="G126" s="76" t="n">
        <v>407</v>
      </c>
      <c r="H126" s="76" t="n">
        <v>1387</v>
      </c>
      <c r="I126" s="76" t="n">
        <v>520</v>
      </c>
      <c r="J126" s="76" t="n">
        <v>262</v>
      </c>
      <c r="K126" s="76" t="n">
        <v>136</v>
      </c>
      <c r="L126" s="76" t="n">
        <v>1551</v>
      </c>
    </row>
    <row r="127" customFormat="false" ht="12" hidden="false" customHeight="true" outlineLevel="0" collapsed="false">
      <c r="B127" s="123" t="s">
        <v>128</v>
      </c>
      <c r="C127" s="117" t="n">
        <v>8140</v>
      </c>
      <c r="D127" s="117" t="n">
        <v>208</v>
      </c>
      <c r="E127" s="117" t="n">
        <v>435</v>
      </c>
      <c r="F127" s="117" t="n">
        <v>222</v>
      </c>
      <c r="G127" s="117" t="n">
        <v>1223</v>
      </c>
      <c r="H127" s="117" t="n">
        <v>3926</v>
      </c>
      <c r="I127" s="117" t="n">
        <v>1232</v>
      </c>
      <c r="J127" s="117" t="n">
        <v>573</v>
      </c>
      <c r="K127" s="117" t="n">
        <v>321</v>
      </c>
      <c r="L127" s="117" t="n">
        <v>3887</v>
      </c>
    </row>
    <row r="128" s="164" customFormat="true" ht="6" hidden="false" customHeight="true" outlineLevel="0" collapsed="false">
      <c r="A128" s="161"/>
      <c r="B128" s="170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</row>
    <row r="129" s="164" customFormat="true" ht="12" hidden="false" customHeight="true" outlineLevel="0" collapsed="false">
      <c r="A129" s="161"/>
      <c r="B129" s="172" t="s">
        <v>586</v>
      </c>
      <c r="C129" s="137" t="s">
        <v>587</v>
      </c>
      <c r="D129" s="137"/>
      <c r="E129" s="137"/>
      <c r="F129" s="137"/>
      <c r="G129" s="137"/>
      <c r="H129" s="137"/>
      <c r="I129" s="137"/>
      <c r="J129" s="137"/>
      <c r="K129" s="137"/>
      <c r="L129" s="137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</row>
    <row r="130" customFormat="false" ht="12" hidden="false" customHeight="true" outlineLevel="0" collapsed="false">
      <c r="A130" s="178" t="n">
        <v>1</v>
      </c>
      <c r="B130" s="139" t="s">
        <v>588</v>
      </c>
      <c r="C130" s="76" t="n">
        <v>5499</v>
      </c>
      <c r="D130" s="76" t="n">
        <v>278</v>
      </c>
      <c r="E130" s="76" t="n">
        <v>449</v>
      </c>
      <c r="F130" s="76" t="n">
        <v>209</v>
      </c>
      <c r="G130" s="76" t="n">
        <v>779</v>
      </c>
      <c r="H130" s="76" t="n">
        <v>2417</v>
      </c>
      <c r="I130" s="76" t="n">
        <v>846</v>
      </c>
      <c r="J130" s="76" t="n">
        <v>367</v>
      </c>
      <c r="K130" s="76" t="n">
        <v>154</v>
      </c>
      <c r="L130" s="76" t="n">
        <v>2837</v>
      </c>
    </row>
    <row r="131" customFormat="false" ht="12" hidden="false" customHeight="true" outlineLevel="0" collapsed="false">
      <c r="A131" s="178" t="n">
        <v>2</v>
      </c>
      <c r="B131" s="139" t="s">
        <v>589</v>
      </c>
      <c r="C131" s="76" t="n">
        <v>1139</v>
      </c>
      <c r="D131" s="76" t="n">
        <v>13</v>
      </c>
      <c r="E131" s="76" t="n">
        <v>28</v>
      </c>
      <c r="F131" s="76" t="n">
        <v>38</v>
      </c>
      <c r="G131" s="76" t="n">
        <v>526</v>
      </c>
      <c r="H131" s="76" t="n">
        <v>374</v>
      </c>
      <c r="I131" s="76" t="n">
        <v>98</v>
      </c>
      <c r="J131" s="76" t="n">
        <v>25</v>
      </c>
      <c r="K131" s="76" t="n">
        <v>37</v>
      </c>
      <c r="L131" s="76" t="n">
        <v>495</v>
      </c>
    </row>
    <row r="132" customFormat="false" ht="12" hidden="false" customHeight="true" outlineLevel="0" collapsed="false">
      <c r="A132" s="177"/>
      <c r="B132" s="167" t="s">
        <v>192</v>
      </c>
      <c r="C132" s="76" t="n">
        <v>6638</v>
      </c>
      <c r="D132" s="76" t="n">
        <v>291</v>
      </c>
      <c r="E132" s="76" t="n">
        <v>477</v>
      </c>
      <c r="F132" s="76" t="n">
        <v>247</v>
      </c>
      <c r="G132" s="76" t="n">
        <v>1305</v>
      </c>
      <c r="H132" s="76" t="n">
        <v>2791</v>
      </c>
      <c r="I132" s="76" t="n">
        <v>944</v>
      </c>
      <c r="J132" s="76" t="n">
        <v>392</v>
      </c>
      <c r="K132" s="76" t="n">
        <v>191</v>
      </c>
      <c r="L132" s="76" t="n">
        <v>3332</v>
      </c>
    </row>
    <row r="133" customFormat="false" ht="12" hidden="false" customHeight="true" outlineLevel="0" collapsed="false">
      <c r="A133" s="177"/>
      <c r="B133" s="176" t="s">
        <v>590</v>
      </c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" hidden="false" customHeight="true" outlineLevel="0" collapsed="false">
      <c r="A134" s="178" t="n">
        <v>3</v>
      </c>
      <c r="B134" s="139" t="s">
        <v>591</v>
      </c>
      <c r="C134" s="76" t="n">
        <v>281</v>
      </c>
      <c r="D134" s="76" t="n">
        <v>0</v>
      </c>
      <c r="E134" s="76" t="n">
        <v>6</v>
      </c>
      <c r="F134" s="76" t="n">
        <v>15</v>
      </c>
      <c r="G134" s="76" t="n">
        <v>30</v>
      </c>
      <c r="H134" s="76" t="n">
        <v>121</v>
      </c>
      <c r="I134" s="76" t="n">
        <v>70</v>
      </c>
      <c r="J134" s="76" t="n">
        <v>25</v>
      </c>
      <c r="K134" s="76" t="n">
        <v>14</v>
      </c>
      <c r="L134" s="76" t="n">
        <v>142</v>
      </c>
    </row>
    <row r="135" customFormat="false" ht="12" hidden="false" customHeight="true" outlineLevel="0" collapsed="false">
      <c r="A135" s="178" t="n">
        <v>4</v>
      </c>
      <c r="B135" s="139" t="s">
        <v>592</v>
      </c>
      <c r="C135" s="76" t="n">
        <v>365</v>
      </c>
      <c r="D135" s="76" t="n">
        <v>0</v>
      </c>
      <c r="E135" s="76" t="n">
        <v>12</v>
      </c>
      <c r="F135" s="76" t="n">
        <v>6</v>
      </c>
      <c r="G135" s="76" t="n">
        <v>64</v>
      </c>
      <c r="H135" s="76" t="n">
        <v>177</v>
      </c>
      <c r="I135" s="76" t="n">
        <v>73</v>
      </c>
      <c r="J135" s="76" t="n">
        <v>24</v>
      </c>
      <c r="K135" s="76" t="n">
        <v>9</v>
      </c>
      <c r="L135" s="76" t="n">
        <v>197</v>
      </c>
    </row>
    <row r="136" customFormat="false" ht="12" hidden="false" customHeight="true" outlineLevel="0" collapsed="false">
      <c r="A136" s="178" t="n">
        <v>5</v>
      </c>
      <c r="B136" s="139" t="s">
        <v>593</v>
      </c>
      <c r="C136" s="76" t="n">
        <v>2401</v>
      </c>
      <c r="D136" s="76" t="n">
        <v>123</v>
      </c>
      <c r="E136" s="76" t="n">
        <v>164</v>
      </c>
      <c r="F136" s="76" t="n">
        <v>46</v>
      </c>
      <c r="G136" s="76" t="n">
        <v>329</v>
      </c>
      <c r="H136" s="76" t="n">
        <v>1146</v>
      </c>
      <c r="I136" s="76" t="n">
        <v>386</v>
      </c>
      <c r="J136" s="76" t="n">
        <v>150</v>
      </c>
      <c r="K136" s="76" t="n">
        <v>57</v>
      </c>
      <c r="L136" s="76" t="n">
        <v>1243</v>
      </c>
    </row>
    <row r="137" customFormat="false" ht="12" hidden="false" customHeight="true" outlineLevel="0" collapsed="false">
      <c r="A137" s="174"/>
      <c r="B137" s="167" t="s">
        <v>192</v>
      </c>
      <c r="C137" s="76" t="n">
        <v>3047</v>
      </c>
      <c r="D137" s="76" t="n">
        <v>123</v>
      </c>
      <c r="E137" s="76" t="n">
        <v>182</v>
      </c>
      <c r="F137" s="76" t="n">
        <v>67</v>
      </c>
      <c r="G137" s="76" t="n">
        <v>423</v>
      </c>
      <c r="H137" s="76" t="n">
        <v>1444</v>
      </c>
      <c r="I137" s="76" t="n">
        <v>529</v>
      </c>
      <c r="J137" s="76" t="n">
        <v>199</v>
      </c>
      <c r="K137" s="76" t="n">
        <v>80</v>
      </c>
      <c r="L137" s="76" t="n">
        <v>1582</v>
      </c>
    </row>
    <row r="138" customFormat="false" ht="12" hidden="false" customHeight="true" outlineLevel="0" collapsed="false">
      <c r="B138" s="123" t="s">
        <v>128</v>
      </c>
      <c r="C138" s="117" t="n">
        <v>9685</v>
      </c>
      <c r="D138" s="117" t="n">
        <v>414</v>
      </c>
      <c r="E138" s="117" t="n">
        <v>659</v>
      </c>
      <c r="F138" s="117" t="n">
        <v>314</v>
      </c>
      <c r="G138" s="117" t="n">
        <v>1728</v>
      </c>
      <c r="H138" s="117" t="n">
        <v>4235</v>
      </c>
      <c r="I138" s="117" t="n">
        <v>1473</v>
      </c>
      <c r="J138" s="117" t="n">
        <v>591</v>
      </c>
      <c r="K138" s="117" t="n">
        <v>271</v>
      </c>
      <c r="L138" s="117" t="n">
        <v>4914</v>
      </c>
    </row>
    <row r="139" s="164" customFormat="true" ht="6" hidden="false" customHeight="true" outlineLevel="0" collapsed="false">
      <c r="A139" s="161"/>
      <c r="B139" s="170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</row>
    <row r="140" s="164" customFormat="true" ht="12" hidden="false" customHeight="true" outlineLevel="0" collapsed="false">
      <c r="A140" s="161"/>
      <c r="B140" s="179" t="s">
        <v>594</v>
      </c>
      <c r="C140" s="137" t="s">
        <v>595</v>
      </c>
      <c r="D140" s="137"/>
      <c r="E140" s="137"/>
      <c r="F140" s="137"/>
      <c r="G140" s="137"/>
      <c r="H140" s="137"/>
      <c r="I140" s="137"/>
      <c r="J140" s="137"/>
      <c r="K140" s="137"/>
      <c r="L140" s="137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</row>
    <row r="141" customFormat="false" ht="12" hidden="false" customHeight="true" outlineLevel="0" collapsed="false">
      <c r="A141" s="178" t="n">
        <v>1</v>
      </c>
      <c r="B141" s="139" t="s">
        <v>596</v>
      </c>
      <c r="C141" s="76" t="n">
        <v>3839</v>
      </c>
      <c r="D141" s="76" t="n">
        <v>206</v>
      </c>
      <c r="E141" s="76" t="n">
        <v>323</v>
      </c>
      <c r="F141" s="76" t="n">
        <v>159</v>
      </c>
      <c r="G141" s="76" t="n">
        <v>784</v>
      </c>
      <c r="H141" s="76" t="n">
        <v>1496</v>
      </c>
      <c r="I141" s="76" t="n">
        <v>537</v>
      </c>
      <c r="J141" s="76" t="n">
        <v>240</v>
      </c>
      <c r="K141" s="76" t="n">
        <v>94</v>
      </c>
      <c r="L141" s="76" t="n">
        <v>1878</v>
      </c>
    </row>
    <row r="142" customFormat="false" ht="12" hidden="false" customHeight="true" outlineLevel="0" collapsed="false">
      <c r="A142" s="178" t="n">
        <v>2</v>
      </c>
      <c r="B142" s="139" t="s">
        <v>597</v>
      </c>
      <c r="C142" s="76" t="n">
        <v>1052</v>
      </c>
      <c r="D142" s="76" t="n">
        <v>31</v>
      </c>
      <c r="E142" s="76" t="n">
        <v>37</v>
      </c>
      <c r="F142" s="76" t="n">
        <v>9</v>
      </c>
      <c r="G142" s="76" t="n">
        <v>334</v>
      </c>
      <c r="H142" s="76" t="n">
        <v>448</v>
      </c>
      <c r="I142" s="76" t="n">
        <v>104</v>
      </c>
      <c r="J142" s="76" t="n">
        <v>50</v>
      </c>
      <c r="K142" s="76" t="n">
        <v>39</v>
      </c>
      <c r="L142" s="76" t="n">
        <v>525</v>
      </c>
    </row>
    <row r="143" customFormat="false" ht="12" hidden="false" customHeight="true" outlineLevel="0" collapsed="false">
      <c r="A143" s="178" t="n">
        <v>3</v>
      </c>
      <c r="B143" s="139" t="s">
        <v>177</v>
      </c>
      <c r="C143" s="76" t="n">
        <v>3839</v>
      </c>
      <c r="D143" s="76" t="n">
        <v>123</v>
      </c>
      <c r="E143" s="76" t="n">
        <v>183</v>
      </c>
      <c r="F143" s="76" t="n">
        <v>157</v>
      </c>
      <c r="G143" s="76" t="n">
        <v>956</v>
      </c>
      <c r="H143" s="76" t="n">
        <v>1567</v>
      </c>
      <c r="I143" s="76" t="n">
        <v>585</v>
      </c>
      <c r="J143" s="76" t="n">
        <v>189</v>
      </c>
      <c r="K143" s="76" t="n">
        <v>79</v>
      </c>
      <c r="L143" s="76" t="n">
        <v>1618</v>
      </c>
    </row>
    <row r="144" customFormat="false" ht="12" hidden="false" customHeight="true" outlineLevel="0" collapsed="false">
      <c r="A144" s="178" t="n">
        <v>11</v>
      </c>
      <c r="B144" s="139" t="s">
        <v>598</v>
      </c>
      <c r="C144" s="76" t="n">
        <v>2973</v>
      </c>
      <c r="D144" s="76" t="n">
        <v>154</v>
      </c>
      <c r="E144" s="76" t="n">
        <v>233</v>
      </c>
      <c r="F144" s="76" t="n">
        <v>113</v>
      </c>
      <c r="G144" s="76" t="n">
        <v>667</v>
      </c>
      <c r="H144" s="76" t="n">
        <v>1208</v>
      </c>
      <c r="I144" s="76" t="n">
        <v>409</v>
      </c>
      <c r="J144" s="76" t="n">
        <v>131</v>
      </c>
      <c r="K144" s="76" t="n">
        <v>58</v>
      </c>
      <c r="L144" s="76" t="n">
        <v>1583</v>
      </c>
    </row>
    <row r="145" customFormat="false" ht="12" hidden="false" customHeight="true" outlineLevel="0" collapsed="false">
      <c r="A145" s="178" t="n">
        <v>12</v>
      </c>
      <c r="B145" s="139" t="s">
        <v>599</v>
      </c>
      <c r="C145" s="76" t="n">
        <v>1592</v>
      </c>
      <c r="D145" s="76" t="n">
        <v>39</v>
      </c>
      <c r="E145" s="76" t="n">
        <v>74</v>
      </c>
      <c r="F145" s="76" t="n">
        <v>28</v>
      </c>
      <c r="G145" s="76" t="n">
        <v>316</v>
      </c>
      <c r="H145" s="76" t="n">
        <v>798</v>
      </c>
      <c r="I145" s="76" t="n">
        <v>243</v>
      </c>
      <c r="J145" s="76" t="n">
        <v>78</v>
      </c>
      <c r="K145" s="76" t="n">
        <v>16</v>
      </c>
      <c r="L145" s="76" t="n">
        <v>720</v>
      </c>
    </row>
    <row r="146" customFormat="false" ht="12" hidden="false" customHeight="true" outlineLevel="0" collapsed="false">
      <c r="A146" s="166"/>
      <c r="B146" s="167" t="s">
        <v>192</v>
      </c>
      <c r="C146" s="76" t="n">
        <v>13295</v>
      </c>
      <c r="D146" s="76" t="n">
        <v>553</v>
      </c>
      <c r="E146" s="76" t="n">
        <v>850</v>
      </c>
      <c r="F146" s="76" t="n">
        <v>466</v>
      </c>
      <c r="G146" s="76" t="n">
        <v>3057</v>
      </c>
      <c r="H146" s="76" t="n">
        <v>5517</v>
      </c>
      <c r="I146" s="76" t="n">
        <v>1878</v>
      </c>
      <c r="J146" s="76" t="n">
        <v>688</v>
      </c>
      <c r="K146" s="76" t="n">
        <v>286</v>
      </c>
      <c r="L146" s="76" t="n">
        <v>6324</v>
      </c>
    </row>
    <row r="147" customFormat="false" ht="12" hidden="false" customHeight="true" outlineLevel="0" collapsed="false">
      <c r="A147" s="166"/>
      <c r="B147" s="179" t="s">
        <v>600</v>
      </c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" hidden="false" customHeight="true" outlineLevel="0" collapsed="false">
      <c r="A148" s="178" t="n">
        <v>4</v>
      </c>
      <c r="B148" s="139" t="s">
        <v>601</v>
      </c>
      <c r="C148" s="76" t="n">
        <v>18</v>
      </c>
      <c r="D148" s="76" t="n">
        <v>0</v>
      </c>
      <c r="E148" s="76" t="n">
        <v>0</v>
      </c>
      <c r="F148" s="76" t="n">
        <v>3</v>
      </c>
      <c r="G148" s="76" t="n">
        <v>3</v>
      </c>
      <c r="H148" s="76" t="n">
        <v>3</v>
      </c>
      <c r="I148" s="76" t="n">
        <v>9</v>
      </c>
      <c r="J148" s="76" t="n">
        <v>0</v>
      </c>
      <c r="K148" s="76" t="n">
        <v>0</v>
      </c>
      <c r="L148" s="76" t="n">
        <v>3</v>
      </c>
    </row>
    <row r="149" customFormat="false" ht="12" hidden="false" customHeight="true" outlineLevel="0" collapsed="false">
      <c r="A149" s="178" t="n">
        <v>6</v>
      </c>
      <c r="B149" s="139" t="s">
        <v>602</v>
      </c>
      <c r="C149" s="76" t="n">
        <v>6</v>
      </c>
      <c r="D149" s="76" t="n">
        <v>3</v>
      </c>
      <c r="E149" s="76" t="n">
        <v>0</v>
      </c>
      <c r="F149" s="76" t="n">
        <v>0</v>
      </c>
      <c r="G149" s="76" t="n">
        <v>0</v>
      </c>
      <c r="H149" s="76" t="n">
        <v>0</v>
      </c>
      <c r="I149" s="76" t="n">
        <v>3</v>
      </c>
      <c r="J149" s="76" t="n">
        <v>0</v>
      </c>
      <c r="K149" s="76" t="n">
        <v>0</v>
      </c>
      <c r="L149" s="76" t="n">
        <v>3</v>
      </c>
    </row>
    <row r="150" customFormat="false" ht="12" hidden="false" customHeight="true" outlineLevel="0" collapsed="false">
      <c r="A150" s="178" t="n">
        <v>7</v>
      </c>
      <c r="B150" s="139" t="s">
        <v>603</v>
      </c>
      <c r="C150" s="76" t="n">
        <v>30</v>
      </c>
      <c r="D150" s="76" t="n">
        <v>0</v>
      </c>
      <c r="E150" s="76" t="n">
        <v>0</v>
      </c>
      <c r="F150" s="76" t="n">
        <v>0</v>
      </c>
      <c r="G150" s="76" t="n">
        <v>0</v>
      </c>
      <c r="H150" s="76" t="n">
        <v>18</v>
      </c>
      <c r="I150" s="76" t="n">
        <v>6</v>
      </c>
      <c r="J150" s="76" t="n">
        <v>3</v>
      </c>
      <c r="K150" s="76" t="n">
        <v>3</v>
      </c>
      <c r="L150" s="76" t="n">
        <v>12</v>
      </c>
    </row>
    <row r="151" customFormat="false" ht="12" hidden="false" customHeight="true" outlineLevel="0" collapsed="false">
      <c r="A151" s="178" t="n">
        <v>9</v>
      </c>
      <c r="B151" s="139" t="s">
        <v>604</v>
      </c>
      <c r="C151" s="76" t="n">
        <v>3120</v>
      </c>
      <c r="D151" s="76" t="n">
        <v>113</v>
      </c>
      <c r="E151" s="76" t="n">
        <v>303</v>
      </c>
      <c r="F151" s="76" t="n">
        <v>155</v>
      </c>
      <c r="G151" s="76" t="n">
        <v>402</v>
      </c>
      <c r="H151" s="76" t="n">
        <v>1255</v>
      </c>
      <c r="I151" s="76" t="n">
        <v>595</v>
      </c>
      <c r="J151" s="76" t="n">
        <v>225</v>
      </c>
      <c r="K151" s="76" t="n">
        <v>72</v>
      </c>
      <c r="L151" s="76" t="n">
        <v>1617</v>
      </c>
    </row>
    <row r="152" customFormat="false" ht="12" hidden="false" customHeight="true" outlineLevel="0" collapsed="false">
      <c r="A152" s="178" t="n">
        <v>10</v>
      </c>
      <c r="B152" s="139" t="s">
        <v>605</v>
      </c>
      <c r="C152" s="76" t="n">
        <v>2412</v>
      </c>
      <c r="D152" s="76" t="n">
        <v>154</v>
      </c>
      <c r="E152" s="76" t="n">
        <v>245</v>
      </c>
      <c r="F152" s="76" t="n">
        <v>57</v>
      </c>
      <c r="G152" s="76" t="n">
        <v>458</v>
      </c>
      <c r="H152" s="76" t="n">
        <v>998</v>
      </c>
      <c r="I152" s="76" t="n">
        <v>321</v>
      </c>
      <c r="J152" s="76" t="n">
        <v>133</v>
      </c>
      <c r="K152" s="76" t="n">
        <v>46</v>
      </c>
      <c r="L152" s="76" t="n">
        <v>1180</v>
      </c>
    </row>
    <row r="153" customFormat="false" ht="12" hidden="false" customHeight="true" outlineLevel="0" collapsed="false">
      <c r="A153" s="166"/>
      <c r="B153" s="167" t="s">
        <v>192</v>
      </c>
      <c r="C153" s="76" t="n">
        <v>5586</v>
      </c>
      <c r="D153" s="76" t="n">
        <v>270</v>
      </c>
      <c r="E153" s="76" t="n">
        <v>548</v>
      </c>
      <c r="F153" s="76" t="n">
        <v>215</v>
      </c>
      <c r="G153" s="76" t="n">
        <v>863</v>
      </c>
      <c r="H153" s="76" t="n">
        <v>2274</v>
      </c>
      <c r="I153" s="76" t="n">
        <v>934</v>
      </c>
      <c r="J153" s="76" t="n">
        <v>361</v>
      </c>
      <c r="K153" s="76" t="n">
        <v>121</v>
      </c>
      <c r="L153" s="76" t="n">
        <v>2815</v>
      </c>
    </row>
    <row r="154" customFormat="false" ht="12" hidden="false" customHeight="true" outlineLevel="0" collapsed="false">
      <c r="B154" s="123" t="s">
        <v>128</v>
      </c>
      <c r="C154" s="117" t="n">
        <v>18881</v>
      </c>
      <c r="D154" s="117" t="n">
        <v>823</v>
      </c>
      <c r="E154" s="117" t="n">
        <v>1398</v>
      </c>
      <c r="F154" s="117" t="n">
        <v>681</v>
      </c>
      <c r="G154" s="117" t="n">
        <v>3920</v>
      </c>
      <c r="H154" s="117" t="n">
        <v>7791</v>
      </c>
      <c r="I154" s="117" t="n">
        <v>2812</v>
      </c>
      <c r="J154" s="117" t="n">
        <v>1049</v>
      </c>
      <c r="K154" s="117" t="n">
        <v>407</v>
      </c>
      <c r="L154" s="117" t="n">
        <v>9139</v>
      </c>
    </row>
    <row r="155" s="164" customFormat="true" ht="6" hidden="false" customHeight="true" outlineLevel="0" collapsed="false">
      <c r="A155" s="161"/>
      <c r="B155" s="170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</row>
    <row r="156" s="164" customFormat="true" ht="12" hidden="false" customHeight="true" outlineLevel="0" collapsed="false">
      <c r="A156" s="161"/>
      <c r="B156" s="179" t="s">
        <v>606</v>
      </c>
      <c r="C156" s="137" t="s">
        <v>607</v>
      </c>
      <c r="D156" s="137"/>
      <c r="E156" s="137"/>
      <c r="F156" s="137"/>
      <c r="G156" s="137"/>
      <c r="H156" s="137"/>
      <c r="I156" s="137"/>
      <c r="J156" s="137"/>
      <c r="K156" s="137"/>
      <c r="L156" s="137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</row>
    <row r="157" customFormat="false" ht="12" hidden="false" customHeight="true" outlineLevel="0" collapsed="false">
      <c r="A157" s="178" t="n">
        <v>1</v>
      </c>
      <c r="B157" s="139" t="s">
        <v>178</v>
      </c>
      <c r="C157" s="76" t="n">
        <v>12368</v>
      </c>
      <c r="D157" s="76" t="n">
        <v>442</v>
      </c>
      <c r="E157" s="76" t="n">
        <v>808</v>
      </c>
      <c r="F157" s="76" t="n">
        <v>370</v>
      </c>
      <c r="G157" s="76" t="n">
        <v>1630</v>
      </c>
      <c r="H157" s="76" t="n">
        <v>5009</v>
      </c>
      <c r="I157" s="76" t="n">
        <v>1839</v>
      </c>
      <c r="J157" s="76" t="n">
        <v>1303</v>
      </c>
      <c r="K157" s="76" t="n">
        <v>967</v>
      </c>
      <c r="L157" s="76" t="n">
        <v>6007</v>
      </c>
    </row>
    <row r="158" customFormat="false" ht="12" hidden="false" customHeight="true" outlineLevel="0" collapsed="false">
      <c r="A158" s="178" t="n">
        <v>2</v>
      </c>
      <c r="B158" s="139" t="s">
        <v>608</v>
      </c>
      <c r="C158" s="76" t="n">
        <v>2752</v>
      </c>
      <c r="D158" s="76" t="n">
        <v>37</v>
      </c>
      <c r="E158" s="76" t="n">
        <v>118</v>
      </c>
      <c r="F158" s="76" t="n">
        <v>73</v>
      </c>
      <c r="G158" s="76" t="n">
        <v>296</v>
      </c>
      <c r="H158" s="76" t="n">
        <v>1109</v>
      </c>
      <c r="I158" s="76" t="n">
        <v>473</v>
      </c>
      <c r="J158" s="76" t="n">
        <v>350</v>
      </c>
      <c r="K158" s="76" t="n">
        <v>296</v>
      </c>
      <c r="L158" s="76" t="n">
        <v>1265</v>
      </c>
    </row>
    <row r="159" customFormat="false" ht="12" hidden="false" customHeight="true" outlineLevel="0" collapsed="false">
      <c r="A159" s="178" t="n">
        <v>3</v>
      </c>
      <c r="B159" s="139" t="s">
        <v>609</v>
      </c>
      <c r="C159" s="76" t="n">
        <v>223</v>
      </c>
      <c r="D159" s="76" t="n">
        <v>3</v>
      </c>
      <c r="E159" s="76" t="n">
        <v>6</v>
      </c>
      <c r="F159" s="76" t="n">
        <v>15</v>
      </c>
      <c r="G159" s="76" t="n">
        <v>19</v>
      </c>
      <c r="H159" s="76" t="n">
        <v>72</v>
      </c>
      <c r="I159" s="76" t="n">
        <v>35</v>
      </c>
      <c r="J159" s="76" t="n">
        <v>27</v>
      </c>
      <c r="K159" s="76" t="n">
        <v>46</v>
      </c>
      <c r="L159" s="76" t="n">
        <v>122</v>
      </c>
    </row>
    <row r="160" customFormat="false" ht="12" hidden="false" customHeight="true" outlineLevel="0" collapsed="false">
      <c r="A160" s="178" t="n">
        <v>4</v>
      </c>
      <c r="B160" s="139" t="s">
        <v>610</v>
      </c>
      <c r="C160" s="76" t="n">
        <v>567</v>
      </c>
      <c r="D160" s="76" t="n">
        <v>3</v>
      </c>
      <c r="E160" s="76" t="n">
        <v>21</v>
      </c>
      <c r="F160" s="76" t="n">
        <v>3</v>
      </c>
      <c r="G160" s="76" t="n">
        <v>48</v>
      </c>
      <c r="H160" s="76" t="n">
        <v>180</v>
      </c>
      <c r="I160" s="76" t="n">
        <v>109</v>
      </c>
      <c r="J160" s="76" t="n">
        <v>121</v>
      </c>
      <c r="K160" s="76" t="n">
        <v>82</v>
      </c>
      <c r="L160" s="76" t="n">
        <v>319</v>
      </c>
    </row>
    <row r="161" customFormat="false" ht="12" hidden="false" customHeight="true" outlineLevel="0" collapsed="false">
      <c r="A161" s="178" t="n">
        <v>5</v>
      </c>
      <c r="B161" s="139" t="s">
        <v>611</v>
      </c>
      <c r="C161" s="76" t="n">
        <v>563</v>
      </c>
      <c r="D161" s="76" t="n">
        <v>3</v>
      </c>
      <c r="E161" s="76" t="n">
        <v>9</v>
      </c>
      <c r="F161" s="76" t="n">
        <v>6</v>
      </c>
      <c r="G161" s="76" t="n">
        <v>54</v>
      </c>
      <c r="H161" s="76" t="n">
        <v>174</v>
      </c>
      <c r="I161" s="76" t="n">
        <v>119</v>
      </c>
      <c r="J161" s="76" t="n">
        <v>104</v>
      </c>
      <c r="K161" s="76" t="n">
        <v>94</v>
      </c>
      <c r="L161" s="76" t="n">
        <v>329</v>
      </c>
    </row>
    <row r="162" customFormat="false" ht="12" hidden="false" customHeight="true" outlineLevel="0" collapsed="false">
      <c r="A162" s="178" t="n">
        <v>6</v>
      </c>
      <c r="B162" s="139" t="s">
        <v>612</v>
      </c>
      <c r="C162" s="76" t="n">
        <v>618</v>
      </c>
      <c r="D162" s="76" t="n">
        <v>17</v>
      </c>
      <c r="E162" s="76" t="n">
        <v>39</v>
      </c>
      <c r="F162" s="76" t="n">
        <v>15</v>
      </c>
      <c r="G162" s="76" t="n">
        <v>52</v>
      </c>
      <c r="H162" s="76" t="n">
        <v>200</v>
      </c>
      <c r="I162" s="76" t="n">
        <v>121</v>
      </c>
      <c r="J162" s="76" t="n">
        <v>85</v>
      </c>
      <c r="K162" s="76" t="n">
        <v>89</v>
      </c>
      <c r="L162" s="76" t="n">
        <v>309</v>
      </c>
    </row>
    <row r="163" customFormat="false" ht="12" hidden="false" customHeight="true" outlineLevel="0" collapsed="false">
      <c r="A163" s="178" t="n">
        <v>7</v>
      </c>
      <c r="B163" s="139" t="s">
        <v>613</v>
      </c>
      <c r="C163" s="76" t="n">
        <v>725</v>
      </c>
      <c r="D163" s="76" t="n">
        <v>22</v>
      </c>
      <c r="E163" s="76" t="n">
        <v>68</v>
      </c>
      <c r="F163" s="76" t="n">
        <v>25</v>
      </c>
      <c r="G163" s="76" t="n">
        <v>97</v>
      </c>
      <c r="H163" s="76" t="n">
        <v>257</v>
      </c>
      <c r="I163" s="76" t="n">
        <v>109</v>
      </c>
      <c r="J163" s="76" t="n">
        <v>93</v>
      </c>
      <c r="K163" s="76" t="n">
        <v>54</v>
      </c>
      <c r="L163" s="76" t="n">
        <v>357</v>
      </c>
    </row>
    <row r="164" customFormat="false" ht="12" hidden="false" customHeight="true" outlineLevel="0" collapsed="false">
      <c r="A164" s="178" t="n">
        <v>8</v>
      </c>
      <c r="B164" s="139" t="s">
        <v>614</v>
      </c>
      <c r="C164" s="76" t="n">
        <v>186</v>
      </c>
      <c r="D164" s="76" t="n">
        <v>0</v>
      </c>
      <c r="E164" s="76" t="n">
        <v>12</v>
      </c>
      <c r="F164" s="76" t="n">
        <v>0</v>
      </c>
      <c r="G164" s="76" t="n">
        <v>6</v>
      </c>
      <c r="H164" s="76" t="n">
        <v>72</v>
      </c>
      <c r="I164" s="76" t="n">
        <v>46</v>
      </c>
      <c r="J164" s="76" t="n">
        <v>26</v>
      </c>
      <c r="K164" s="76" t="n">
        <v>24</v>
      </c>
      <c r="L164" s="76" t="n">
        <v>99</v>
      </c>
    </row>
    <row r="165" customFormat="false" ht="12" hidden="false" customHeight="true" outlineLevel="0" collapsed="false">
      <c r="A165" s="178" t="n">
        <v>9</v>
      </c>
      <c r="B165" s="139" t="s">
        <v>615</v>
      </c>
      <c r="C165" s="76" t="n">
        <v>1988</v>
      </c>
      <c r="D165" s="76" t="n">
        <v>13</v>
      </c>
      <c r="E165" s="76" t="n">
        <v>67</v>
      </c>
      <c r="F165" s="76" t="n">
        <v>66</v>
      </c>
      <c r="G165" s="76" t="n">
        <v>254</v>
      </c>
      <c r="H165" s="76" t="n">
        <v>730</v>
      </c>
      <c r="I165" s="76" t="n">
        <v>373</v>
      </c>
      <c r="J165" s="76" t="n">
        <v>274</v>
      </c>
      <c r="K165" s="76" t="n">
        <v>211</v>
      </c>
      <c r="L165" s="76" t="n">
        <v>942</v>
      </c>
    </row>
    <row r="166" customFormat="false" ht="12" hidden="false" customHeight="true" outlineLevel="0" collapsed="false">
      <c r="A166" s="178" t="n">
        <v>10</v>
      </c>
      <c r="B166" s="139" t="s">
        <v>616</v>
      </c>
      <c r="C166" s="76" t="n">
        <v>5183</v>
      </c>
      <c r="D166" s="76" t="n">
        <v>275</v>
      </c>
      <c r="E166" s="76" t="n">
        <v>580</v>
      </c>
      <c r="F166" s="76" t="n">
        <v>260</v>
      </c>
      <c r="G166" s="76" t="n">
        <v>650</v>
      </c>
      <c r="H166" s="76" t="n">
        <v>2043</v>
      </c>
      <c r="I166" s="76" t="n">
        <v>689</v>
      </c>
      <c r="J166" s="76" t="n">
        <v>393</v>
      </c>
      <c r="K166" s="76" t="n">
        <v>293</v>
      </c>
      <c r="L166" s="76" t="n">
        <v>2684</v>
      </c>
    </row>
    <row r="167" customFormat="false" ht="12" hidden="false" customHeight="true" outlineLevel="0" collapsed="false">
      <c r="A167" s="166"/>
      <c r="B167" s="167" t="s">
        <v>192</v>
      </c>
      <c r="C167" s="76" t="n">
        <v>25173</v>
      </c>
      <c r="D167" s="76" t="n">
        <v>815</v>
      </c>
      <c r="E167" s="76" t="n">
        <v>1728</v>
      </c>
      <c r="F167" s="76" t="n">
        <v>833</v>
      </c>
      <c r="G167" s="76" t="n">
        <v>3106</v>
      </c>
      <c r="H167" s="76" t="n">
        <v>9846</v>
      </c>
      <c r="I167" s="76" t="n">
        <v>3913</v>
      </c>
      <c r="J167" s="76" t="n">
        <v>2776</v>
      </c>
      <c r="K167" s="76" t="n">
        <v>2156</v>
      </c>
      <c r="L167" s="76" t="n">
        <v>12433</v>
      </c>
    </row>
    <row r="168" customFormat="false" ht="12" hidden="false" customHeight="true" outlineLevel="0" collapsed="false">
      <c r="B168" s="123" t="s">
        <v>128</v>
      </c>
      <c r="C168" s="117" t="n">
        <v>25173</v>
      </c>
      <c r="D168" s="117" t="n">
        <v>815</v>
      </c>
      <c r="E168" s="117" t="n">
        <v>1728</v>
      </c>
      <c r="F168" s="117" t="n">
        <v>833</v>
      </c>
      <c r="G168" s="117" t="n">
        <v>3106</v>
      </c>
      <c r="H168" s="117" t="n">
        <v>9846</v>
      </c>
      <c r="I168" s="117" t="n">
        <v>3913</v>
      </c>
      <c r="J168" s="117" t="n">
        <v>2776</v>
      </c>
      <c r="K168" s="117" t="n">
        <v>2156</v>
      </c>
      <c r="L168" s="117" t="n">
        <v>12433</v>
      </c>
    </row>
    <row r="169" customFormat="false" ht="12" hidden="false" customHeight="true" outlineLevel="0" collapsed="false">
      <c r="B169" s="123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" hidden="false" customHeight="true" outlineLevel="0" collapsed="false">
      <c r="B170" s="123" t="s">
        <v>147</v>
      </c>
      <c r="C170" s="117" t="n">
        <v>466054</v>
      </c>
      <c r="D170" s="117" t="n">
        <v>12658</v>
      </c>
      <c r="E170" s="117" t="n">
        <v>24095</v>
      </c>
      <c r="F170" s="117" t="n">
        <v>11554</v>
      </c>
      <c r="G170" s="117" t="n">
        <v>70356</v>
      </c>
      <c r="H170" s="117" t="n">
        <v>195287</v>
      </c>
      <c r="I170" s="117" t="n">
        <v>69589</v>
      </c>
      <c r="J170" s="117" t="n">
        <v>45005</v>
      </c>
      <c r="K170" s="117" t="n">
        <v>37510</v>
      </c>
      <c r="L170" s="117" t="n">
        <v>227426</v>
      </c>
    </row>
    <row r="171" customFormat="false" ht="12" hidden="false" customHeight="true" outlineLevel="0" collapsed="false">
      <c r="A171" s="166"/>
      <c r="B171" s="180" t="s">
        <v>617</v>
      </c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2" hidden="false" customHeight="true" outlineLevel="0" collapsed="false">
      <c r="A172" s="145"/>
      <c r="B172" s="180" t="s">
        <v>618</v>
      </c>
      <c r="C172" s="76" t="n">
        <v>376098</v>
      </c>
      <c r="D172" s="76" t="n">
        <v>9855</v>
      </c>
      <c r="E172" s="76" t="n">
        <v>19775</v>
      </c>
      <c r="F172" s="76" t="n">
        <v>9653</v>
      </c>
      <c r="G172" s="76" t="n">
        <v>52981</v>
      </c>
      <c r="H172" s="76" t="n">
        <v>149988</v>
      </c>
      <c r="I172" s="76" t="n">
        <v>58163</v>
      </c>
      <c r="J172" s="76" t="n">
        <v>40434</v>
      </c>
      <c r="K172" s="76" t="n">
        <v>35249</v>
      </c>
      <c r="L172" s="76" t="n">
        <v>183158</v>
      </c>
    </row>
    <row r="173" customFormat="false" ht="12" hidden="false" customHeight="true" outlineLevel="0" collapsed="false">
      <c r="A173" s="145"/>
      <c r="B173" s="180" t="s">
        <v>619</v>
      </c>
      <c r="C173" s="76" t="n">
        <v>89956</v>
      </c>
      <c r="D173" s="76" t="n">
        <v>2803</v>
      </c>
      <c r="E173" s="76" t="n">
        <v>4320</v>
      </c>
      <c r="F173" s="76" t="n">
        <v>1901</v>
      </c>
      <c r="G173" s="76" t="n">
        <v>17375</v>
      </c>
      <c r="H173" s="76" t="n">
        <v>45299</v>
      </c>
      <c r="I173" s="76" t="n">
        <v>11426</v>
      </c>
      <c r="J173" s="76" t="n">
        <v>4571</v>
      </c>
      <c r="K173" s="76" t="n">
        <v>2261</v>
      </c>
      <c r="L173" s="76" t="n">
        <v>44268</v>
      </c>
    </row>
    <row r="174" customFormat="false" ht="12" hidden="false" customHeight="true" outlineLevel="0" collapsed="false">
      <c r="A174" s="181"/>
      <c r="B174" s="182"/>
      <c r="C174" s="183"/>
      <c r="D174" s="183"/>
      <c r="E174" s="184"/>
      <c r="F174" s="184"/>
      <c r="G174" s="184"/>
      <c r="H174" s="184"/>
      <c r="I174" s="184"/>
      <c r="J174" s="184"/>
      <c r="K174" s="184"/>
      <c r="L174" s="184"/>
    </row>
    <row r="175" customFormat="false" ht="12" hidden="false" customHeight="true" outlineLevel="0" collapsed="false">
      <c r="L175" s="59"/>
    </row>
    <row r="176" customFormat="false" ht="8.25" hidden="false" customHeight="true" outlineLevel="0" collapsed="false">
      <c r="L176" s="59"/>
    </row>
    <row r="177" customFormat="false" ht="8.25" hidden="false" customHeight="false" outlineLevel="0" collapsed="false">
      <c r="L177" s="59"/>
    </row>
    <row r="178" customFormat="false" ht="8.25" hidden="false" customHeight="false" outlineLevel="0" collapsed="false">
      <c r="L178" s="59"/>
    </row>
    <row r="179" customFormat="false" ht="8.25" hidden="false" customHeight="false" outlineLevel="0" collapsed="false">
      <c r="L179" s="59"/>
    </row>
    <row r="180" customFormat="false" ht="8.25" hidden="false" customHeight="false" outlineLevel="0" collapsed="false">
      <c r="L180" s="59"/>
    </row>
    <row r="181" customFormat="false" ht="8.25" hidden="false" customHeight="false" outlineLevel="0" collapsed="false">
      <c r="L181" s="59"/>
    </row>
    <row r="182" customFormat="false" ht="8.25" hidden="false" customHeight="false" outlineLevel="0" collapsed="false">
      <c r="L182" s="59"/>
    </row>
    <row r="183" customFormat="false" ht="8.25" hidden="false" customHeight="false" outlineLevel="0" collapsed="false">
      <c r="L183" s="59"/>
    </row>
    <row r="184" customFormat="false" ht="8.25" hidden="false" customHeight="false" outlineLevel="0" collapsed="false">
      <c r="L184" s="59"/>
    </row>
    <row r="185" customFormat="false" ht="8.25" hidden="false" customHeight="false" outlineLevel="0" collapsed="false">
      <c r="L185" s="59"/>
    </row>
    <row r="186" customFormat="false" ht="8.25" hidden="false" customHeight="false" outlineLevel="0" collapsed="false">
      <c r="L186" s="59"/>
    </row>
    <row r="187" customFormat="false" ht="8.25" hidden="false" customHeight="false" outlineLevel="0" collapsed="false">
      <c r="L187" s="59"/>
    </row>
    <row r="188" customFormat="false" ht="8.25" hidden="false" customHeight="false" outlineLevel="0" collapsed="false">
      <c r="L188" s="59"/>
    </row>
    <row r="189" customFormat="false" ht="8.25" hidden="false" customHeight="false" outlineLevel="0" collapsed="false">
      <c r="L189" s="59"/>
    </row>
    <row r="190" customFormat="false" ht="8.25" hidden="false" customHeight="false" outlineLevel="0" collapsed="false">
      <c r="L190" s="59"/>
    </row>
    <row r="191" customFormat="false" ht="8.25" hidden="false" customHeight="false" outlineLevel="0" collapsed="false">
      <c r="L191" s="59"/>
    </row>
    <row r="192" customFormat="false" ht="8.25" hidden="false" customHeight="false" outlineLevel="0" collapsed="false">
      <c r="L192" s="59"/>
    </row>
    <row r="193" customFormat="false" ht="8.25" hidden="false" customHeight="false" outlineLevel="0" collapsed="false">
      <c r="L193" s="59"/>
    </row>
    <row r="194" customFormat="false" ht="8.25" hidden="false" customHeight="false" outlineLevel="0" collapsed="false">
      <c r="L194" s="59"/>
    </row>
    <row r="195" customFormat="false" ht="8.25" hidden="false" customHeight="false" outlineLevel="0" collapsed="false">
      <c r="L195" s="59"/>
    </row>
    <row r="196" customFormat="false" ht="8.25" hidden="false" customHeight="false" outlineLevel="0" collapsed="false">
      <c r="L196" s="59"/>
    </row>
    <row r="197" customFormat="false" ht="8.25" hidden="false" customHeight="false" outlineLevel="0" collapsed="false">
      <c r="L197" s="59"/>
    </row>
    <row r="198" customFormat="false" ht="8.25" hidden="false" customHeight="false" outlineLevel="0" collapsed="false">
      <c r="L198" s="59"/>
    </row>
    <row r="199" customFormat="false" ht="8.25" hidden="false" customHeight="false" outlineLevel="0" collapsed="false">
      <c r="L199" s="59"/>
    </row>
    <row r="200" customFormat="false" ht="8.25" hidden="false" customHeight="false" outlineLevel="0" collapsed="false">
      <c r="L200" s="59"/>
    </row>
    <row r="201" customFormat="false" ht="8.25" hidden="false" customHeight="false" outlineLevel="0" collapsed="false">
      <c r="L201" s="59"/>
    </row>
    <row r="202" customFormat="false" ht="8.25" hidden="false" customHeight="false" outlineLevel="0" collapsed="false">
      <c r="L202" s="59"/>
    </row>
    <row r="203" customFormat="false" ht="8.25" hidden="false" customHeight="false" outlineLevel="0" collapsed="false">
      <c r="L203" s="59"/>
    </row>
    <row r="204" customFormat="false" ht="8.25" hidden="false" customHeight="false" outlineLevel="0" collapsed="false">
      <c r="L204" s="59"/>
    </row>
    <row r="205" customFormat="false" ht="8.25" hidden="false" customHeight="false" outlineLevel="0" collapsed="false">
      <c r="L205" s="59"/>
    </row>
    <row r="206" customFormat="false" ht="8.25" hidden="false" customHeight="false" outlineLevel="0" collapsed="false">
      <c r="L206" s="59"/>
    </row>
    <row r="207" customFormat="false" ht="8.25" hidden="false" customHeight="false" outlineLevel="0" collapsed="false">
      <c r="L207" s="59"/>
    </row>
    <row r="208" customFormat="false" ht="8.25" hidden="false" customHeight="false" outlineLevel="0" collapsed="false">
      <c r="L208" s="59"/>
    </row>
    <row r="209" customFormat="false" ht="8.25" hidden="false" customHeight="false" outlineLevel="0" collapsed="false">
      <c r="L209" s="59"/>
    </row>
    <row r="210" customFormat="false" ht="8.25" hidden="false" customHeight="false" outlineLevel="0" collapsed="false">
      <c r="L210" s="59"/>
    </row>
    <row r="211" customFormat="false" ht="8.25" hidden="false" customHeight="false" outlineLevel="0" collapsed="false">
      <c r="L211" s="59"/>
    </row>
    <row r="212" customFormat="false" ht="8.25" hidden="false" customHeight="false" outlineLevel="0" collapsed="false">
      <c r="L212" s="59"/>
    </row>
    <row r="213" customFormat="false" ht="8.25" hidden="false" customHeight="false" outlineLevel="0" collapsed="false">
      <c r="L213" s="59"/>
    </row>
    <row r="214" customFormat="false" ht="8.25" hidden="false" customHeight="false" outlineLevel="0" collapsed="false">
      <c r="L214" s="59"/>
    </row>
    <row r="215" customFormat="false" ht="8.25" hidden="false" customHeight="false" outlineLevel="0" collapsed="false">
      <c r="L215" s="59"/>
    </row>
    <row r="216" customFormat="false" ht="8.25" hidden="false" customHeight="false" outlineLevel="0" collapsed="false">
      <c r="L216" s="59"/>
    </row>
    <row r="217" customFormat="false" ht="8.25" hidden="false" customHeight="false" outlineLevel="0" collapsed="false">
      <c r="L217" s="59"/>
    </row>
    <row r="218" customFormat="false" ht="8.25" hidden="false" customHeight="false" outlineLevel="0" collapsed="false">
      <c r="L218" s="59"/>
    </row>
    <row r="219" customFormat="false" ht="8.25" hidden="false" customHeight="false" outlineLevel="0" collapsed="false">
      <c r="L219" s="59"/>
    </row>
    <row r="220" customFormat="false" ht="8.25" hidden="false" customHeight="false" outlineLevel="0" collapsed="false">
      <c r="L220" s="59"/>
    </row>
    <row r="221" customFormat="false" ht="8.25" hidden="false" customHeight="false" outlineLevel="0" collapsed="false">
      <c r="L221" s="59"/>
    </row>
    <row r="222" customFormat="false" ht="8.25" hidden="false" customHeight="false" outlineLevel="0" collapsed="false">
      <c r="L222" s="59"/>
    </row>
    <row r="223" customFormat="false" ht="8.25" hidden="false" customHeight="false" outlineLevel="0" collapsed="false">
      <c r="L223" s="59"/>
    </row>
    <row r="224" customFormat="false" ht="8.25" hidden="false" customHeight="false" outlineLevel="0" collapsed="false">
      <c r="L224" s="59"/>
    </row>
    <row r="225" customFormat="false" ht="8.25" hidden="false" customHeight="false" outlineLevel="0" collapsed="false">
      <c r="L225" s="59"/>
    </row>
    <row r="226" customFormat="false" ht="8.25" hidden="false" customHeight="false" outlineLevel="0" collapsed="false">
      <c r="L226" s="59"/>
    </row>
    <row r="227" customFormat="false" ht="8.25" hidden="false" customHeight="false" outlineLevel="0" collapsed="false">
      <c r="L227" s="59"/>
    </row>
    <row r="228" customFormat="false" ht="8.25" hidden="false" customHeight="false" outlineLevel="0" collapsed="false">
      <c r="L228" s="59"/>
    </row>
    <row r="229" customFormat="false" ht="8.25" hidden="false" customHeight="false" outlineLevel="0" collapsed="false">
      <c r="L229" s="59"/>
    </row>
    <row r="230" customFormat="false" ht="8.25" hidden="false" customHeight="false" outlineLevel="0" collapsed="false">
      <c r="L230" s="59"/>
    </row>
    <row r="231" customFormat="false" ht="8.25" hidden="false" customHeight="false" outlineLevel="0" collapsed="false">
      <c r="L231" s="59"/>
    </row>
    <row r="232" customFormat="false" ht="8.25" hidden="false" customHeight="false" outlineLevel="0" collapsed="false">
      <c r="L232" s="59"/>
    </row>
    <row r="233" customFormat="false" ht="8.25" hidden="false" customHeight="false" outlineLevel="0" collapsed="false">
      <c r="L233" s="59"/>
    </row>
    <row r="234" customFormat="false" ht="8.25" hidden="false" customHeight="false" outlineLevel="0" collapsed="false">
      <c r="L234" s="59"/>
    </row>
    <row r="235" customFormat="false" ht="8.25" hidden="false" customHeight="false" outlineLevel="0" collapsed="false">
      <c r="L235" s="59"/>
    </row>
    <row r="236" customFormat="false" ht="8.25" hidden="false" customHeight="false" outlineLevel="0" collapsed="false">
      <c r="L236" s="59"/>
    </row>
    <row r="237" customFormat="false" ht="8.25" hidden="false" customHeight="false" outlineLevel="0" collapsed="false">
      <c r="L237" s="59"/>
    </row>
    <row r="238" customFormat="false" ht="8.25" hidden="false" customHeight="false" outlineLevel="0" collapsed="false">
      <c r="L238" s="59"/>
    </row>
    <row r="239" customFormat="false" ht="8.25" hidden="false" customHeight="false" outlineLevel="0" collapsed="false">
      <c r="L239" s="59"/>
    </row>
    <row r="240" customFormat="false" ht="8.25" hidden="false" customHeight="false" outlineLevel="0" collapsed="false">
      <c r="L240" s="59"/>
    </row>
    <row r="241" customFormat="false" ht="8.25" hidden="false" customHeight="false" outlineLevel="0" collapsed="false">
      <c r="L241" s="59"/>
    </row>
    <row r="242" customFormat="false" ht="8.25" hidden="false" customHeight="false" outlineLevel="0" collapsed="false">
      <c r="L242" s="59"/>
    </row>
    <row r="243" customFormat="false" ht="8.25" hidden="false" customHeight="false" outlineLevel="0" collapsed="false">
      <c r="L243" s="59"/>
    </row>
    <row r="244" customFormat="false" ht="8.25" hidden="false" customHeight="false" outlineLevel="0" collapsed="false">
      <c r="L244" s="59"/>
    </row>
    <row r="245" customFormat="false" ht="8.25" hidden="false" customHeight="false" outlineLevel="0" collapsed="false">
      <c r="L245" s="59"/>
    </row>
    <row r="246" customFormat="false" ht="8.25" hidden="false" customHeight="false" outlineLevel="0" collapsed="false">
      <c r="L246" s="59"/>
    </row>
    <row r="247" customFormat="false" ht="8.25" hidden="false" customHeight="false" outlineLevel="0" collapsed="false">
      <c r="L247" s="59"/>
    </row>
    <row r="248" customFormat="false" ht="8.25" hidden="false" customHeight="false" outlineLevel="0" collapsed="false">
      <c r="L248" s="59"/>
    </row>
    <row r="249" customFormat="false" ht="8.25" hidden="false" customHeight="false" outlineLevel="0" collapsed="false">
      <c r="L249" s="59"/>
    </row>
    <row r="250" customFormat="false" ht="8.25" hidden="false" customHeight="false" outlineLevel="0" collapsed="false">
      <c r="L250" s="59"/>
    </row>
    <row r="251" customFormat="false" ht="8.25" hidden="false" customHeight="false" outlineLevel="0" collapsed="false">
      <c r="L251" s="59"/>
    </row>
    <row r="252" customFormat="false" ht="8.25" hidden="false" customHeight="false" outlineLevel="0" collapsed="false">
      <c r="L252" s="59"/>
    </row>
    <row r="253" customFormat="false" ht="8.25" hidden="false" customHeight="false" outlineLevel="0" collapsed="false">
      <c r="L253" s="59"/>
    </row>
    <row r="254" customFormat="false" ht="8.25" hidden="false" customHeight="false" outlineLevel="0" collapsed="false">
      <c r="L254" s="59"/>
    </row>
    <row r="255" customFormat="false" ht="8.25" hidden="false" customHeight="false" outlineLevel="0" collapsed="false">
      <c r="L255" s="59"/>
    </row>
    <row r="256" customFormat="false" ht="8.25" hidden="false" customHeight="false" outlineLevel="0" collapsed="false">
      <c r="L256" s="59"/>
    </row>
    <row r="257" customFormat="false" ht="8.25" hidden="false" customHeight="false" outlineLevel="0" collapsed="false">
      <c r="L257" s="59"/>
    </row>
    <row r="258" customFormat="false" ht="8.25" hidden="false" customHeight="false" outlineLevel="0" collapsed="false">
      <c r="L258" s="59"/>
    </row>
    <row r="259" customFormat="false" ht="8.25" hidden="false" customHeight="false" outlineLevel="0" collapsed="false">
      <c r="L259" s="59"/>
    </row>
    <row r="260" customFormat="false" ht="8.25" hidden="false" customHeight="false" outlineLevel="0" collapsed="false">
      <c r="L260" s="59"/>
    </row>
    <row r="261" customFormat="false" ht="8.25" hidden="false" customHeight="false" outlineLevel="0" collapsed="false">
      <c r="L261" s="59"/>
    </row>
    <row r="262" customFormat="false" ht="8.25" hidden="false" customHeight="false" outlineLevel="0" collapsed="false">
      <c r="L262" s="59"/>
    </row>
    <row r="263" customFormat="false" ht="8.25" hidden="false" customHeight="false" outlineLevel="0" collapsed="false">
      <c r="L263" s="59"/>
    </row>
    <row r="264" customFormat="false" ht="8.25" hidden="false" customHeight="false" outlineLevel="0" collapsed="false">
      <c r="L264" s="59"/>
    </row>
    <row r="265" customFormat="false" ht="8.25" hidden="false" customHeight="false" outlineLevel="0" collapsed="false">
      <c r="L265" s="59"/>
    </row>
    <row r="266" customFormat="false" ht="8.25" hidden="false" customHeight="false" outlineLevel="0" collapsed="false">
      <c r="L266" s="59"/>
    </row>
    <row r="267" customFormat="false" ht="8.25" hidden="false" customHeight="false" outlineLevel="0" collapsed="false">
      <c r="L267" s="59"/>
    </row>
    <row r="268" customFormat="false" ht="8.25" hidden="false" customHeight="false" outlineLevel="0" collapsed="false">
      <c r="L268" s="59"/>
    </row>
    <row r="269" customFormat="false" ht="8.25" hidden="false" customHeight="false" outlineLevel="0" collapsed="false">
      <c r="L269" s="59"/>
    </row>
    <row r="270" customFormat="false" ht="8.25" hidden="false" customHeight="false" outlineLevel="0" collapsed="false">
      <c r="L270" s="59"/>
    </row>
    <row r="271" customFormat="false" ht="8.25" hidden="false" customHeight="false" outlineLevel="0" collapsed="false">
      <c r="L271" s="59"/>
    </row>
    <row r="272" customFormat="false" ht="8.25" hidden="false" customHeight="false" outlineLevel="0" collapsed="false">
      <c r="L272" s="59"/>
    </row>
    <row r="273" customFormat="false" ht="8.25" hidden="false" customHeight="false" outlineLevel="0" collapsed="false">
      <c r="L273" s="59"/>
    </row>
    <row r="274" customFormat="false" ht="8.25" hidden="false" customHeight="false" outlineLevel="0" collapsed="false">
      <c r="L274" s="59"/>
    </row>
    <row r="275" customFormat="false" ht="8.25" hidden="false" customHeight="false" outlineLevel="0" collapsed="false">
      <c r="L275" s="59"/>
    </row>
    <row r="276" customFormat="false" ht="8.25" hidden="false" customHeight="false" outlineLevel="0" collapsed="false">
      <c r="L276" s="59"/>
    </row>
    <row r="277" customFormat="false" ht="8.25" hidden="false" customHeight="false" outlineLevel="0" collapsed="false">
      <c r="L277" s="59"/>
    </row>
    <row r="278" customFormat="false" ht="8.25" hidden="false" customHeight="false" outlineLevel="0" collapsed="false">
      <c r="L278" s="59"/>
    </row>
    <row r="279" customFormat="false" ht="8.25" hidden="false" customHeight="false" outlineLevel="0" collapsed="false">
      <c r="L279" s="59"/>
    </row>
    <row r="280" customFormat="false" ht="8.25" hidden="false" customHeight="false" outlineLevel="0" collapsed="false">
      <c r="L280" s="59"/>
    </row>
    <row r="281" customFormat="false" ht="8.25" hidden="false" customHeight="false" outlineLevel="0" collapsed="false">
      <c r="L281" s="59"/>
    </row>
    <row r="282" customFormat="false" ht="8.25" hidden="false" customHeight="false" outlineLevel="0" collapsed="false">
      <c r="L282" s="59"/>
    </row>
    <row r="283" customFormat="false" ht="8.25" hidden="false" customHeight="false" outlineLevel="0" collapsed="false">
      <c r="L283" s="59"/>
    </row>
    <row r="284" customFormat="false" ht="8.25" hidden="false" customHeight="false" outlineLevel="0" collapsed="false">
      <c r="L284" s="59"/>
    </row>
    <row r="285" customFormat="false" ht="8.25" hidden="false" customHeight="false" outlineLevel="0" collapsed="false">
      <c r="L285" s="59"/>
    </row>
    <row r="286" customFormat="false" ht="8.25" hidden="false" customHeight="false" outlineLevel="0" collapsed="false">
      <c r="L286" s="59"/>
    </row>
    <row r="287" customFormat="false" ht="8.25" hidden="false" customHeight="false" outlineLevel="0" collapsed="false">
      <c r="L287" s="59"/>
    </row>
    <row r="288" customFormat="false" ht="8.25" hidden="false" customHeight="false" outlineLevel="0" collapsed="false">
      <c r="L288" s="59"/>
    </row>
    <row r="289" customFormat="false" ht="8.25" hidden="false" customHeight="false" outlineLevel="0" collapsed="false">
      <c r="L289" s="59"/>
    </row>
    <row r="290" customFormat="false" ht="8.25" hidden="false" customHeight="false" outlineLevel="0" collapsed="false">
      <c r="L290" s="59"/>
    </row>
    <row r="291" customFormat="false" ht="8.25" hidden="false" customHeight="false" outlineLevel="0" collapsed="false">
      <c r="L291" s="59"/>
    </row>
    <row r="292" customFormat="false" ht="8.25" hidden="false" customHeight="false" outlineLevel="0" collapsed="false">
      <c r="L292" s="59"/>
    </row>
    <row r="293" customFormat="false" ht="8.25" hidden="false" customHeight="false" outlineLevel="0" collapsed="false">
      <c r="L293" s="59"/>
    </row>
    <row r="294" customFormat="false" ht="8.25" hidden="false" customHeight="false" outlineLevel="0" collapsed="false">
      <c r="L294" s="59"/>
    </row>
    <row r="295" customFormat="false" ht="8.25" hidden="false" customHeight="false" outlineLevel="0" collapsed="false">
      <c r="L295" s="59"/>
    </row>
    <row r="296" customFormat="false" ht="8.25" hidden="false" customHeight="false" outlineLevel="0" collapsed="false">
      <c r="L296" s="59"/>
    </row>
    <row r="297" customFormat="false" ht="8.25" hidden="false" customHeight="false" outlineLevel="0" collapsed="false">
      <c r="L297" s="59"/>
    </row>
    <row r="298" customFormat="false" ht="8.25" hidden="false" customHeight="false" outlineLevel="0" collapsed="false">
      <c r="L298" s="59"/>
    </row>
    <row r="299" customFormat="false" ht="8.25" hidden="false" customHeight="false" outlineLevel="0" collapsed="false">
      <c r="L299" s="59"/>
    </row>
    <row r="300" customFormat="false" ht="8.25" hidden="false" customHeight="false" outlineLevel="0" collapsed="false">
      <c r="L300" s="59"/>
    </row>
    <row r="301" customFormat="false" ht="8.25" hidden="false" customHeight="false" outlineLevel="0" collapsed="false">
      <c r="L301" s="59"/>
    </row>
    <row r="302" customFormat="false" ht="8.25" hidden="false" customHeight="false" outlineLevel="0" collapsed="false">
      <c r="L302" s="59"/>
    </row>
    <row r="303" customFormat="false" ht="8.25" hidden="false" customHeight="false" outlineLevel="0" collapsed="false">
      <c r="L303" s="59"/>
    </row>
    <row r="304" customFormat="false" ht="8.25" hidden="false" customHeight="false" outlineLevel="0" collapsed="false">
      <c r="L304" s="59"/>
    </row>
    <row r="305" customFormat="false" ht="8.25" hidden="false" customHeight="false" outlineLevel="0" collapsed="false">
      <c r="L305" s="59"/>
    </row>
    <row r="306" customFormat="false" ht="8.25" hidden="false" customHeight="false" outlineLevel="0" collapsed="false">
      <c r="L306" s="59"/>
    </row>
    <row r="307" customFormat="false" ht="8.25" hidden="false" customHeight="false" outlineLevel="0" collapsed="false">
      <c r="L307" s="59"/>
    </row>
    <row r="308" customFormat="false" ht="8.25" hidden="false" customHeight="false" outlineLevel="0" collapsed="false">
      <c r="L308" s="59"/>
    </row>
    <row r="309" customFormat="false" ht="8.25" hidden="false" customHeight="false" outlineLevel="0" collapsed="false">
      <c r="L309" s="59"/>
    </row>
    <row r="310" customFormat="false" ht="8.25" hidden="false" customHeight="false" outlineLevel="0" collapsed="false">
      <c r="L310" s="59"/>
    </row>
    <row r="311" customFormat="false" ht="8.25" hidden="false" customHeight="false" outlineLevel="0" collapsed="false">
      <c r="L311" s="59"/>
    </row>
    <row r="312" customFormat="false" ht="8.25" hidden="false" customHeight="false" outlineLevel="0" collapsed="false">
      <c r="L312" s="59"/>
    </row>
    <row r="313" customFormat="false" ht="8.25" hidden="false" customHeight="false" outlineLevel="0" collapsed="false">
      <c r="L313" s="59"/>
    </row>
    <row r="314" customFormat="false" ht="8.25" hidden="false" customHeight="false" outlineLevel="0" collapsed="false">
      <c r="L314" s="59"/>
    </row>
    <row r="315" customFormat="false" ht="8.25" hidden="false" customHeight="false" outlineLevel="0" collapsed="false">
      <c r="L315" s="59"/>
    </row>
    <row r="316" customFormat="false" ht="8.25" hidden="false" customHeight="false" outlineLevel="0" collapsed="false">
      <c r="L316" s="59"/>
    </row>
    <row r="317" customFormat="false" ht="8.25" hidden="false" customHeight="false" outlineLevel="0" collapsed="false">
      <c r="L317" s="59"/>
    </row>
    <row r="318" customFormat="false" ht="8.25" hidden="false" customHeight="false" outlineLevel="0" collapsed="false">
      <c r="L318" s="59"/>
    </row>
    <row r="319" customFormat="false" ht="8.25" hidden="false" customHeight="false" outlineLevel="0" collapsed="false">
      <c r="L319" s="59"/>
    </row>
    <row r="320" customFormat="false" ht="8.25" hidden="false" customHeight="false" outlineLevel="0" collapsed="false">
      <c r="L320" s="59"/>
    </row>
    <row r="321" customFormat="false" ht="8.25" hidden="false" customHeight="false" outlineLevel="0" collapsed="false">
      <c r="L321" s="59"/>
    </row>
    <row r="322" customFormat="false" ht="8.25" hidden="false" customHeight="false" outlineLevel="0" collapsed="false">
      <c r="L322" s="59"/>
    </row>
    <row r="323" customFormat="false" ht="8.25" hidden="false" customHeight="false" outlineLevel="0" collapsed="false">
      <c r="L323" s="59"/>
    </row>
    <row r="324" customFormat="false" ht="8.25" hidden="false" customHeight="false" outlineLevel="0" collapsed="false">
      <c r="L324" s="59"/>
    </row>
    <row r="325" customFormat="false" ht="8.25" hidden="false" customHeight="false" outlineLevel="0" collapsed="false">
      <c r="L325" s="59"/>
    </row>
    <row r="326" customFormat="false" ht="8.25" hidden="false" customHeight="false" outlineLevel="0" collapsed="false">
      <c r="L326" s="59"/>
    </row>
    <row r="327" customFormat="false" ht="8.25" hidden="false" customHeight="false" outlineLevel="0" collapsed="false">
      <c r="L327" s="59"/>
    </row>
    <row r="328" customFormat="false" ht="8.25" hidden="false" customHeight="false" outlineLevel="0" collapsed="false">
      <c r="L328" s="59"/>
    </row>
    <row r="329" customFormat="false" ht="8.25" hidden="false" customHeight="false" outlineLevel="0" collapsed="false">
      <c r="L329" s="59"/>
    </row>
    <row r="330" customFormat="false" ht="8.25" hidden="false" customHeight="false" outlineLevel="0" collapsed="false">
      <c r="L330" s="59"/>
    </row>
    <row r="331" customFormat="false" ht="8.25" hidden="false" customHeight="false" outlineLevel="0" collapsed="false">
      <c r="L331" s="59"/>
    </row>
    <row r="332" customFormat="false" ht="8.25" hidden="false" customHeight="false" outlineLevel="0" collapsed="false">
      <c r="L332" s="59"/>
    </row>
    <row r="333" customFormat="false" ht="8.25" hidden="false" customHeight="false" outlineLevel="0" collapsed="false">
      <c r="L333" s="59"/>
    </row>
    <row r="334" customFormat="false" ht="8.25" hidden="false" customHeight="false" outlineLevel="0" collapsed="false">
      <c r="L334" s="59"/>
    </row>
    <row r="335" customFormat="false" ht="8.25" hidden="false" customHeight="false" outlineLevel="0" collapsed="false">
      <c r="L335" s="59"/>
    </row>
    <row r="336" customFormat="false" ht="8.25" hidden="false" customHeight="false" outlineLevel="0" collapsed="false">
      <c r="L336" s="59"/>
    </row>
    <row r="337" customFormat="false" ht="8.25" hidden="false" customHeight="false" outlineLevel="0" collapsed="false">
      <c r="L337" s="59"/>
    </row>
    <row r="338" customFormat="false" ht="8.25" hidden="false" customHeight="false" outlineLevel="0" collapsed="false">
      <c r="L338" s="59"/>
    </row>
    <row r="339" customFormat="false" ht="8.25" hidden="false" customHeight="false" outlineLevel="0" collapsed="false">
      <c r="L339" s="59"/>
    </row>
    <row r="340" customFormat="false" ht="8.25" hidden="false" customHeight="false" outlineLevel="0" collapsed="false">
      <c r="L340" s="59"/>
    </row>
    <row r="341" customFormat="false" ht="8.25" hidden="false" customHeight="false" outlineLevel="0" collapsed="false">
      <c r="L341" s="59"/>
    </row>
    <row r="342" customFormat="false" ht="8.25" hidden="false" customHeight="false" outlineLevel="0" collapsed="false">
      <c r="L342" s="59"/>
    </row>
    <row r="343" customFormat="false" ht="8.25" hidden="false" customHeight="false" outlineLevel="0" collapsed="false">
      <c r="L343" s="59"/>
    </row>
    <row r="344" customFormat="false" ht="8.25" hidden="false" customHeight="false" outlineLevel="0" collapsed="false">
      <c r="L344" s="59"/>
    </row>
    <row r="345" customFormat="false" ht="8.25" hidden="false" customHeight="false" outlineLevel="0" collapsed="false">
      <c r="L345" s="59"/>
    </row>
    <row r="346" customFormat="false" ht="8.25" hidden="false" customHeight="false" outlineLevel="0" collapsed="false">
      <c r="L346" s="59"/>
    </row>
    <row r="347" customFormat="false" ht="8.25" hidden="false" customHeight="false" outlineLevel="0" collapsed="false">
      <c r="L347" s="59"/>
    </row>
    <row r="348" customFormat="false" ht="8.25" hidden="false" customHeight="false" outlineLevel="0" collapsed="false">
      <c r="L348" s="59"/>
    </row>
    <row r="349" customFormat="false" ht="8.25" hidden="false" customHeight="false" outlineLevel="0" collapsed="false">
      <c r="L349" s="59"/>
    </row>
    <row r="350" customFormat="false" ht="8.25" hidden="false" customHeight="false" outlineLevel="0" collapsed="false">
      <c r="L350" s="59"/>
    </row>
    <row r="351" customFormat="false" ht="8.25" hidden="false" customHeight="false" outlineLevel="0" collapsed="false">
      <c r="L351" s="59"/>
    </row>
    <row r="352" customFormat="false" ht="8.25" hidden="false" customHeight="false" outlineLevel="0" collapsed="false">
      <c r="L352" s="59"/>
    </row>
    <row r="353" customFormat="false" ht="8.25" hidden="false" customHeight="false" outlineLevel="0" collapsed="false">
      <c r="L353" s="59"/>
    </row>
    <row r="354" customFormat="false" ht="8.25" hidden="false" customHeight="false" outlineLevel="0" collapsed="false">
      <c r="L354" s="59"/>
    </row>
    <row r="355" customFormat="false" ht="8.25" hidden="false" customHeight="false" outlineLevel="0" collapsed="false">
      <c r="L355" s="59"/>
    </row>
    <row r="356" customFormat="false" ht="8.25" hidden="false" customHeight="false" outlineLevel="0" collapsed="false">
      <c r="L356" s="59"/>
    </row>
    <row r="357" customFormat="false" ht="8.25" hidden="false" customHeight="false" outlineLevel="0" collapsed="false">
      <c r="L357" s="59"/>
    </row>
    <row r="358" customFormat="false" ht="8.25" hidden="false" customHeight="false" outlineLevel="0" collapsed="false">
      <c r="L358" s="59"/>
    </row>
    <row r="359" customFormat="false" ht="8.25" hidden="false" customHeight="false" outlineLevel="0" collapsed="false">
      <c r="L359" s="59"/>
    </row>
    <row r="360" customFormat="false" ht="8.25" hidden="false" customHeight="false" outlineLevel="0" collapsed="false">
      <c r="L360" s="59"/>
    </row>
    <row r="361" customFormat="false" ht="8.25" hidden="false" customHeight="false" outlineLevel="0" collapsed="false">
      <c r="L361" s="59"/>
    </row>
    <row r="362" customFormat="false" ht="8.25" hidden="false" customHeight="false" outlineLevel="0" collapsed="false">
      <c r="L362" s="59"/>
    </row>
    <row r="363" customFormat="false" ht="8.25" hidden="false" customHeight="false" outlineLevel="0" collapsed="false">
      <c r="L363" s="59"/>
    </row>
    <row r="364" customFormat="false" ht="8.25" hidden="false" customHeight="false" outlineLevel="0" collapsed="false">
      <c r="L364" s="59"/>
    </row>
    <row r="365" customFormat="false" ht="8.25" hidden="false" customHeight="false" outlineLevel="0" collapsed="false">
      <c r="L365" s="59"/>
    </row>
    <row r="366" customFormat="false" ht="8.25" hidden="false" customHeight="false" outlineLevel="0" collapsed="false">
      <c r="L366" s="59"/>
    </row>
    <row r="367" customFormat="false" ht="8.25" hidden="false" customHeight="false" outlineLevel="0" collapsed="false">
      <c r="L367" s="59"/>
    </row>
    <row r="368" customFormat="false" ht="8.25" hidden="false" customHeight="false" outlineLevel="0" collapsed="false">
      <c r="L368" s="59"/>
    </row>
    <row r="369" customFormat="false" ht="8.25" hidden="false" customHeight="false" outlineLevel="0" collapsed="false">
      <c r="L369" s="59"/>
    </row>
    <row r="370" customFormat="false" ht="8.25" hidden="false" customHeight="false" outlineLevel="0" collapsed="false">
      <c r="L370" s="59"/>
    </row>
    <row r="371" customFormat="false" ht="8.25" hidden="false" customHeight="false" outlineLevel="0" collapsed="false">
      <c r="L371" s="59"/>
    </row>
    <row r="372" customFormat="false" ht="8.25" hidden="false" customHeight="false" outlineLevel="0" collapsed="false">
      <c r="L372" s="59"/>
    </row>
    <row r="373" customFormat="false" ht="8.25" hidden="false" customHeight="false" outlineLevel="0" collapsed="false">
      <c r="L373" s="59"/>
    </row>
    <row r="374" customFormat="false" ht="8.25" hidden="false" customHeight="false" outlineLevel="0" collapsed="false">
      <c r="L374" s="59"/>
    </row>
    <row r="375" customFormat="false" ht="8.25" hidden="false" customHeight="false" outlineLevel="0" collapsed="false">
      <c r="L375" s="59"/>
    </row>
    <row r="376" customFormat="false" ht="8.25" hidden="false" customHeight="false" outlineLevel="0" collapsed="false">
      <c r="L376" s="59"/>
    </row>
    <row r="377" customFormat="false" ht="8.25" hidden="false" customHeight="false" outlineLevel="0" collapsed="false">
      <c r="L377" s="59"/>
    </row>
    <row r="378" customFormat="false" ht="8.25" hidden="false" customHeight="false" outlineLevel="0" collapsed="false">
      <c r="L378" s="59"/>
    </row>
    <row r="379" customFormat="false" ht="8.25" hidden="false" customHeight="false" outlineLevel="0" collapsed="false">
      <c r="L379" s="59"/>
    </row>
    <row r="380" customFormat="false" ht="8.25" hidden="false" customHeight="false" outlineLevel="0" collapsed="false">
      <c r="L380" s="59"/>
    </row>
    <row r="381" customFormat="false" ht="8.25" hidden="false" customHeight="false" outlineLevel="0" collapsed="false">
      <c r="L381" s="59"/>
    </row>
    <row r="382" customFormat="false" ht="8.25" hidden="false" customHeight="false" outlineLevel="0" collapsed="false">
      <c r="L382" s="59"/>
    </row>
    <row r="383" customFormat="false" ht="8.25" hidden="false" customHeight="false" outlineLevel="0" collapsed="false">
      <c r="L383" s="59"/>
    </row>
    <row r="384" customFormat="false" ht="8.25" hidden="false" customHeight="false" outlineLevel="0" collapsed="false">
      <c r="L384" s="59"/>
    </row>
    <row r="385" customFormat="false" ht="8.25" hidden="false" customHeight="false" outlineLevel="0" collapsed="false">
      <c r="L385" s="59"/>
    </row>
    <row r="386" customFormat="false" ht="8.25" hidden="false" customHeight="false" outlineLevel="0" collapsed="false">
      <c r="L386" s="59"/>
    </row>
    <row r="387" customFormat="false" ht="8.25" hidden="false" customHeight="false" outlineLevel="0" collapsed="false">
      <c r="L387" s="59"/>
    </row>
    <row r="388" customFormat="false" ht="8.25" hidden="false" customHeight="false" outlineLevel="0" collapsed="false">
      <c r="L388" s="59"/>
    </row>
    <row r="389" customFormat="false" ht="8.25" hidden="false" customHeight="false" outlineLevel="0" collapsed="false">
      <c r="L389" s="59"/>
    </row>
    <row r="390" customFormat="false" ht="8.25" hidden="false" customHeight="false" outlineLevel="0" collapsed="false">
      <c r="L390" s="59"/>
    </row>
    <row r="391" customFormat="false" ht="8.25" hidden="false" customHeight="false" outlineLevel="0" collapsed="false">
      <c r="L391" s="59"/>
    </row>
    <row r="392" customFormat="false" ht="8.25" hidden="false" customHeight="false" outlineLevel="0" collapsed="false">
      <c r="L392" s="59"/>
    </row>
    <row r="393" customFormat="false" ht="8.25" hidden="false" customHeight="false" outlineLevel="0" collapsed="false">
      <c r="L393" s="59"/>
    </row>
    <row r="394" customFormat="false" ht="8.25" hidden="false" customHeight="false" outlineLevel="0" collapsed="false">
      <c r="L394" s="59"/>
    </row>
    <row r="395" customFormat="false" ht="8.25" hidden="false" customHeight="false" outlineLevel="0" collapsed="false">
      <c r="L395" s="59"/>
    </row>
    <row r="396" customFormat="false" ht="8.25" hidden="false" customHeight="false" outlineLevel="0" collapsed="false">
      <c r="L396" s="59"/>
    </row>
    <row r="397" customFormat="false" ht="8.25" hidden="false" customHeight="false" outlineLevel="0" collapsed="false">
      <c r="L397" s="59"/>
    </row>
    <row r="398" customFormat="false" ht="8.25" hidden="false" customHeight="false" outlineLevel="0" collapsed="false">
      <c r="L398" s="59"/>
    </row>
    <row r="399" customFormat="false" ht="8.25" hidden="false" customHeight="false" outlineLevel="0" collapsed="false">
      <c r="L399" s="59"/>
    </row>
    <row r="400" customFormat="false" ht="8.25" hidden="false" customHeight="false" outlineLevel="0" collapsed="false">
      <c r="L400" s="59"/>
    </row>
    <row r="401" customFormat="false" ht="8.25" hidden="false" customHeight="false" outlineLevel="0" collapsed="false">
      <c r="L401" s="59"/>
    </row>
    <row r="402" customFormat="false" ht="8.25" hidden="false" customHeight="false" outlineLevel="0" collapsed="false">
      <c r="L402" s="59"/>
    </row>
    <row r="403" customFormat="false" ht="8.25" hidden="false" customHeight="false" outlineLevel="0" collapsed="false">
      <c r="L403" s="59"/>
    </row>
    <row r="404" customFormat="false" ht="8.25" hidden="false" customHeight="false" outlineLevel="0" collapsed="false">
      <c r="L404" s="59"/>
    </row>
    <row r="405" customFormat="false" ht="8.25" hidden="false" customHeight="false" outlineLevel="0" collapsed="false">
      <c r="L405" s="59"/>
    </row>
    <row r="406" customFormat="false" ht="8.25" hidden="false" customHeight="false" outlineLevel="0" collapsed="false">
      <c r="L406" s="59"/>
    </row>
    <row r="407" customFormat="false" ht="8.25" hidden="false" customHeight="false" outlineLevel="0" collapsed="false">
      <c r="L407" s="59"/>
    </row>
    <row r="408" customFormat="false" ht="8.25" hidden="false" customHeight="false" outlineLevel="0" collapsed="false">
      <c r="L408" s="59"/>
    </row>
    <row r="409" customFormat="false" ht="8.25" hidden="false" customHeight="false" outlineLevel="0" collapsed="false">
      <c r="L409" s="59"/>
    </row>
    <row r="410" customFormat="false" ht="8.25" hidden="false" customHeight="false" outlineLevel="0" collapsed="false">
      <c r="L410" s="59"/>
    </row>
    <row r="411" customFormat="false" ht="8.25" hidden="false" customHeight="false" outlineLevel="0" collapsed="false">
      <c r="L411" s="59"/>
    </row>
    <row r="412" customFormat="false" ht="8.25" hidden="false" customHeight="false" outlineLevel="0" collapsed="false">
      <c r="L412" s="59"/>
    </row>
    <row r="413" customFormat="false" ht="8.25" hidden="false" customHeight="false" outlineLevel="0" collapsed="false">
      <c r="L413" s="59"/>
    </row>
    <row r="414" customFormat="false" ht="8.25" hidden="false" customHeight="false" outlineLevel="0" collapsed="false">
      <c r="L414" s="59"/>
    </row>
    <row r="415" customFormat="false" ht="8.25" hidden="false" customHeight="false" outlineLevel="0" collapsed="false">
      <c r="L415" s="59"/>
    </row>
    <row r="416" customFormat="false" ht="8.25" hidden="false" customHeight="false" outlineLevel="0" collapsed="false">
      <c r="L416" s="59"/>
    </row>
    <row r="417" customFormat="false" ht="8.25" hidden="false" customHeight="false" outlineLevel="0" collapsed="false">
      <c r="L417" s="59"/>
    </row>
    <row r="418" customFormat="false" ht="8.25" hidden="false" customHeight="false" outlineLevel="0" collapsed="false">
      <c r="L418" s="59"/>
    </row>
    <row r="419" customFormat="false" ht="8.25" hidden="false" customHeight="false" outlineLevel="0" collapsed="false">
      <c r="L419" s="59"/>
    </row>
    <row r="420" customFormat="false" ht="8.25" hidden="false" customHeight="false" outlineLevel="0" collapsed="false">
      <c r="L420" s="59"/>
    </row>
    <row r="421" customFormat="false" ht="8.25" hidden="false" customHeight="false" outlineLevel="0" collapsed="false">
      <c r="L421" s="59"/>
    </row>
    <row r="422" customFormat="false" ht="8.25" hidden="false" customHeight="false" outlineLevel="0" collapsed="false">
      <c r="L422" s="59"/>
    </row>
    <row r="423" customFormat="false" ht="8.25" hidden="false" customHeight="false" outlineLevel="0" collapsed="false">
      <c r="L423" s="59"/>
    </row>
    <row r="424" customFormat="false" ht="8.25" hidden="false" customHeight="false" outlineLevel="0" collapsed="false">
      <c r="L424" s="59"/>
    </row>
    <row r="425" customFormat="false" ht="8.25" hidden="false" customHeight="false" outlineLevel="0" collapsed="false">
      <c r="L425" s="59"/>
    </row>
    <row r="426" customFormat="false" ht="8.25" hidden="false" customHeight="false" outlineLevel="0" collapsed="false">
      <c r="L426" s="59"/>
    </row>
    <row r="427" customFormat="false" ht="8.25" hidden="false" customHeight="false" outlineLevel="0" collapsed="false">
      <c r="L427" s="59"/>
    </row>
    <row r="428" customFormat="false" ht="8.25" hidden="false" customHeight="false" outlineLevel="0" collapsed="false">
      <c r="L428" s="59"/>
    </row>
    <row r="429" customFormat="false" ht="8.25" hidden="false" customHeight="false" outlineLevel="0" collapsed="false">
      <c r="L429" s="59"/>
    </row>
    <row r="430" customFormat="false" ht="8.25" hidden="false" customHeight="false" outlineLevel="0" collapsed="false">
      <c r="L430" s="59"/>
    </row>
    <row r="431" customFormat="false" ht="8.25" hidden="false" customHeight="false" outlineLevel="0" collapsed="false">
      <c r="L431" s="59"/>
    </row>
    <row r="432" customFormat="false" ht="8.25" hidden="false" customHeight="false" outlineLevel="0" collapsed="false">
      <c r="L432" s="59"/>
    </row>
    <row r="433" customFormat="false" ht="8.25" hidden="false" customHeight="false" outlineLevel="0" collapsed="false">
      <c r="L433" s="59"/>
    </row>
    <row r="434" customFormat="false" ht="8.25" hidden="false" customHeight="false" outlineLevel="0" collapsed="false">
      <c r="L434" s="59"/>
    </row>
    <row r="435" customFormat="false" ht="8.25" hidden="false" customHeight="false" outlineLevel="0" collapsed="false">
      <c r="L435" s="59"/>
    </row>
    <row r="436" customFormat="false" ht="8.25" hidden="false" customHeight="false" outlineLevel="0" collapsed="false">
      <c r="L436" s="59"/>
    </row>
    <row r="437" customFormat="false" ht="8.25" hidden="false" customHeight="false" outlineLevel="0" collapsed="false">
      <c r="L437" s="59"/>
    </row>
    <row r="438" customFormat="false" ht="8.25" hidden="false" customHeight="false" outlineLevel="0" collapsed="false">
      <c r="L438" s="59"/>
    </row>
    <row r="439" customFormat="false" ht="8.25" hidden="false" customHeight="false" outlineLevel="0" collapsed="false">
      <c r="L439" s="59"/>
    </row>
    <row r="440" customFormat="false" ht="8.25" hidden="false" customHeight="false" outlineLevel="0" collapsed="false">
      <c r="L440" s="59"/>
    </row>
    <row r="441" customFormat="false" ht="8.25" hidden="false" customHeight="false" outlineLevel="0" collapsed="false">
      <c r="L441" s="59"/>
    </row>
    <row r="442" customFormat="false" ht="8.25" hidden="false" customHeight="false" outlineLevel="0" collapsed="false">
      <c r="L442" s="59"/>
    </row>
    <row r="443" customFormat="false" ht="8.25" hidden="false" customHeight="false" outlineLevel="0" collapsed="false">
      <c r="L443" s="59"/>
    </row>
    <row r="444" customFormat="false" ht="8.25" hidden="false" customHeight="false" outlineLevel="0" collapsed="false">
      <c r="L444" s="59"/>
    </row>
    <row r="445" customFormat="false" ht="8.25" hidden="false" customHeight="false" outlineLevel="0" collapsed="false">
      <c r="L445" s="59"/>
    </row>
    <row r="446" customFormat="false" ht="8.25" hidden="false" customHeight="false" outlineLevel="0" collapsed="false">
      <c r="L446" s="59"/>
    </row>
    <row r="447" customFormat="false" ht="8.25" hidden="false" customHeight="false" outlineLevel="0" collapsed="false">
      <c r="L447" s="59"/>
    </row>
    <row r="448" customFormat="false" ht="8.25" hidden="false" customHeight="false" outlineLevel="0" collapsed="false">
      <c r="L448" s="59"/>
    </row>
    <row r="449" customFormat="false" ht="8.25" hidden="false" customHeight="false" outlineLevel="0" collapsed="false">
      <c r="L449" s="59"/>
    </row>
    <row r="450" customFormat="false" ht="8.25" hidden="false" customHeight="false" outlineLevel="0" collapsed="false">
      <c r="L450" s="59"/>
    </row>
    <row r="451" customFormat="false" ht="8.25" hidden="false" customHeight="false" outlineLevel="0" collapsed="false">
      <c r="L451" s="59"/>
    </row>
    <row r="452" customFormat="false" ht="8.25" hidden="false" customHeight="false" outlineLevel="0" collapsed="false">
      <c r="L452" s="59"/>
    </row>
    <row r="453" customFormat="false" ht="8.25" hidden="false" customHeight="false" outlineLevel="0" collapsed="false">
      <c r="L453" s="59"/>
    </row>
    <row r="454" customFormat="false" ht="8.25" hidden="false" customHeight="false" outlineLevel="0" collapsed="false">
      <c r="L454" s="59"/>
    </row>
    <row r="455" customFormat="false" ht="8.25" hidden="false" customHeight="false" outlineLevel="0" collapsed="false">
      <c r="L455" s="59"/>
    </row>
    <row r="456" customFormat="false" ht="8.25" hidden="false" customHeight="false" outlineLevel="0" collapsed="false">
      <c r="L456" s="59"/>
    </row>
    <row r="457" customFormat="false" ht="8.25" hidden="false" customHeight="false" outlineLevel="0" collapsed="false">
      <c r="L457" s="59"/>
    </row>
    <row r="458" customFormat="false" ht="8.25" hidden="false" customHeight="false" outlineLevel="0" collapsed="false">
      <c r="L458" s="59"/>
    </row>
    <row r="459" customFormat="false" ht="8.25" hidden="false" customHeight="false" outlineLevel="0" collapsed="false">
      <c r="L459" s="59"/>
    </row>
    <row r="460" customFormat="false" ht="8.25" hidden="false" customHeight="false" outlineLevel="0" collapsed="false">
      <c r="L460" s="59"/>
    </row>
    <row r="461" customFormat="false" ht="8.25" hidden="false" customHeight="false" outlineLevel="0" collapsed="false">
      <c r="L461" s="59"/>
    </row>
    <row r="462" customFormat="false" ht="8.25" hidden="false" customHeight="false" outlineLevel="0" collapsed="false">
      <c r="L462" s="59"/>
    </row>
    <row r="463" customFormat="false" ht="8.25" hidden="false" customHeight="false" outlineLevel="0" collapsed="false">
      <c r="L463" s="59"/>
    </row>
    <row r="464" customFormat="false" ht="8.25" hidden="false" customHeight="false" outlineLevel="0" collapsed="false">
      <c r="L464" s="59"/>
    </row>
    <row r="465" customFormat="false" ht="8.25" hidden="false" customHeight="false" outlineLevel="0" collapsed="false">
      <c r="L465" s="59"/>
    </row>
    <row r="466" customFormat="false" ht="8.25" hidden="false" customHeight="false" outlineLevel="0" collapsed="false">
      <c r="L466" s="59"/>
    </row>
    <row r="467" customFormat="false" ht="8.25" hidden="false" customHeight="false" outlineLevel="0" collapsed="false">
      <c r="L467" s="59"/>
    </row>
    <row r="468" customFormat="false" ht="8.25" hidden="false" customHeight="false" outlineLevel="0" collapsed="false">
      <c r="L468" s="59"/>
    </row>
    <row r="469" customFormat="false" ht="8.25" hidden="false" customHeight="false" outlineLevel="0" collapsed="false">
      <c r="L469" s="59"/>
    </row>
    <row r="470" customFormat="false" ht="8.25" hidden="false" customHeight="false" outlineLevel="0" collapsed="false">
      <c r="L470" s="59"/>
    </row>
    <row r="471" customFormat="false" ht="8.25" hidden="false" customHeight="false" outlineLevel="0" collapsed="false">
      <c r="L471" s="59"/>
    </row>
    <row r="472" customFormat="false" ht="8.25" hidden="false" customHeight="false" outlineLevel="0" collapsed="false">
      <c r="L472" s="59"/>
    </row>
    <row r="473" customFormat="false" ht="8.25" hidden="false" customHeight="false" outlineLevel="0" collapsed="false">
      <c r="L473" s="59"/>
    </row>
    <row r="474" customFormat="false" ht="8.25" hidden="false" customHeight="false" outlineLevel="0" collapsed="false">
      <c r="L474" s="59"/>
    </row>
    <row r="475" customFormat="false" ht="8.25" hidden="false" customHeight="false" outlineLevel="0" collapsed="false">
      <c r="L475" s="59"/>
    </row>
    <row r="476" customFormat="false" ht="8.25" hidden="false" customHeight="false" outlineLevel="0" collapsed="false">
      <c r="L476" s="59"/>
    </row>
    <row r="477" customFormat="false" ht="8.25" hidden="false" customHeight="false" outlineLevel="0" collapsed="false">
      <c r="L477" s="59"/>
    </row>
    <row r="478" customFormat="false" ht="8.25" hidden="false" customHeight="false" outlineLevel="0" collapsed="false">
      <c r="L478" s="59"/>
    </row>
    <row r="479" customFormat="false" ht="8.25" hidden="false" customHeight="false" outlineLevel="0" collapsed="false">
      <c r="L479" s="59"/>
    </row>
    <row r="480" customFormat="false" ht="8.25" hidden="false" customHeight="false" outlineLevel="0" collapsed="false">
      <c r="L480" s="59"/>
    </row>
    <row r="481" customFormat="false" ht="8.25" hidden="false" customHeight="false" outlineLevel="0" collapsed="false">
      <c r="L481" s="59"/>
    </row>
    <row r="482" customFormat="false" ht="8.25" hidden="false" customHeight="false" outlineLevel="0" collapsed="false">
      <c r="L482" s="59"/>
    </row>
    <row r="483" customFormat="false" ht="8.25" hidden="false" customHeight="false" outlineLevel="0" collapsed="false">
      <c r="L483" s="59"/>
    </row>
    <row r="484" customFormat="false" ht="8.25" hidden="false" customHeight="false" outlineLevel="0" collapsed="false">
      <c r="L484" s="59"/>
    </row>
    <row r="485" customFormat="false" ht="8.25" hidden="false" customHeight="false" outlineLevel="0" collapsed="false">
      <c r="L485" s="59"/>
    </row>
    <row r="486" customFormat="false" ht="8.25" hidden="false" customHeight="false" outlineLevel="0" collapsed="false">
      <c r="L486" s="59"/>
    </row>
    <row r="487" customFormat="false" ht="8.25" hidden="false" customHeight="false" outlineLevel="0" collapsed="false">
      <c r="L487" s="59"/>
    </row>
    <row r="488" customFormat="false" ht="8.25" hidden="false" customHeight="false" outlineLevel="0" collapsed="false">
      <c r="L488" s="59"/>
    </row>
    <row r="489" customFormat="false" ht="8.25" hidden="false" customHeight="false" outlineLevel="0" collapsed="false">
      <c r="L489" s="59"/>
    </row>
    <row r="490" customFormat="false" ht="8.25" hidden="false" customHeight="false" outlineLevel="0" collapsed="false">
      <c r="L490" s="59"/>
    </row>
    <row r="491" customFormat="false" ht="8.25" hidden="false" customHeight="false" outlineLevel="0" collapsed="false">
      <c r="L491" s="59"/>
    </row>
    <row r="492" customFormat="false" ht="8.25" hidden="false" customHeight="false" outlineLevel="0" collapsed="false">
      <c r="L492" s="59"/>
    </row>
    <row r="493" customFormat="false" ht="8.25" hidden="false" customHeight="false" outlineLevel="0" collapsed="false">
      <c r="L493" s="59"/>
    </row>
    <row r="494" customFormat="false" ht="8.25" hidden="false" customHeight="false" outlineLevel="0" collapsed="false">
      <c r="L494" s="59"/>
    </row>
    <row r="495" customFormat="false" ht="8.25" hidden="false" customHeight="false" outlineLevel="0" collapsed="false">
      <c r="L495" s="59"/>
    </row>
    <row r="496" customFormat="false" ht="8.25" hidden="false" customHeight="false" outlineLevel="0" collapsed="false">
      <c r="L496" s="59"/>
    </row>
    <row r="497" customFormat="false" ht="8.25" hidden="false" customHeight="false" outlineLevel="0" collapsed="false">
      <c r="L497" s="59"/>
    </row>
    <row r="498" customFormat="false" ht="8.25" hidden="false" customHeight="false" outlineLevel="0" collapsed="false">
      <c r="L498" s="59"/>
    </row>
    <row r="499" customFormat="false" ht="8.25" hidden="false" customHeight="false" outlineLevel="0" collapsed="false">
      <c r="L499" s="59"/>
    </row>
    <row r="500" customFormat="false" ht="8.25" hidden="false" customHeight="false" outlineLevel="0" collapsed="false">
      <c r="L500" s="59"/>
    </row>
    <row r="501" customFormat="false" ht="8.25" hidden="false" customHeight="false" outlineLevel="0" collapsed="false">
      <c r="L501" s="59"/>
    </row>
    <row r="502" customFormat="false" ht="8.25" hidden="false" customHeight="false" outlineLevel="0" collapsed="false">
      <c r="L502" s="59"/>
    </row>
    <row r="503" customFormat="false" ht="8.25" hidden="false" customHeight="false" outlineLevel="0" collapsed="false">
      <c r="L503" s="59"/>
    </row>
    <row r="504" customFormat="false" ht="8.25" hidden="false" customHeight="false" outlineLevel="0" collapsed="false">
      <c r="L504" s="59"/>
    </row>
    <row r="505" customFormat="false" ht="8.25" hidden="false" customHeight="false" outlineLevel="0" collapsed="false">
      <c r="L505" s="59"/>
    </row>
    <row r="506" customFormat="false" ht="8.25" hidden="false" customHeight="false" outlineLevel="0" collapsed="false">
      <c r="L506" s="59"/>
    </row>
    <row r="507" customFormat="false" ht="8.25" hidden="false" customHeight="false" outlineLevel="0" collapsed="false">
      <c r="L507" s="59"/>
    </row>
    <row r="508" customFormat="false" ht="8.25" hidden="false" customHeight="false" outlineLevel="0" collapsed="false">
      <c r="L508" s="59"/>
    </row>
    <row r="509" customFormat="false" ht="8.25" hidden="false" customHeight="false" outlineLevel="0" collapsed="false">
      <c r="L509" s="59"/>
    </row>
    <row r="510" customFormat="false" ht="8.25" hidden="false" customHeight="false" outlineLevel="0" collapsed="false">
      <c r="L510" s="59"/>
    </row>
    <row r="511" customFormat="false" ht="8.25" hidden="false" customHeight="false" outlineLevel="0" collapsed="false">
      <c r="L511" s="59"/>
    </row>
    <row r="512" customFormat="false" ht="8.25" hidden="false" customHeight="false" outlineLevel="0" collapsed="false">
      <c r="L512" s="59"/>
    </row>
    <row r="513" customFormat="false" ht="8.25" hidden="false" customHeight="false" outlineLevel="0" collapsed="false">
      <c r="L513" s="59"/>
    </row>
    <row r="514" customFormat="false" ht="8.25" hidden="false" customHeight="false" outlineLevel="0" collapsed="false">
      <c r="L514" s="59"/>
    </row>
    <row r="515" customFormat="false" ht="8.25" hidden="false" customHeight="false" outlineLevel="0" collapsed="false">
      <c r="L515" s="59"/>
    </row>
    <row r="516" customFormat="false" ht="8.25" hidden="false" customHeight="false" outlineLevel="0" collapsed="false">
      <c r="L516" s="59"/>
    </row>
    <row r="517" customFormat="false" ht="8.25" hidden="false" customHeight="false" outlineLevel="0" collapsed="false">
      <c r="L517" s="59"/>
    </row>
    <row r="518" customFormat="false" ht="8.25" hidden="false" customHeight="false" outlineLevel="0" collapsed="false">
      <c r="L518" s="59"/>
    </row>
    <row r="519" customFormat="false" ht="8.25" hidden="false" customHeight="false" outlineLevel="0" collapsed="false">
      <c r="L519" s="59"/>
    </row>
    <row r="520" customFormat="false" ht="8.25" hidden="false" customHeight="false" outlineLevel="0" collapsed="false">
      <c r="L520" s="59"/>
    </row>
    <row r="521" customFormat="false" ht="8.25" hidden="false" customHeight="false" outlineLevel="0" collapsed="false">
      <c r="L521" s="59"/>
    </row>
    <row r="522" customFormat="false" ht="8.25" hidden="false" customHeight="false" outlineLevel="0" collapsed="false">
      <c r="L522" s="59"/>
    </row>
    <row r="523" customFormat="false" ht="8.25" hidden="false" customHeight="false" outlineLevel="0" collapsed="false">
      <c r="L523" s="59"/>
    </row>
    <row r="524" customFormat="false" ht="8.25" hidden="false" customHeight="false" outlineLevel="0" collapsed="false">
      <c r="L524" s="59"/>
    </row>
    <row r="525" customFormat="false" ht="8.25" hidden="false" customHeight="false" outlineLevel="0" collapsed="false">
      <c r="L525" s="59"/>
    </row>
    <row r="526" customFormat="false" ht="8.25" hidden="false" customHeight="false" outlineLevel="0" collapsed="false">
      <c r="L526" s="59"/>
    </row>
    <row r="527" customFormat="false" ht="8.25" hidden="false" customHeight="false" outlineLevel="0" collapsed="false">
      <c r="L527" s="59"/>
    </row>
    <row r="528" customFormat="false" ht="8.25" hidden="false" customHeight="false" outlineLevel="0" collapsed="false">
      <c r="L528" s="59"/>
    </row>
    <row r="529" customFormat="false" ht="8.25" hidden="false" customHeight="false" outlineLevel="0" collapsed="false">
      <c r="L529" s="59"/>
    </row>
    <row r="530" customFormat="false" ht="8.25" hidden="false" customHeight="false" outlineLevel="0" collapsed="false">
      <c r="L530" s="59"/>
    </row>
    <row r="531" customFormat="false" ht="8.25" hidden="false" customHeight="false" outlineLevel="0" collapsed="false">
      <c r="L531" s="59"/>
    </row>
    <row r="532" customFormat="false" ht="8.25" hidden="false" customHeight="false" outlineLevel="0" collapsed="false">
      <c r="L532" s="59"/>
    </row>
    <row r="533" customFormat="false" ht="8.25" hidden="false" customHeight="false" outlineLevel="0" collapsed="false">
      <c r="L533" s="59"/>
    </row>
    <row r="534" customFormat="false" ht="8.25" hidden="false" customHeight="false" outlineLevel="0" collapsed="false">
      <c r="L534" s="59"/>
    </row>
    <row r="535" customFormat="false" ht="8.25" hidden="false" customHeight="false" outlineLevel="0" collapsed="false">
      <c r="L535" s="59"/>
    </row>
    <row r="536" customFormat="false" ht="8.25" hidden="false" customHeight="false" outlineLevel="0" collapsed="false">
      <c r="L536" s="59"/>
    </row>
    <row r="537" customFormat="false" ht="8.25" hidden="false" customHeight="false" outlineLevel="0" collapsed="false">
      <c r="L537" s="59"/>
    </row>
    <row r="538" customFormat="false" ht="8.25" hidden="false" customHeight="false" outlineLevel="0" collapsed="false">
      <c r="L538" s="59"/>
    </row>
    <row r="539" customFormat="false" ht="8.25" hidden="false" customHeight="false" outlineLevel="0" collapsed="false">
      <c r="L539" s="59"/>
    </row>
    <row r="540" customFormat="false" ht="8.25" hidden="false" customHeight="false" outlineLevel="0" collapsed="false">
      <c r="L540" s="59"/>
    </row>
    <row r="541" customFormat="false" ht="8.25" hidden="false" customHeight="false" outlineLevel="0" collapsed="false">
      <c r="L541" s="59"/>
    </row>
    <row r="542" customFormat="false" ht="8.25" hidden="false" customHeight="false" outlineLevel="0" collapsed="false">
      <c r="L542" s="59"/>
    </row>
    <row r="543" customFormat="false" ht="8.25" hidden="false" customHeight="false" outlineLevel="0" collapsed="false">
      <c r="L543" s="59"/>
    </row>
    <row r="544" customFormat="false" ht="8.25" hidden="false" customHeight="false" outlineLevel="0" collapsed="false">
      <c r="L544" s="59"/>
    </row>
    <row r="545" customFormat="false" ht="8.25" hidden="false" customHeight="false" outlineLevel="0" collapsed="false">
      <c r="L545" s="59"/>
    </row>
    <row r="546" customFormat="false" ht="8.25" hidden="false" customHeight="false" outlineLevel="0" collapsed="false">
      <c r="L546" s="59"/>
    </row>
    <row r="547" customFormat="false" ht="8.25" hidden="false" customHeight="false" outlineLevel="0" collapsed="false">
      <c r="L547" s="59"/>
    </row>
    <row r="548" customFormat="false" ht="8.25" hidden="false" customHeight="false" outlineLevel="0" collapsed="false">
      <c r="L548" s="59"/>
    </row>
    <row r="549" customFormat="false" ht="8.25" hidden="false" customHeight="false" outlineLevel="0" collapsed="false">
      <c r="L549" s="59"/>
    </row>
    <row r="550" customFormat="false" ht="8.25" hidden="false" customHeight="false" outlineLevel="0" collapsed="false">
      <c r="L550" s="59"/>
    </row>
    <row r="551" customFormat="false" ht="8.25" hidden="false" customHeight="false" outlineLevel="0" collapsed="false">
      <c r="L551" s="59"/>
    </row>
    <row r="552" customFormat="false" ht="8.25" hidden="false" customHeight="false" outlineLevel="0" collapsed="false">
      <c r="L552" s="59"/>
    </row>
    <row r="553" customFormat="false" ht="8.25" hidden="false" customHeight="false" outlineLevel="0" collapsed="false">
      <c r="L553" s="59"/>
    </row>
    <row r="554" customFormat="false" ht="8.25" hidden="false" customHeight="false" outlineLevel="0" collapsed="false">
      <c r="L554" s="59"/>
    </row>
    <row r="555" customFormat="false" ht="8.25" hidden="false" customHeight="false" outlineLevel="0" collapsed="false">
      <c r="L555" s="59"/>
    </row>
    <row r="556" customFormat="false" ht="8.25" hidden="false" customHeight="false" outlineLevel="0" collapsed="false">
      <c r="L556" s="59"/>
    </row>
    <row r="557" customFormat="false" ht="8.25" hidden="false" customHeight="false" outlineLevel="0" collapsed="false">
      <c r="L557" s="59"/>
    </row>
    <row r="558" customFormat="false" ht="8.25" hidden="false" customHeight="false" outlineLevel="0" collapsed="false">
      <c r="L558" s="59"/>
    </row>
    <row r="559" customFormat="false" ht="8.25" hidden="false" customHeight="false" outlineLevel="0" collapsed="false">
      <c r="L559" s="59"/>
    </row>
    <row r="560" customFormat="false" ht="8.25" hidden="false" customHeight="false" outlineLevel="0" collapsed="false">
      <c r="L560" s="59"/>
    </row>
    <row r="561" customFormat="false" ht="8.25" hidden="false" customHeight="false" outlineLevel="0" collapsed="false">
      <c r="L561" s="59"/>
    </row>
    <row r="562" customFormat="false" ht="8.25" hidden="false" customHeight="false" outlineLevel="0" collapsed="false">
      <c r="L562" s="59"/>
    </row>
    <row r="563" customFormat="false" ht="8.25" hidden="false" customHeight="false" outlineLevel="0" collapsed="false">
      <c r="L563" s="59"/>
    </row>
    <row r="564" customFormat="false" ht="8.25" hidden="false" customHeight="false" outlineLevel="0" collapsed="false">
      <c r="L564" s="59"/>
    </row>
    <row r="565" customFormat="false" ht="8.25" hidden="false" customHeight="false" outlineLevel="0" collapsed="false">
      <c r="L565" s="59"/>
    </row>
    <row r="566" customFormat="false" ht="8.25" hidden="false" customHeight="false" outlineLevel="0" collapsed="false">
      <c r="L566" s="59"/>
    </row>
    <row r="567" customFormat="false" ht="8.25" hidden="false" customHeight="false" outlineLevel="0" collapsed="false">
      <c r="L567" s="59"/>
    </row>
    <row r="568" customFormat="false" ht="8.25" hidden="false" customHeight="false" outlineLevel="0" collapsed="false">
      <c r="L568" s="59"/>
    </row>
    <row r="569" customFormat="false" ht="8.25" hidden="false" customHeight="false" outlineLevel="0" collapsed="false">
      <c r="L569" s="59"/>
    </row>
    <row r="570" customFormat="false" ht="8.25" hidden="false" customHeight="false" outlineLevel="0" collapsed="false">
      <c r="L570" s="59"/>
    </row>
    <row r="571" customFormat="false" ht="8.25" hidden="false" customHeight="false" outlineLevel="0" collapsed="false">
      <c r="L571" s="59"/>
    </row>
    <row r="572" customFormat="false" ht="8.25" hidden="false" customHeight="false" outlineLevel="0" collapsed="false">
      <c r="L572" s="59"/>
    </row>
    <row r="573" customFormat="false" ht="8.25" hidden="false" customHeight="false" outlineLevel="0" collapsed="false">
      <c r="L573" s="59"/>
    </row>
    <row r="574" customFormat="false" ht="8.25" hidden="false" customHeight="false" outlineLevel="0" collapsed="false">
      <c r="L574" s="59"/>
    </row>
    <row r="575" customFormat="false" ht="8.25" hidden="false" customHeight="false" outlineLevel="0" collapsed="false">
      <c r="L575" s="59"/>
    </row>
    <row r="576" customFormat="false" ht="8.25" hidden="false" customHeight="false" outlineLevel="0" collapsed="false">
      <c r="L576" s="59"/>
    </row>
    <row r="577" customFormat="false" ht="8.25" hidden="false" customHeight="false" outlineLevel="0" collapsed="false">
      <c r="L577" s="59"/>
    </row>
    <row r="578" customFormat="false" ht="8.25" hidden="false" customHeight="false" outlineLevel="0" collapsed="false">
      <c r="L578" s="59"/>
    </row>
    <row r="579" customFormat="false" ht="8.25" hidden="false" customHeight="false" outlineLevel="0" collapsed="false">
      <c r="L579" s="59"/>
    </row>
    <row r="580" customFormat="false" ht="8.25" hidden="false" customHeight="false" outlineLevel="0" collapsed="false">
      <c r="L580" s="59"/>
    </row>
    <row r="581" customFormat="false" ht="8.25" hidden="false" customHeight="false" outlineLevel="0" collapsed="false">
      <c r="L581" s="59"/>
    </row>
    <row r="582" customFormat="false" ht="8.25" hidden="false" customHeight="false" outlineLevel="0" collapsed="false">
      <c r="L582" s="59"/>
    </row>
    <row r="583" customFormat="false" ht="8.25" hidden="false" customHeight="false" outlineLevel="0" collapsed="false">
      <c r="L583" s="59"/>
    </row>
    <row r="584" customFormat="false" ht="8.25" hidden="false" customHeight="false" outlineLevel="0" collapsed="false">
      <c r="L584" s="59"/>
    </row>
    <row r="585" customFormat="false" ht="8.25" hidden="false" customHeight="false" outlineLevel="0" collapsed="false">
      <c r="L585" s="59"/>
    </row>
    <row r="586" customFormat="false" ht="8.25" hidden="false" customHeight="false" outlineLevel="0" collapsed="false">
      <c r="L586" s="59"/>
    </row>
    <row r="587" customFormat="false" ht="8.25" hidden="false" customHeight="false" outlineLevel="0" collapsed="false">
      <c r="L587" s="59"/>
    </row>
    <row r="588" customFormat="false" ht="8.25" hidden="false" customHeight="false" outlineLevel="0" collapsed="false">
      <c r="L588" s="59"/>
    </row>
    <row r="589" customFormat="false" ht="8.25" hidden="false" customHeight="false" outlineLevel="0" collapsed="false">
      <c r="L589" s="59"/>
    </row>
    <row r="590" customFormat="false" ht="8.25" hidden="false" customHeight="false" outlineLevel="0" collapsed="false">
      <c r="L590" s="59"/>
    </row>
    <row r="591" customFormat="false" ht="8.25" hidden="false" customHeight="false" outlineLevel="0" collapsed="false">
      <c r="L591" s="59"/>
    </row>
    <row r="592" customFormat="false" ht="8.25" hidden="false" customHeight="false" outlineLevel="0" collapsed="false">
      <c r="L592" s="59"/>
    </row>
    <row r="593" customFormat="false" ht="8.25" hidden="false" customHeight="false" outlineLevel="0" collapsed="false">
      <c r="L593" s="59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35" display="13  Ausländische Einwohnerinnen und Einwohner in Berlin am 30. Juni 2011&#10;  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0" man="true" max="16383" min="0"/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6" t="s">
        <v>6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220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6" t="s">
        <v>623</v>
      </c>
      <c r="B30" s="56"/>
      <c r="C30" s="56"/>
      <c r="D30" s="56"/>
      <c r="E30" s="56"/>
      <c r="F30" s="56"/>
      <c r="G30" s="56"/>
      <c r="H30" s="56"/>
    </row>
    <row r="32" customFormat="false" ht="12.75" hidden="false" customHeight="false" outlineLevel="0" collapsed="false">
      <c r="A32" s="220"/>
    </row>
  </sheetData>
  <mergeCells count="2">
    <mergeCell ref="A1:H1"/>
    <mergeCell ref="A30:H30"/>
  </mergeCells>
  <hyperlinks>
    <hyperlink ref="A1" location="Inhaltsverzeichnis!A26" display="8  Anteil ausländischer Einwohnerinnen und Einwohner an allen Einwohnern in Berlin am 30. Juni 2011&#10;    nach Ortsteilen in Prozent"/>
    <hyperlink ref="A30" location="Inhaltsverzeichnis!A29" display="9  Anteil Einwohnerinnen und Einwohner mit Migrationshintergrund an allen Einwohnern in Berlin&#10;     am 30. Juni 2011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2"/>
      <c r="B33" s="16" t="s">
        <v>9</v>
      </c>
    </row>
    <row r="34" customFormat="false" ht="11.1" hidden="false" customHeight="true" outlineLevel="0" collapsed="false">
      <c r="A34" s="2"/>
      <c r="B34" s="6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  <c r="C37" s="2" t="s">
        <v>13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4</v>
      </c>
    </row>
    <row r="40" customFormat="false" ht="11.1" hidden="false" customHeight="true" outlineLevel="0" collapsed="false">
      <c r="A40" s="2"/>
      <c r="B40" s="7" t="s">
        <v>15</v>
      </c>
    </row>
    <row r="41" customFormat="false" ht="11.1" hidden="false" customHeight="true" outlineLevel="0" collapsed="false">
      <c r="A41" s="2"/>
      <c r="B41" s="7" t="s">
        <v>16</v>
      </c>
    </row>
    <row r="42" customFormat="false" ht="11.1" hidden="false" customHeight="true" outlineLevel="0" collapsed="false">
      <c r="A42" s="2"/>
      <c r="B42" s="6" t="s">
        <v>1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18</v>
      </c>
      <c r="B44" s="19"/>
      <c r="C44" s="19"/>
      <c r="D44" s="20" t="s">
        <v>19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0</v>
      </c>
      <c r="C46" s="19"/>
      <c r="D46" s="21" t="n">
        <v>0</v>
      </c>
      <c r="E46" s="21" t="s">
        <v>21</v>
      </c>
    </row>
    <row r="47" customFormat="false" ht="10.9" hidden="false" customHeight="true" outlineLevel="0" collapsed="false">
      <c r="A47" s="19"/>
      <c r="B47" s="19" t="s">
        <v>22</v>
      </c>
      <c r="C47" s="19"/>
      <c r="D47" s="23"/>
      <c r="E47" s="21" t="s">
        <v>23</v>
      </c>
    </row>
    <row r="48" customFormat="false" ht="10.9" hidden="false" customHeight="true" outlineLevel="0" collapsed="false">
      <c r="A48" s="19"/>
      <c r="B48" s="19" t="s">
        <v>24</v>
      </c>
      <c r="C48" s="19"/>
      <c r="D48" s="23"/>
      <c r="E48" s="21" t="s">
        <v>25</v>
      </c>
    </row>
    <row r="49" customFormat="false" ht="10.9" hidden="false" customHeight="true" outlineLevel="0" collapsed="false">
      <c r="A49" s="19"/>
      <c r="B49" s="19" t="s">
        <v>26</v>
      </c>
      <c r="C49" s="19"/>
      <c r="D49" s="21" t="s">
        <v>27</v>
      </c>
      <c r="E49" s="21" t="s">
        <v>28</v>
      </c>
    </row>
    <row r="50" customFormat="false" ht="10.9" hidden="false" customHeight="true" outlineLevel="0" collapsed="false">
      <c r="A50" s="19"/>
      <c r="B50" s="19" t="s">
        <v>29</v>
      </c>
      <c r="C50" s="19"/>
      <c r="D50" s="21" t="s">
        <v>30</v>
      </c>
      <c r="E50" s="21" t="s">
        <v>31</v>
      </c>
    </row>
    <row r="51" customFormat="false" ht="10.9" hidden="false" customHeight="true" outlineLevel="0" collapsed="false">
      <c r="A51" s="19"/>
      <c r="B51" s="22"/>
      <c r="C51" s="24"/>
      <c r="D51" s="21" t="s">
        <v>32</v>
      </c>
      <c r="E51" s="21" t="s">
        <v>33</v>
      </c>
    </row>
    <row r="52" customFormat="false" ht="10.9" hidden="false" customHeight="true" outlineLevel="0" collapsed="false">
      <c r="A52" s="19"/>
      <c r="B52" s="19" t="s">
        <v>34</v>
      </c>
      <c r="C52" s="24"/>
      <c r="D52" s="21" t="s">
        <v>35</v>
      </c>
      <c r="E52" s="21" t="s">
        <v>36</v>
      </c>
    </row>
    <row r="53" customFormat="false" ht="10.9" hidden="false" customHeight="true" outlineLevel="0" collapsed="false">
      <c r="A53" s="19"/>
      <c r="B53" s="19" t="s">
        <v>37</v>
      </c>
      <c r="C53" s="24"/>
      <c r="D53" s="21" t="s">
        <v>38</v>
      </c>
      <c r="E53" s="21" t="s">
        <v>39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0</v>
      </c>
    </row>
    <row r="55" customFormat="false" ht="10.9" hidden="false" customHeight="true" outlineLevel="0" collapsed="false">
      <c r="A55" s="19" t="s">
        <v>41</v>
      </c>
      <c r="B55" s="22" t="s">
        <v>42</v>
      </c>
      <c r="C55" s="24"/>
      <c r="D55" s="21" t="s">
        <v>43</v>
      </c>
      <c r="E55" s="21" t="s">
        <v>44</v>
      </c>
    </row>
    <row r="56" customFormat="false" ht="10.9" hidden="false" customHeight="true" outlineLevel="0" collapsed="false">
      <c r="A56" s="19"/>
      <c r="B56" s="26" t="s">
        <v>45</v>
      </c>
      <c r="C56" s="24"/>
      <c r="D56" s="21" t="s">
        <v>46</v>
      </c>
      <c r="E56" s="21" t="s">
        <v>47</v>
      </c>
    </row>
    <row r="57" customFormat="false" ht="10.9" hidden="false" customHeight="true" outlineLevel="0" collapsed="false">
      <c r="A57" s="2"/>
      <c r="B57" s="25" t="s">
        <v>48</v>
      </c>
      <c r="C57" s="24"/>
      <c r="D57" s="21" t="s">
        <v>49</v>
      </c>
      <c r="E57" s="21" t="s">
        <v>50</v>
      </c>
    </row>
    <row r="58" customFormat="false" ht="10.9" hidden="false" customHeight="true" outlineLevel="0" collapsed="false">
      <c r="A58" s="24"/>
      <c r="B58" s="25" t="s">
        <v>51</v>
      </c>
      <c r="C58" s="24"/>
      <c r="D58" s="21" t="s">
        <v>52</v>
      </c>
      <c r="E58" s="21" t="s">
        <v>53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2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59" customFormat="true" ht="12" hidden="false" customHeight="true" outlineLevel="0" collapsed="false">
      <c r="A1" s="52" t="s">
        <v>6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7"/>
      <c r="N1" s="57"/>
    </row>
    <row r="2" customFormat="false" ht="6" hidden="false" customHeight="true" outlineLevel="0" collapsed="false">
      <c r="A2" s="232"/>
      <c r="B2" s="233"/>
      <c r="C2" s="234"/>
      <c r="D2" s="234"/>
      <c r="E2" s="234"/>
      <c r="F2" s="234"/>
      <c r="G2" s="234"/>
      <c r="H2" s="234"/>
      <c r="I2" s="234"/>
      <c r="J2" s="234"/>
      <c r="K2" s="235"/>
      <c r="L2" s="235"/>
    </row>
    <row r="3" customFormat="false" ht="12" hidden="false" customHeight="true" outlineLevel="0" collapsed="false">
      <c r="A3" s="236" t="s">
        <v>625</v>
      </c>
      <c r="B3" s="236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</row>
    <row r="4" customFormat="false" ht="24" hidden="false" customHeight="true" outlineLevel="0" collapsed="false">
      <c r="A4" s="236"/>
      <c r="B4" s="236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</row>
    <row r="5" customFormat="fals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</row>
    <row r="6" customFormat="false" ht="12" hidden="false" customHeight="true" outlineLevel="0" collapsed="false">
      <c r="A6" s="161"/>
      <c r="B6" s="170"/>
      <c r="C6" s="237" t="s">
        <v>494</v>
      </c>
      <c r="D6" s="237"/>
      <c r="E6" s="237"/>
      <c r="F6" s="237"/>
      <c r="G6" s="237"/>
      <c r="H6" s="237"/>
      <c r="I6" s="237"/>
      <c r="J6" s="237"/>
      <c r="K6" s="237"/>
      <c r="L6" s="237"/>
    </row>
    <row r="7" customFormat="false" ht="11.1" hidden="false" customHeight="true" outlineLevel="0" collapsed="false">
      <c r="A7" s="238" t="n">
        <v>111</v>
      </c>
      <c r="B7" s="239" t="s">
        <v>626</v>
      </c>
      <c r="C7" s="76" t="n">
        <v>12142</v>
      </c>
      <c r="D7" s="76" t="n">
        <v>587</v>
      </c>
      <c r="E7" s="76" t="n">
        <v>821</v>
      </c>
      <c r="F7" s="76" t="n">
        <v>241</v>
      </c>
      <c r="G7" s="76" t="n">
        <v>1793</v>
      </c>
      <c r="H7" s="76" t="n">
        <v>3485</v>
      </c>
      <c r="I7" s="76" t="n">
        <v>1960</v>
      </c>
      <c r="J7" s="76" t="n">
        <v>1552</v>
      </c>
      <c r="K7" s="76" t="n">
        <v>1703</v>
      </c>
      <c r="L7" s="76" t="n">
        <v>5687</v>
      </c>
    </row>
    <row r="8" customFormat="false" ht="11.1" hidden="false" customHeight="true" outlineLevel="0" collapsed="false">
      <c r="A8" s="238" t="n">
        <v>112</v>
      </c>
      <c r="B8" s="239" t="s">
        <v>627</v>
      </c>
      <c r="C8" s="76" t="n">
        <v>8856</v>
      </c>
      <c r="D8" s="76" t="n">
        <v>358</v>
      </c>
      <c r="E8" s="76" t="n">
        <v>416</v>
      </c>
      <c r="F8" s="76" t="n">
        <v>151</v>
      </c>
      <c r="G8" s="76" t="n">
        <v>928</v>
      </c>
      <c r="H8" s="76" t="n">
        <v>2395</v>
      </c>
      <c r="I8" s="76" t="n">
        <v>1473</v>
      </c>
      <c r="J8" s="76" t="n">
        <v>1273</v>
      </c>
      <c r="K8" s="76" t="n">
        <v>1862</v>
      </c>
      <c r="L8" s="76" t="n">
        <v>4373</v>
      </c>
    </row>
    <row r="9" customFormat="false" ht="11.1" hidden="false" customHeight="true" outlineLevel="0" collapsed="false">
      <c r="A9" s="238" t="n">
        <v>113</v>
      </c>
      <c r="B9" s="239" t="s">
        <v>628</v>
      </c>
      <c r="C9" s="76" t="n">
        <v>46287</v>
      </c>
      <c r="D9" s="76" t="n">
        <v>2300</v>
      </c>
      <c r="E9" s="76" t="n">
        <v>2328</v>
      </c>
      <c r="F9" s="76" t="n">
        <v>582</v>
      </c>
      <c r="G9" s="76" t="n">
        <v>5235</v>
      </c>
      <c r="H9" s="76" t="n">
        <v>15668</v>
      </c>
      <c r="I9" s="76" t="n">
        <v>6640</v>
      </c>
      <c r="J9" s="76" t="n">
        <v>4389</v>
      </c>
      <c r="K9" s="76" t="n">
        <v>9145</v>
      </c>
      <c r="L9" s="76" t="n">
        <v>23166</v>
      </c>
    </row>
    <row r="10" customFormat="false" ht="11.1" hidden="false" customHeight="true" outlineLevel="0" collapsed="false">
      <c r="A10" s="238" t="n">
        <v>114</v>
      </c>
      <c r="B10" s="239" t="s">
        <v>629</v>
      </c>
      <c r="C10" s="76" t="n">
        <v>24958</v>
      </c>
      <c r="D10" s="76" t="n">
        <v>2007</v>
      </c>
      <c r="E10" s="76" t="n">
        <v>1340</v>
      </c>
      <c r="F10" s="76" t="n">
        <v>230</v>
      </c>
      <c r="G10" s="76" t="n">
        <v>2693</v>
      </c>
      <c r="H10" s="76" t="n">
        <v>12703</v>
      </c>
      <c r="I10" s="76" t="n">
        <v>3160</v>
      </c>
      <c r="J10" s="76" t="n">
        <v>1343</v>
      </c>
      <c r="K10" s="76" t="n">
        <v>1482</v>
      </c>
      <c r="L10" s="76" t="n">
        <v>12314</v>
      </c>
    </row>
    <row r="11" customFormat="false" ht="11.1" hidden="false" customHeight="true" outlineLevel="0" collapsed="false">
      <c r="A11" s="238" t="n">
        <v>221</v>
      </c>
      <c r="B11" s="239" t="s">
        <v>630</v>
      </c>
      <c r="C11" s="76" t="n">
        <v>40966</v>
      </c>
      <c r="D11" s="76" t="n">
        <v>2243</v>
      </c>
      <c r="E11" s="76" t="n">
        <v>2801</v>
      </c>
      <c r="F11" s="76" t="n">
        <v>899</v>
      </c>
      <c r="G11" s="76" t="n">
        <v>6495</v>
      </c>
      <c r="H11" s="76" t="n">
        <v>12815</v>
      </c>
      <c r="I11" s="76" t="n">
        <v>6336</v>
      </c>
      <c r="J11" s="76" t="n">
        <v>4589</v>
      </c>
      <c r="K11" s="76" t="n">
        <v>4788</v>
      </c>
      <c r="L11" s="76" t="n">
        <v>19635</v>
      </c>
    </row>
    <row r="12" customFormat="false" ht="11.1" hidden="false" customHeight="true" outlineLevel="0" collapsed="false">
      <c r="A12" s="238" t="n">
        <v>222</v>
      </c>
      <c r="B12" s="239" t="s">
        <v>631</v>
      </c>
      <c r="C12" s="76" t="n">
        <v>34604</v>
      </c>
      <c r="D12" s="76" t="n">
        <v>1888</v>
      </c>
      <c r="E12" s="76" t="n">
        <v>2475</v>
      </c>
      <c r="F12" s="76" t="n">
        <v>755</v>
      </c>
      <c r="G12" s="76" t="n">
        <v>5416</v>
      </c>
      <c r="H12" s="76" t="n">
        <v>10277</v>
      </c>
      <c r="I12" s="76" t="n">
        <v>4957</v>
      </c>
      <c r="J12" s="76" t="n">
        <v>3753</v>
      </c>
      <c r="K12" s="76" t="n">
        <v>5083</v>
      </c>
      <c r="L12" s="76" t="n">
        <v>16918</v>
      </c>
    </row>
    <row r="13" customFormat="false" ht="11.1" hidden="false" customHeight="true" outlineLevel="0" collapsed="false">
      <c r="A13" s="238" t="n">
        <v>331</v>
      </c>
      <c r="B13" s="239" t="s">
        <v>632</v>
      </c>
      <c r="C13" s="76" t="n">
        <v>34157</v>
      </c>
      <c r="D13" s="76" t="n">
        <v>2519</v>
      </c>
      <c r="E13" s="76" t="n">
        <v>3140</v>
      </c>
      <c r="F13" s="76" t="n">
        <v>996</v>
      </c>
      <c r="G13" s="76" t="n">
        <v>5808</v>
      </c>
      <c r="H13" s="76" t="n">
        <v>10502</v>
      </c>
      <c r="I13" s="76" t="n">
        <v>4541</v>
      </c>
      <c r="J13" s="76" t="n">
        <v>2858</v>
      </c>
      <c r="K13" s="76" t="n">
        <v>3793</v>
      </c>
      <c r="L13" s="76" t="n">
        <v>16377</v>
      </c>
    </row>
    <row r="14" customFormat="false" ht="11.1" hidden="false" customHeight="true" outlineLevel="0" collapsed="false">
      <c r="A14" s="238" t="n">
        <v>332</v>
      </c>
      <c r="B14" s="239" t="s">
        <v>633</v>
      </c>
      <c r="C14" s="76" t="n">
        <v>34844</v>
      </c>
      <c r="D14" s="76" t="n">
        <v>2731</v>
      </c>
      <c r="E14" s="76" t="n">
        <v>3514</v>
      </c>
      <c r="F14" s="76" t="n">
        <v>1082</v>
      </c>
      <c r="G14" s="76" t="n">
        <v>5029</v>
      </c>
      <c r="H14" s="76" t="n">
        <v>9867</v>
      </c>
      <c r="I14" s="76" t="n">
        <v>4658</v>
      </c>
      <c r="J14" s="76" t="n">
        <v>3211</v>
      </c>
      <c r="K14" s="76" t="n">
        <v>4752</v>
      </c>
      <c r="L14" s="76" t="n">
        <v>17294</v>
      </c>
    </row>
    <row r="15" customFormat="false" ht="11.1" hidden="false" customHeight="true" outlineLevel="0" collapsed="false">
      <c r="A15" s="238" t="n">
        <v>441</v>
      </c>
      <c r="B15" s="239" t="s">
        <v>634</v>
      </c>
      <c r="C15" s="76" t="n">
        <v>40924</v>
      </c>
      <c r="D15" s="76" t="n">
        <v>2062</v>
      </c>
      <c r="E15" s="76" t="n">
        <v>2455</v>
      </c>
      <c r="F15" s="76" t="n">
        <v>823</v>
      </c>
      <c r="G15" s="76" t="n">
        <v>5716</v>
      </c>
      <c r="H15" s="76" t="n">
        <v>11210</v>
      </c>
      <c r="I15" s="76" t="n">
        <v>6455</v>
      </c>
      <c r="J15" s="76" t="n">
        <v>4580</v>
      </c>
      <c r="K15" s="76" t="n">
        <v>7623</v>
      </c>
      <c r="L15" s="76" t="n">
        <v>20355</v>
      </c>
    </row>
    <row r="16" customFormat="false" ht="11.1" hidden="false" customHeight="true" outlineLevel="0" collapsed="false">
      <c r="A16" s="238" t="n">
        <v>442</v>
      </c>
      <c r="B16" s="239" t="s">
        <v>635</v>
      </c>
      <c r="C16" s="76" t="n">
        <v>51040</v>
      </c>
      <c r="D16" s="76" t="n">
        <v>3333</v>
      </c>
      <c r="E16" s="76" t="n">
        <v>4295</v>
      </c>
      <c r="F16" s="76" t="n">
        <v>1407</v>
      </c>
      <c r="G16" s="76" t="n">
        <v>9492</v>
      </c>
      <c r="H16" s="76" t="n">
        <v>16101</v>
      </c>
      <c r="I16" s="76" t="n">
        <v>6738</v>
      </c>
      <c r="J16" s="76" t="n">
        <v>4321</v>
      </c>
      <c r="K16" s="76" t="n">
        <v>5353</v>
      </c>
      <c r="L16" s="76" t="n">
        <v>23740</v>
      </c>
    </row>
    <row r="17" customFormat="false" ht="11.1" hidden="false" customHeight="true" outlineLevel="0" collapsed="false">
      <c r="B17" s="122" t="s">
        <v>192</v>
      </c>
      <c r="C17" s="76" t="n">
        <v>328778</v>
      </c>
      <c r="D17" s="76" t="n">
        <v>20028</v>
      </c>
      <c r="E17" s="76" t="n">
        <v>23585</v>
      </c>
      <c r="F17" s="76" t="n">
        <v>7166</v>
      </c>
      <c r="G17" s="76" t="n">
        <v>48605</v>
      </c>
      <c r="H17" s="76" t="n">
        <v>105023</v>
      </c>
      <c r="I17" s="76" t="n">
        <v>46918</v>
      </c>
      <c r="J17" s="76" t="n">
        <v>31869</v>
      </c>
      <c r="K17" s="76" t="n">
        <v>45584</v>
      </c>
      <c r="L17" s="76" t="n">
        <v>159859</v>
      </c>
    </row>
    <row r="18" customFormat="false" ht="6" hidden="false" customHeight="true" outlineLevel="0" collapsed="false">
      <c r="B18" s="122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" hidden="false" customHeight="true" outlineLevel="0" collapsed="false">
      <c r="A19" s="161"/>
      <c r="B19" s="170"/>
      <c r="C19" s="137" t="s">
        <v>503</v>
      </c>
      <c r="D19" s="137"/>
      <c r="E19" s="137"/>
      <c r="F19" s="137"/>
      <c r="G19" s="137"/>
      <c r="H19" s="137"/>
      <c r="I19" s="137"/>
      <c r="J19" s="137"/>
      <c r="K19" s="137"/>
      <c r="L19" s="137"/>
    </row>
    <row r="20" customFormat="false" ht="11.1" hidden="false" customHeight="true" outlineLevel="0" collapsed="false">
      <c r="A20" s="238" t="n">
        <v>101</v>
      </c>
      <c r="B20" s="239" t="s">
        <v>636</v>
      </c>
      <c r="C20" s="76" t="n">
        <v>38533</v>
      </c>
      <c r="D20" s="76" t="n">
        <v>2986</v>
      </c>
      <c r="E20" s="76" t="n">
        <v>4185</v>
      </c>
      <c r="F20" s="76" t="n">
        <v>1352</v>
      </c>
      <c r="G20" s="76" t="n">
        <v>5316</v>
      </c>
      <c r="H20" s="76" t="n">
        <v>11099</v>
      </c>
      <c r="I20" s="76" t="n">
        <v>5371</v>
      </c>
      <c r="J20" s="76" t="n">
        <v>3555</v>
      </c>
      <c r="K20" s="76" t="n">
        <v>4669</v>
      </c>
      <c r="L20" s="76" t="n">
        <v>19096</v>
      </c>
    </row>
    <row r="21" customFormat="false" ht="11.1" hidden="false" customHeight="true" outlineLevel="0" collapsed="false">
      <c r="A21" s="238" t="n">
        <v>202</v>
      </c>
      <c r="B21" s="239" t="s">
        <v>637</v>
      </c>
      <c r="C21" s="76" t="n">
        <v>59787</v>
      </c>
      <c r="D21" s="76" t="n">
        <v>3630</v>
      </c>
      <c r="E21" s="76" t="n">
        <v>4210</v>
      </c>
      <c r="F21" s="76" t="n">
        <v>1322</v>
      </c>
      <c r="G21" s="76" t="n">
        <v>7124</v>
      </c>
      <c r="H21" s="76" t="n">
        <v>22252</v>
      </c>
      <c r="I21" s="76" t="n">
        <v>10397</v>
      </c>
      <c r="J21" s="76" t="n">
        <v>5904</v>
      </c>
      <c r="K21" s="76" t="n">
        <v>4948</v>
      </c>
      <c r="L21" s="76" t="n">
        <v>29395</v>
      </c>
    </row>
    <row r="22" customFormat="false" ht="11.1" hidden="false" customHeight="true" outlineLevel="0" collapsed="false">
      <c r="A22" s="238" t="n">
        <v>303</v>
      </c>
      <c r="B22" s="239" t="s">
        <v>638</v>
      </c>
      <c r="C22" s="76" t="n">
        <v>22048</v>
      </c>
      <c r="D22" s="76" t="n">
        <v>1329</v>
      </c>
      <c r="E22" s="76" t="n">
        <v>1863</v>
      </c>
      <c r="F22" s="76" t="n">
        <v>575</v>
      </c>
      <c r="G22" s="76" t="n">
        <v>2814</v>
      </c>
      <c r="H22" s="76" t="n">
        <v>8034</v>
      </c>
      <c r="I22" s="76" t="n">
        <v>3469</v>
      </c>
      <c r="J22" s="76" t="n">
        <v>1974</v>
      </c>
      <c r="K22" s="76" t="n">
        <v>1990</v>
      </c>
      <c r="L22" s="76" t="n">
        <v>10560</v>
      </c>
    </row>
    <row r="23" customFormat="false" ht="11.1" hidden="false" customHeight="true" outlineLevel="0" collapsed="false">
      <c r="A23" s="238" t="n">
        <v>304</v>
      </c>
      <c r="B23" s="239" t="s">
        <v>639</v>
      </c>
      <c r="C23" s="76" t="n">
        <v>25762</v>
      </c>
      <c r="D23" s="76" t="n">
        <v>1497</v>
      </c>
      <c r="E23" s="76" t="n">
        <v>1700</v>
      </c>
      <c r="F23" s="76" t="n">
        <v>534</v>
      </c>
      <c r="G23" s="76" t="n">
        <v>3123</v>
      </c>
      <c r="H23" s="76" t="n">
        <v>11197</v>
      </c>
      <c r="I23" s="76" t="n">
        <v>3792</v>
      </c>
      <c r="J23" s="76" t="n">
        <v>2089</v>
      </c>
      <c r="K23" s="76" t="n">
        <v>1830</v>
      </c>
      <c r="L23" s="76" t="n">
        <v>12529</v>
      </c>
    </row>
    <row r="24" customFormat="false" ht="11.1" hidden="false" customHeight="true" outlineLevel="0" collapsed="false">
      <c r="A24" s="238" t="n">
        <v>405</v>
      </c>
      <c r="B24" s="239" t="s">
        <v>640</v>
      </c>
      <c r="C24" s="76" t="n">
        <v>21999</v>
      </c>
      <c r="D24" s="76" t="n">
        <v>1205</v>
      </c>
      <c r="E24" s="76" t="n">
        <v>979</v>
      </c>
      <c r="F24" s="76" t="n">
        <v>267</v>
      </c>
      <c r="G24" s="76" t="n">
        <v>2877</v>
      </c>
      <c r="H24" s="76" t="n">
        <v>7361</v>
      </c>
      <c r="I24" s="76" t="n">
        <v>2815</v>
      </c>
      <c r="J24" s="76" t="n">
        <v>1827</v>
      </c>
      <c r="K24" s="76" t="n">
        <v>4668</v>
      </c>
      <c r="L24" s="76" t="n">
        <v>11290</v>
      </c>
    </row>
    <row r="25" customFormat="false" ht="11.1" hidden="false" customHeight="true" outlineLevel="0" collapsed="false">
      <c r="A25" s="238" t="n">
        <v>407</v>
      </c>
      <c r="B25" s="239" t="s">
        <v>641</v>
      </c>
      <c r="C25" s="76" t="n">
        <v>22547</v>
      </c>
      <c r="D25" s="76" t="n">
        <v>1152</v>
      </c>
      <c r="E25" s="76" t="n">
        <v>1061</v>
      </c>
      <c r="F25" s="76" t="n">
        <v>271</v>
      </c>
      <c r="G25" s="76" t="n">
        <v>3601</v>
      </c>
      <c r="H25" s="76" t="n">
        <v>7582</v>
      </c>
      <c r="I25" s="76" t="n">
        <v>2669</v>
      </c>
      <c r="J25" s="76" t="n">
        <v>1712</v>
      </c>
      <c r="K25" s="76" t="n">
        <v>4499</v>
      </c>
      <c r="L25" s="76" t="n">
        <v>11449</v>
      </c>
    </row>
    <row r="26" customFormat="false" ht="11.1" hidden="false" customHeight="true" outlineLevel="0" collapsed="false">
      <c r="A26" s="238" t="n">
        <v>506</v>
      </c>
      <c r="B26" s="239" t="s">
        <v>642</v>
      </c>
      <c r="C26" s="76" t="n">
        <v>26577</v>
      </c>
      <c r="D26" s="76" t="n">
        <v>1674</v>
      </c>
      <c r="E26" s="76" t="n">
        <v>1349</v>
      </c>
      <c r="F26" s="76" t="n">
        <v>206</v>
      </c>
      <c r="G26" s="76" t="n">
        <v>4682</v>
      </c>
      <c r="H26" s="76" t="n">
        <v>13291</v>
      </c>
      <c r="I26" s="76" t="n">
        <v>2730</v>
      </c>
      <c r="J26" s="76" t="n">
        <v>1234</v>
      </c>
      <c r="K26" s="76" t="n">
        <v>1411</v>
      </c>
      <c r="L26" s="76" t="n">
        <v>12738</v>
      </c>
    </row>
    <row r="27" customFormat="false" ht="11.1" hidden="false" customHeight="true" outlineLevel="0" collapsed="false">
      <c r="A27" s="238" t="n">
        <v>508</v>
      </c>
      <c r="B27" s="239" t="s">
        <v>643</v>
      </c>
      <c r="C27" s="76" t="n">
        <v>45181</v>
      </c>
      <c r="D27" s="76" t="n">
        <v>2801</v>
      </c>
      <c r="E27" s="76" t="n">
        <v>2117</v>
      </c>
      <c r="F27" s="76" t="n">
        <v>423</v>
      </c>
      <c r="G27" s="76" t="n">
        <v>7730</v>
      </c>
      <c r="H27" s="76" t="n">
        <v>23058</v>
      </c>
      <c r="I27" s="76" t="n">
        <v>4546</v>
      </c>
      <c r="J27" s="76" t="n">
        <v>2024</v>
      </c>
      <c r="K27" s="76" t="n">
        <v>2482</v>
      </c>
      <c r="L27" s="76" t="n">
        <v>21764</v>
      </c>
    </row>
    <row r="28" customFormat="false" ht="11.1" hidden="false" customHeight="true" outlineLevel="0" collapsed="false">
      <c r="B28" s="122" t="s">
        <v>192</v>
      </c>
      <c r="C28" s="76" t="n">
        <v>262434</v>
      </c>
      <c r="D28" s="76" t="n">
        <v>16274</v>
      </c>
      <c r="E28" s="76" t="n">
        <v>17464</v>
      </c>
      <c r="F28" s="76" t="n">
        <v>4950</v>
      </c>
      <c r="G28" s="76" t="n">
        <v>37267</v>
      </c>
      <c r="H28" s="76" t="n">
        <v>103874</v>
      </c>
      <c r="I28" s="76" t="n">
        <v>35789</v>
      </c>
      <c r="J28" s="76" t="n">
        <v>20319</v>
      </c>
      <c r="K28" s="76" t="n">
        <v>26497</v>
      </c>
      <c r="L28" s="76" t="n">
        <v>128821</v>
      </c>
    </row>
    <row r="29" customFormat="false" ht="6" hidden="false" customHeight="true" outlineLevel="0" collapsed="false">
      <c r="B29" s="122"/>
      <c r="C29" s="76"/>
      <c r="D29" s="76"/>
      <c r="E29" s="76"/>
      <c r="F29" s="76"/>
      <c r="G29" s="76"/>
      <c r="H29" s="76"/>
      <c r="I29" s="76"/>
      <c r="J29" s="76"/>
      <c r="K29" s="76"/>
      <c r="L29" s="76"/>
    </row>
    <row r="30" customFormat="false" ht="12" hidden="false" customHeight="true" outlineLevel="0" collapsed="false">
      <c r="A30" s="161"/>
      <c r="B30" s="170"/>
      <c r="C30" s="137" t="s">
        <v>508</v>
      </c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240" t="n">
        <v>101</v>
      </c>
      <c r="B31" s="239" t="s">
        <v>518</v>
      </c>
      <c r="C31" s="76" t="n">
        <v>13087</v>
      </c>
      <c r="D31" s="76" t="n">
        <v>699</v>
      </c>
      <c r="E31" s="76" t="n">
        <v>955</v>
      </c>
      <c r="F31" s="76" t="n">
        <v>230</v>
      </c>
      <c r="G31" s="76" t="n">
        <v>1321</v>
      </c>
      <c r="H31" s="76" t="n">
        <v>2888</v>
      </c>
      <c r="I31" s="76" t="n">
        <v>1954</v>
      </c>
      <c r="J31" s="76" t="n">
        <v>1739</v>
      </c>
      <c r="K31" s="76" t="n">
        <v>3301</v>
      </c>
      <c r="L31" s="76" t="n">
        <v>6781</v>
      </c>
    </row>
    <row r="32" customFormat="false" ht="11.1" hidden="false" customHeight="true" outlineLevel="0" collapsed="false">
      <c r="A32" s="240" t="n">
        <v>202</v>
      </c>
      <c r="B32" s="239" t="s">
        <v>644</v>
      </c>
      <c r="C32" s="76" t="n">
        <v>24747</v>
      </c>
      <c r="D32" s="76" t="n">
        <v>1641</v>
      </c>
      <c r="E32" s="76" t="n">
        <v>2111</v>
      </c>
      <c r="F32" s="76" t="n">
        <v>504</v>
      </c>
      <c r="G32" s="76" t="n">
        <v>2116</v>
      </c>
      <c r="H32" s="76" t="n">
        <v>7011</v>
      </c>
      <c r="I32" s="76" t="n">
        <v>4409</v>
      </c>
      <c r="J32" s="76" t="n">
        <v>2778</v>
      </c>
      <c r="K32" s="76" t="n">
        <v>4177</v>
      </c>
      <c r="L32" s="76" t="n">
        <v>12699</v>
      </c>
    </row>
    <row r="33" customFormat="false" ht="11.1" hidden="false" customHeight="true" outlineLevel="0" collapsed="false">
      <c r="A33" s="240" t="n">
        <v>203</v>
      </c>
      <c r="B33" s="239" t="s">
        <v>645</v>
      </c>
      <c r="C33" s="76" t="n">
        <v>16611</v>
      </c>
      <c r="D33" s="76" t="n">
        <v>1028</v>
      </c>
      <c r="E33" s="76" t="n">
        <v>1584</v>
      </c>
      <c r="F33" s="76" t="n">
        <v>453</v>
      </c>
      <c r="G33" s="76" t="n">
        <v>1464</v>
      </c>
      <c r="H33" s="76" t="n">
        <v>4202</v>
      </c>
      <c r="I33" s="76" t="n">
        <v>3252</v>
      </c>
      <c r="J33" s="76" t="n">
        <v>1897</v>
      </c>
      <c r="K33" s="76" t="n">
        <v>2731</v>
      </c>
      <c r="L33" s="76" t="n">
        <v>8443</v>
      </c>
    </row>
    <row r="34" customFormat="false" ht="11.1" hidden="false" customHeight="true" outlineLevel="0" collapsed="false">
      <c r="A34" s="240" t="n">
        <v>304</v>
      </c>
      <c r="B34" s="239" t="s">
        <v>514</v>
      </c>
      <c r="C34" s="76" t="n">
        <v>18836</v>
      </c>
      <c r="D34" s="76" t="n">
        <v>1190</v>
      </c>
      <c r="E34" s="76" t="n">
        <v>1674</v>
      </c>
      <c r="F34" s="76" t="n">
        <v>485</v>
      </c>
      <c r="G34" s="76" t="n">
        <v>1967</v>
      </c>
      <c r="H34" s="76" t="n">
        <v>4753</v>
      </c>
      <c r="I34" s="76" t="n">
        <v>3305</v>
      </c>
      <c r="J34" s="76" t="n">
        <v>2125</v>
      </c>
      <c r="K34" s="76" t="n">
        <v>3337</v>
      </c>
      <c r="L34" s="76" t="n">
        <v>9768</v>
      </c>
    </row>
    <row r="35" customFormat="false" ht="11.1" hidden="false" customHeight="true" outlineLevel="0" collapsed="false">
      <c r="A35" s="240" t="n">
        <v>307</v>
      </c>
      <c r="B35" s="239" t="s">
        <v>646</v>
      </c>
      <c r="C35" s="76" t="n">
        <v>14109</v>
      </c>
      <c r="D35" s="76" t="n">
        <v>520</v>
      </c>
      <c r="E35" s="76" t="n">
        <v>1057</v>
      </c>
      <c r="F35" s="76" t="n">
        <v>341</v>
      </c>
      <c r="G35" s="76" t="n">
        <v>1164</v>
      </c>
      <c r="H35" s="76" t="n">
        <v>2969</v>
      </c>
      <c r="I35" s="76" t="n">
        <v>2961</v>
      </c>
      <c r="J35" s="76" t="n">
        <v>2123</v>
      </c>
      <c r="K35" s="76" t="n">
        <v>2974</v>
      </c>
      <c r="L35" s="76" t="n">
        <v>7094</v>
      </c>
    </row>
    <row r="36" customFormat="false" ht="11.1" hidden="false" customHeight="true" outlineLevel="0" collapsed="false">
      <c r="A36" s="240" t="n">
        <v>405</v>
      </c>
      <c r="B36" s="239" t="s">
        <v>647</v>
      </c>
      <c r="C36" s="76" t="n">
        <v>16956</v>
      </c>
      <c r="D36" s="76" t="n">
        <v>974</v>
      </c>
      <c r="E36" s="76" t="n">
        <v>1588</v>
      </c>
      <c r="F36" s="76" t="n">
        <v>469</v>
      </c>
      <c r="G36" s="76" t="n">
        <v>1372</v>
      </c>
      <c r="H36" s="76" t="n">
        <v>4227</v>
      </c>
      <c r="I36" s="76" t="n">
        <v>3041</v>
      </c>
      <c r="J36" s="76" t="n">
        <v>1917</v>
      </c>
      <c r="K36" s="76" t="n">
        <v>3368</v>
      </c>
      <c r="L36" s="76" t="n">
        <v>8681</v>
      </c>
    </row>
    <row r="37" customFormat="false" ht="11.1" hidden="false" customHeight="true" outlineLevel="0" collapsed="false">
      <c r="A37" s="240" t="n">
        <v>406</v>
      </c>
      <c r="B37" s="239" t="s">
        <v>648</v>
      </c>
      <c r="C37" s="76" t="n">
        <v>31915</v>
      </c>
      <c r="D37" s="76" t="n">
        <v>2389</v>
      </c>
      <c r="E37" s="76" t="n">
        <v>2488</v>
      </c>
      <c r="F37" s="76" t="n">
        <v>552</v>
      </c>
      <c r="G37" s="76" t="n">
        <v>2805</v>
      </c>
      <c r="H37" s="76" t="n">
        <v>9803</v>
      </c>
      <c r="I37" s="76" t="n">
        <v>4589</v>
      </c>
      <c r="J37" s="76" t="n">
        <v>2689</v>
      </c>
      <c r="K37" s="76" t="n">
        <v>6600</v>
      </c>
      <c r="L37" s="76" t="n">
        <v>17013</v>
      </c>
    </row>
    <row r="38" customFormat="false" ht="11.1" hidden="false" customHeight="true" outlineLevel="0" collapsed="false">
      <c r="A38" s="240" t="n">
        <v>408</v>
      </c>
      <c r="B38" s="239" t="s">
        <v>649</v>
      </c>
      <c r="C38" s="76" t="n">
        <v>31468</v>
      </c>
      <c r="D38" s="76" t="n">
        <v>1877</v>
      </c>
      <c r="E38" s="76" t="n">
        <v>1907</v>
      </c>
      <c r="F38" s="76" t="n">
        <v>457</v>
      </c>
      <c r="G38" s="76" t="n">
        <v>3294</v>
      </c>
      <c r="H38" s="76" t="n">
        <v>10456</v>
      </c>
      <c r="I38" s="76" t="n">
        <v>4504</v>
      </c>
      <c r="J38" s="76" t="n">
        <v>2944</v>
      </c>
      <c r="K38" s="76" t="n">
        <v>6029</v>
      </c>
      <c r="L38" s="76" t="n">
        <v>16593</v>
      </c>
    </row>
    <row r="39" customFormat="false" ht="11.1" hidden="false" customHeight="true" outlineLevel="0" collapsed="false">
      <c r="A39" s="240" t="n">
        <v>509</v>
      </c>
      <c r="B39" s="239" t="s">
        <v>511</v>
      </c>
      <c r="C39" s="76" t="n">
        <v>32579</v>
      </c>
      <c r="D39" s="76" t="n">
        <v>2119</v>
      </c>
      <c r="E39" s="76" t="n">
        <v>2093</v>
      </c>
      <c r="F39" s="76" t="n">
        <v>528</v>
      </c>
      <c r="G39" s="76" t="n">
        <v>3920</v>
      </c>
      <c r="H39" s="76" t="n">
        <v>11098</v>
      </c>
      <c r="I39" s="76" t="n">
        <v>4846</v>
      </c>
      <c r="J39" s="76" t="n">
        <v>2710</v>
      </c>
      <c r="K39" s="76" t="n">
        <v>5265</v>
      </c>
      <c r="L39" s="76" t="n">
        <v>16524</v>
      </c>
    </row>
    <row r="40" customFormat="false" ht="11.1" hidden="false" customHeight="true" outlineLevel="0" collapsed="false">
      <c r="A40" s="240" t="n">
        <v>510</v>
      </c>
      <c r="B40" s="239" t="s">
        <v>650</v>
      </c>
      <c r="C40" s="76" t="n">
        <v>14959</v>
      </c>
      <c r="D40" s="76" t="n">
        <v>735</v>
      </c>
      <c r="E40" s="76" t="n">
        <v>872</v>
      </c>
      <c r="F40" s="76" t="n">
        <v>263</v>
      </c>
      <c r="G40" s="76" t="n">
        <v>1720</v>
      </c>
      <c r="H40" s="76" t="n">
        <v>3755</v>
      </c>
      <c r="I40" s="76" t="n">
        <v>2357</v>
      </c>
      <c r="J40" s="76" t="n">
        <v>1526</v>
      </c>
      <c r="K40" s="76" t="n">
        <v>3731</v>
      </c>
      <c r="L40" s="76" t="n">
        <v>7842</v>
      </c>
    </row>
    <row r="41" customFormat="false" ht="11.1" hidden="false" customHeight="true" outlineLevel="0" collapsed="false">
      <c r="A41" s="238" t="n">
        <v>611</v>
      </c>
      <c r="B41" s="239" t="s">
        <v>651</v>
      </c>
      <c r="C41" s="76" t="n">
        <v>23185</v>
      </c>
      <c r="D41" s="76" t="n">
        <v>1683</v>
      </c>
      <c r="E41" s="76" t="n">
        <v>1125</v>
      </c>
      <c r="F41" s="76" t="n">
        <v>217</v>
      </c>
      <c r="G41" s="76" t="n">
        <v>2919</v>
      </c>
      <c r="H41" s="76" t="n">
        <v>11836</v>
      </c>
      <c r="I41" s="76" t="n">
        <v>2614</v>
      </c>
      <c r="J41" s="76" t="n">
        <v>1253</v>
      </c>
      <c r="K41" s="76" t="n">
        <v>1538</v>
      </c>
      <c r="L41" s="76" t="n">
        <v>11295</v>
      </c>
    </row>
    <row r="42" customFormat="false" ht="11.1" hidden="false" customHeight="true" outlineLevel="0" collapsed="false">
      <c r="A42" s="238" t="n">
        <v>612</v>
      </c>
      <c r="B42" s="239" t="s">
        <v>652</v>
      </c>
      <c r="C42" s="76" t="n">
        <v>25564</v>
      </c>
      <c r="D42" s="76" t="n">
        <v>1415</v>
      </c>
      <c r="E42" s="76" t="n">
        <v>1078</v>
      </c>
      <c r="F42" s="76" t="n">
        <v>249</v>
      </c>
      <c r="G42" s="76" t="n">
        <v>3586</v>
      </c>
      <c r="H42" s="76" t="n">
        <v>10555</v>
      </c>
      <c r="I42" s="76" t="n">
        <v>3058</v>
      </c>
      <c r="J42" s="76" t="n">
        <v>1838</v>
      </c>
      <c r="K42" s="76" t="n">
        <v>3785</v>
      </c>
      <c r="L42" s="76" t="n">
        <v>13157</v>
      </c>
    </row>
    <row r="43" customFormat="false" ht="11.1" hidden="false" customHeight="true" outlineLevel="0" collapsed="false">
      <c r="A43" s="238" t="n">
        <v>613</v>
      </c>
      <c r="B43" s="239" t="s">
        <v>653</v>
      </c>
      <c r="C43" s="76" t="n">
        <v>20682</v>
      </c>
      <c r="D43" s="76" t="n">
        <v>1747</v>
      </c>
      <c r="E43" s="76" t="n">
        <v>1377</v>
      </c>
      <c r="F43" s="76" t="n">
        <v>211</v>
      </c>
      <c r="G43" s="76" t="n">
        <v>2103</v>
      </c>
      <c r="H43" s="76" t="n">
        <v>11098</v>
      </c>
      <c r="I43" s="76" t="n">
        <v>2507</v>
      </c>
      <c r="J43" s="76" t="n">
        <v>886</v>
      </c>
      <c r="K43" s="76" t="n">
        <v>753</v>
      </c>
      <c r="L43" s="76" t="n">
        <v>10154</v>
      </c>
    </row>
    <row r="44" customFormat="false" ht="11.1" hidden="false" customHeight="true" outlineLevel="0" collapsed="false">
      <c r="A44" s="238" t="n">
        <v>614</v>
      </c>
      <c r="B44" s="239" t="s">
        <v>654</v>
      </c>
      <c r="C44" s="76" t="n">
        <v>23959</v>
      </c>
      <c r="D44" s="76" t="n">
        <v>1250</v>
      </c>
      <c r="E44" s="76" t="n">
        <v>1164</v>
      </c>
      <c r="F44" s="76" t="n">
        <v>276</v>
      </c>
      <c r="G44" s="76" t="n">
        <v>2643</v>
      </c>
      <c r="H44" s="76" t="n">
        <v>7135</v>
      </c>
      <c r="I44" s="76" t="n">
        <v>2961</v>
      </c>
      <c r="J44" s="76" t="n">
        <v>2372</v>
      </c>
      <c r="K44" s="76" t="n">
        <v>6158</v>
      </c>
      <c r="L44" s="76" t="n">
        <v>12458</v>
      </c>
    </row>
    <row r="45" customFormat="false" ht="11.1" hidden="false" customHeight="true" outlineLevel="0" collapsed="false">
      <c r="A45" s="238" t="n">
        <v>715</v>
      </c>
      <c r="B45" s="239" t="s">
        <v>655</v>
      </c>
      <c r="C45" s="76" t="n">
        <v>23904</v>
      </c>
      <c r="D45" s="76" t="n">
        <v>2000</v>
      </c>
      <c r="E45" s="76" t="n">
        <v>1698</v>
      </c>
      <c r="F45" s="76" t="n">
        <v>318</v>
      </c>
      <c r="G45" s="76" t="n">
        <v>2178</v>
      </c>
      <c r="H45" s="76" t="n">
        <v>11837</v>
      </c>
      <c r="I45" s="76" t="n">
        <v>3440</v>
      </c>
      <c r="J45" s="76" t="n">
        <v>1268</v>
      </c>
      <c r="K45" s="76" t="n">
        <v>1165</v>
      </c>
      <c r="L45" s="76" t="n">
        <v>11697</v>
      </c>
    </row>
    <row r="46" customFormat="false" ht="11.1" hidden="false" customHeight="true" outlineLevel="0" collapsed="false">
      <c r="A46" s="238" t="n">
        <v>716</v>
      </c>
      <c r="B46" s="239" t="s">
        <v>656</v>
      </c>
      <c r="C46" s="76" t="n">
        <v>30089</v>
      </c>
      <c r="D46" s="76" t="n">
        <v>2565</v>
      </c>
      <c r="E46" s="76" t="n">
        <v>2127</v>
      </c>
      <c r="F46" s="76" t="n">
        <v>425</v>
      </c>
      <c r="G46" s="76" t="n">
        <v>3138</v>
      </c>
      <c r="H46" s="76" t="n">
        <v>13358</v>
      </c>
      <c r="I46" s="76" t="n">
        <v>4088</v>
      </c>
      <c r="J46" s="76" t="n">
        <v>1915</v>
      </c>
      <c r="K46" s="76" t="n">
        <v>2473</v>
      </c>
      <c r="L46" s="76" t="n">
        <v>15048</v>
      </c>
    </row>
    <row r="47" customFormat="false" ht="11.1" hidden="false" customHeight="true" outlineLevel="0" collapsed="false">
      <c r="B47" s="122" t="s">
        <v>192</v>
      </c>
      <c r="C47" s="76" t="n">
        <v>362650</v>
      </c>
      <c r="D47" s="76" t="n">
        <v>23832</v>
      </c>
      <c r="E47" s="76" t="n">
        <v>24898</v>
      </c>
      <c r="F47" s="76" t="n">
        <v>5978</v>
      </c>
      <c r="G47" s="76" t="n">
        <v>37710</v>
      </c>
      <c r="H47" s="76" t="n">
        <v>126981</v>
      </c>
      <c r="I47" s="76" t="n">
        <v>53886</v>
      </c>
      <c r="J47" s="76" t="n">
        <v>31980</v>
      </c>
      <c r="K47" s="76" t="n">
        <v>57385</v>
      </c>
      <c r="L47" s="76" t="n">
        <v>185247</v>
      </c>
    </row>
    <row r="48" customFormat="false" ht="6" hidden="false" customHeight="true" outlineLevel="0" collapsed="false">
      <c r="B48" s="122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12" hidden="false" customHeight="true" outlineLevel="0" collapsed="false">
      <c r="A49" s="161"/>
      <c r="B49" s="170"/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</row>
    <row r="50" customFormat="false" ht="11.1" hidden="false" customHeight="true" outlineLevel="0" collapsed="false">
      <c r="A50" s="240" t="n">
        <v>101</v>
      </c>
      <c r="B50" s="241" t="s">
        <v>657</v>
      </c>
      <c r="C50" s="76" t="n">
        <v>17765</v>
      </c>
      <c r="D50" s="76" t="n">
        <v>917</v>
      </c>
      <c r="E50" s="76" t="n">
        <v>1205</v>
      </c>
      <c r="F50" s="76" t="n">
        <v>398</v>
      </c>
      <c r="G50" s="76" t="n">
        <v>1709</v>
      </c>
      <c r="H50" s="76" t="n">
        <v>4234</v>
      </c>
      <c r="I50" s="76" t="n">
        <v>2584</v>
      </c>
      <c r="J50" s="76" t="n">
        <v>2240</v>
      </c>
      <c r="K50" s="76" t="n">
        <v>4478</v>
      </c>
      <c r="L50" s="76" t="n">
        <v>9375</v>
      </c>
    </row>
    <row r="51" customFormat="false" ht="11.1" hidden="false" customHeight="true" outlineLevel="0" collapsed="false">
      <c r="A51" s="240" t="n">
        <v>202</v>
      </c>
      <c r="B51" s="241" t="s">
        <v>658</v>
      </c>
      <c r="C51" s="76" t="n">
        <v>12354</v>
      </c>
      <c r="D51" s="76" t="n">
        <v>468</v>
      </c>
      <c r="E51" s="76" t="n">
        <v>940</v>
      </c>
      <c r="F51" s="76" t="n">
        <v>315</v>
      </c>
      <c r="G51" s="76" t="n">
        <v>1117</v>
      </c>
      <c r="H51" s="76" t="n">
        <v>2337</v>
      </c>
      <c r="I51" s="76" t="n">
        <v>1836</v>
      </c>
      <c r="J51" s="76" t="n">
        <v>1675</v>
      </c>
      <c r="K51" s="76" t="n">
        <v>3666</v>
      </c>
      <c r="L51" s="76" t="n">
        <v>6461</v>
      </c>
    </row>
    <row r="52" customFormat="false" ht="11.1" hidden="false" customHeight="true" outlineLevel="0" collapsed="false">
      <c r="A52" s="240" t="n">
        <v>203</v>
      </c>
      <c r="B52" s="241" t="s">
        <v>526</v>
      </c>
      <c r="C52" s="76" t="n">
        <v>25936</v>
      </c>
      <c r="D52" s="76" t="n">
        <v>1041</v>
      </c>
      <c r="E52" s="76" t="n">
        <v>1505</v>
      </c>
      <c r="F52" s="76" t="n">
        <v>540</v>
      </c>
      <c r="G52" s="76" t="n">
        <v>2365</v>
      </c>
      <c r="H52" s="76" t="n">
        <v>5646</v>
      </c>
      <c r="I52" s="76" t="n">
        <v>3952</v>
      </c>
      <c r="J52" s="76" t="n">
        <v>3720</v>
      </c>
      <c r="K52" s="76" t="n">
        <v>7167</v>
      </c>
      <c r="L52" s="76" t="n">
        <v>13781</v>
      </c>
    </row>
    <row r="53" customFormat="false" ht="11.1" hidden="false" customHeight="true" outlineLevel="0" collapsed="false">
      <c r="A53" s="238" t="n">
        <v>304</v>
      </c>
      <c r="B53" s="241" t="s">
        <v>659</v>
      </c>
      <c r="C53" s="76" t="n">
        <v>22883</v>
      </c>
      <c r="D53" s="76" t="n">
        <v>1163</v>
      </c>
      <c r="E53" s="76" t="n">
        <v>1560</v>
      </c>
      <c r="F53" s="76" t="n">
        <v>487</v>
      </c>
      <c r="G53" s="76" t="n">
        <v>2662</v>
      </c>
      <c r="H53" s="76" t="n">
        <v>6645</v>
      </c>
      <c r="I53" s="76" t="n">
        <v>3735</v>
      </c>
      <c r="J53" s="76" t="n">
        <v>3027</v>
      </c>
      <c r="K53" s="76" t="n">
        <v>3604</v>
      </c>
      <c r="L53" s="76" t="n">
        <v>11860</v>
      </c>
    </row>
    <row r="54" customFormat="false" ht="11.1" hidden="false" customHeight="true" outlineLevel="0" collapsed="false">
      <c r="A54" s="238" t="n">
        <v>305</v>
      </c>
      <c r="B54" s="241" t="s">
        <v>660</v>
      </c>
      <c r="C54" s="76" t="n">
        <v>14098</v>
      </c>
      <c r="D54" s="76" t="n">
        <v>669</v>
      </c>
      <c r="E54" s="76" t="n">
        <v>740</v>
      </c>
      <c r="F54" s="76" t="n">
        <v>258</v>
      </c>
      <c r="G54" s="76" t="n">
        <v>1792</v>
      </c>
      <c r="H54" s="76" t="n">
        <v>4278</v>
      </c>
      <c r="I54" s="76" t="n">
        <v>2444</v>
      </c>
      <c r="J54" s="76" t="n">
        <v>1823</v>
      </c>
      <c r="K54" s="76" t="n">
        <v>2094</v>
      </c>
      <c r="L54" s="76" t="n">
        <v>7142</v>
      </c>
    </row>
    <row r="55" customFormat="false" ht="11.1" hidden="false" customHeight="true" outlineLevel="0" collapsed="false">
      <c r="A55" s="238" t="n">
        <v>306</v>
      </c>
      <c r="B55" s="241" t="s">
        <v>661</v>
      </c>
      <c r="C55" s="76" t="n">
        <v>25084</v>
      </c>
      <c r="D55" s="76" t="n">
        <v>1062</v>
      </c>
      <c r="E55" s="76" t="n">
        <v>1457</v>
      </c>
      <c r="F55" s="76" t="n">
        <v>463</v>
      </c>
      <c r="G55" s="76" t="n">
        <v>2901</v>
      </c>
      <c r="H55" s="76" t="n">
        <v>7023</v>
      </c>
      <c r="I55" s="76" t="n">
        <v>3973</v>
      </c>
      <c r="J55" s="76" t="n">
        <v>3446</v>
      </c>
      <c r="K55" s="76" t="n">
        <v>4759</v>
      </c>
      <c r="L55" s="76" t="n">
        <v>12924</v>
      </c>
    </row>
    <row r="56" customFormat="false" ht="11.1" hidden="false" customHeight="true" outlineLevel="0" collapsed="false">
      <c r="A56" s="238" t="n">
        <v>307</v>
      </c>
      <c r="B56" s="241" t="s">
        <v>662</v>
      </c>
      <c r="C56" s="76" t="n">
        <v>22613</v>
      </c>
      <c r="D56" s="76" t="n">
        <v>1076</v>
      </c>
      <c r="E56" s="76" t="n">
        <v>1381</v>
      </c>
      <c r="F56" s="76" t="n">
        <v>427</v>
      </c>
      <c r="G56" s="76" t="n">
        <v>2216</v>
      </c>
      <c r="H56" s="76" t="n">
        <v>6037</v>
      </c>
      <c r="I56" s="76" t="n">
        <v>3901</v>
      </c>
      <c r="J56" s="76" t="n">
        <v>3452</v>
      </c>
      <c r="K56" s="76" t="n">
        <v>4123</v>
      </c>
      <c r="L56" s="76" t="n">
        <v>11791</v>
      </c>
    </row>
    <row r="57" customFormat="false" ht="11.1" hidden="false" customHeight="true" outlineLevel="0" collapsed="false">
      <c r="A57" s="238" t="n">
        <v>308</v>
      </c>
      <c r="B57" s="241" t="s">
        <v>663</v>
      </c>
      <c r="C57" s="76" t="n">
        <v>20080</v>
      </c>
      <c r="D57" s="76" t="n">
        <v>872</v>
      </c>
      <c r="E57" s="76" t="n">
        <v>1132</v>
      </c>
      <c r="F57" s="76" t="n">
        <v>378</v>
      </c>
      <c r="G57" s="76" t="n">
        <v>1999</v>
      </c>
      <c r="H57" s="76" t="n">
        <v>6085</v>
      </c>
      <c r="I57" s="76" t="n">
        <v>3470</v>
      </c>
      <c r="J57" s="76" t="n">
        <v>2976</v>
      </c>
      <c r="K57" s="76" t="n">
        <v>3168</v>
      </c>
      <c r="L57" s="76" t="n">
        <v>10071</v>
      </c>
    </row>
    <row r="58" customFormat="false" ht="11.1" hidden="false" customHeight="true" outlineLevel="0" collapsed="false">
      <c r="A58" s="238" t="n">
        <v>309</v>
      </c>
      <c r="B58" s="241" t="s">
        <v>664</v>
      </c>
      <c r="C58" s="76" t="n">
        <v>14436</v>
      </c>
      <c r="D58" s="76" t="n">
        <v>587</v>
      </c>
      <c r="E58" s="76" t="n">
        <v>776</v>
      </c>
      <c r="F58" s="76" t="n">
        <v>225</v>
      </c>
      <c r="G58" s="76" t="n">
        <v>1166</v>
      </c>
      <c r="H58" s="76" t="n">
        <v>3821</v>
      </c>
      <c r="I58" s="76" t="n">
        <v>2646</v>
      </c>
      <c r="J58" s="76" t="n">
        <v>2258</v>
      </c>
      <c r="K58" s="76" t="n">
        <v>2957</v>
      </c>
      <c r="L58" s="76" t="n">
        <v>7283</v>
      </c>
    </row>
    <row r="59" customFormat="false" ht="11.1" hidden="false" customHeight="true" outlineLevel="0" collapsed="false">
      <c r="A59" s="238" t="n">
        <v>310</v>
      </c>
      <c r="B59" s="241" t="s">
        <v>532</v>
      </c>
      <c r="C59" s="76" t="n">
        <v>14119</v>
      </c>
      <c r="D59" s="76" t="n">
        <v>534</v>
      </c>
      <c r="E59" s="76" t="n">
        <v>744</v>
      </c>
      <c r="F59" s="76" t="n">
        <v>247</v>
      </c>
      <c r="G59" s="76" t="n">
        <v>1247</v>
      </c>
      <c r="H59" s="76" t="n">
        <v>3518</v>
      </c>
      <c r="I59" s="76" t="n">
        <v>2424</v>
      </c>
      <c r="J59" s="76" t="n">
        <v>2194</v>
      </c>
      <c r="K59" s="76" t="n">
        <v>3211</v>
      </c>
      <c r="L59" s="76" t="n">
        <v>7448</v>
      </c>
    </row>
    <row r="60" customFormat="false" ht="11.1" hidden="false" customHeight="true" outlineLevel="0" collapsed="false">
      <c r="A60" s="240" t="n">
        <v>411</v>
      </c>
      <c r="B60" s="241" t="s">
        <v>531</v>
      </c>
      <c r="C60" s="76" t="n">
        <v>17787</v>
      </c>
      <c r="D60" s="76" t="n">
        <v>693</v>
      </c>
      <c r="E60" s="76" t="n">
        <v>1063</v>
      </c>
      <c r="F60" s="76" t="n">
        <v>374</v>
      </c>
      <c r="G60" s="76" t="n">
        <v>1335</v>
      </c>
      <c r="H60" s="76" t="n">
        <v>3675</v>
      </c>
      <c r="I60" s="76" t="n">
        <v>2742</v>
      </c>
      <c r="J60" s="76" t="n">
        <v>2600</v>
      </c>
      <c r="K60" s="76" t="n">
        <v>5305</v>
      </c>
      <c r="L60" s="76" t="n">
        <v>9609</v>
      </c>
    </row>
    <row r="61" customFormat="false" ht="11.1" hidden="false" customHeight="true" outlineLevel="0" collapsed="false">
      <c r="A61" s="240" t="n">
        <v>412</v>
      </c>
      <c r="B61" s="241" t="s">
        <v>530</v>
      </c>
      <c r="C61" s="76" t="n">
        <v>13405</v>
      </c>
      <c r="D61" s="76" t="n">
        <v>574</v>
      </c>
      <c r="E61" s="76" t="n">
        <v>1009</v>
      </c>
      <c r="F61" s="76" t="n">
        <v>257</v>
      </c>
      <c r="G61" s="76" t="n">
        <v>860</v>
      </c>
      <c r="H61" s="76" t="n">
        <v>2661</v>
      </c>
      <c r="I61" s="76" t="n">
        <v>2071</v>
      </c>
      <c r="J61" s="76" t="n">
        <v>2047</v>
      </c>
      <c r="K61" s="76" t="n">
        <v>3926</v>
      </c>
      <c r="L61" s="76" t="n">
        <v>7408</v>
      </c>
    </row>
    <row r="62" customFormat="false" ht="11.1" hidden="false" customHeight="true" outlineLevel="0" collapsed="false">
      <c r="A62" s="240" t="n">
        <v>413</v>
      </c>
      <c r="B62" s="241" t="s">
        <v>665</v>
      </c>
      <c r="C62" s="76" t="n">
        <v>17971</v>
      </c>
      <c r="D62" s="76" t="n">
        <v>736</v>
      </c>
      <c r="E62" s="76" t="n">
        <v>1204</v>
      </c>
      <c r="F62" s="76" t="n">
        <v>387</v>
      </c>
      <c r="G62" s="76" t="n">
        <v>1301</v>
      </c>
      <c r="H62" s="76" t="n">
        <v>3780</v>
      </c>
      <c r="I62" s="76" t="n">
        <v>3050</v>
      </c>
      <c r="J62" s="76" t="n">
        <v>2805</v>
      </c>
      <c r="K62" s="76" t="n">
        <v>4708</v>
      </c>
      <c r="L62" s="76" t="n">
        <v>9914</v>
      </c>
    </row>
    <row r="63" customFormat="false" ht="11.1" hidden="false" customHeight="true" outlineLevel="0" collapsed="false">
      <c r="A63" s="238" t="n">
        <v>514</v>
      </c>
      <c r="B63" s="241" t="s">
        <v>666</v>
      </c>
      <c r="C63" s="76" t="n">
        <v>29020</v>
      </c>
      <c r="D63" s="76" t="n">
        <v>1191</v>
      </c>
      <c r="E63" s="76" t="n">
        <v>1506</v>
      </c>
      <c r="F63" s="76" t="n">
        <v>495</v>
      </c>
      <c r="G63" s="76" t="n">
        <v>2493</v>
      </c>
      <c r="H63" s="76" t="n">
        <v>7360</v>
      </c>
      <c r="I63" s="76" t="n">
        <v>4952</v>
      </c>
      <c r="J63" s="76" t="n">
        <v>4437</v>
      </c>
      <c r="K63" s="76" t="n">
        <v>6586</v>
      </c>
      <c r="L63" s="76" t="n">
        <v>15239</v>
      </c>
    </row>
    <row r="64" customFormat="false" ht="11.1" hidden="false" customHeight="true" outlineLevel="0" collapsed="false">
      <c r="A64" s="238" t="n">
        <v>515</v>
      </c>
      <c r="B64" s="241" t="s">
        <v>667</v>
      </c>
      <c r="C64" s="76" t="n">
        <v>13389</v>
      </c>
      <c r="D64" s="76" t="n">
        <v>611</v>
      </c>
      <c r="E64" s="76" t="n">
        <v>919</v>
      </c>
      <c r="F64" s="76" t="n">
        <v>273</v>
      </c>
      <c r="G64" s="76" t="n">
        <v>1546</v>
      </c>
      <c r="H64" s="76" t="n">
        <v>3665</v>
      </c>
      <c r="I64" s="76" t="n">
        <v>2306</v>
      </c>
      <c r="J64" s="76" t="n">
        <v>1836</v>
      </c>
      <c r="K64" s="76" t="n">
        <v>2233</v>
      </c>
      <c r="L64" s="76" t="n">
        <v>6964</v>
      </c>
    </row>
    <row r="65" customFormat="false" ht="11.1" hidden="false" customHeight="true" outlineLevel="0" collapsed="false">
      <c r="A65" s="238" t="n">
        <v>516</v>
      </c>
      <c r="B65" s="241" t="s">
        <v>668</v>
      </c>
      <c r="C65" s="76" t="n">
        <v>32151</v>
      </c>
      <c r="D65" s="76" t="n">
        <v>1443</v>
      </c>
      <c r="E65" s="76" t="n">
        <v>2019</v>
      </c>
      <c r="F65" s="76" t="n">
        <v>669</v>
      </c>
      <c r="G65" s="76" t="n">
        <v>2991</v>
      </c>
      <c r="H65" s="76" t="n">
        <v>8234</v>
      </c>
      <c r="I65" s="76" t="n">
        <v>5451</v>
      </c>
      <c r="J65" s="76" t="n">
        <v>4719</v>
      </c>
      <c r="K65" s="76" t="n">
        <v>6625</v>
      </c>
      <c r="L65" s="76" t="n">
        <v>16911</v>
      </c>
    </row>
    <row r="66" customFormat="false" ht="11.1" hidden="false" customHeight="true" outlineLevel="0" collapsed="false">
      <c r="A66" s="240" t="n">
        <v>617</v>
      </c>
      <c r="B66" s="241" t="s">
        <v>669</v>
      </c>
      <c r="C66" s="76" t="n">
        <v>75</v>
      </c>
      <c r="D66" s="76" t="n">
        <v>0</v>
      </c>
      <c r="E66" s="76" t="n">
        <v>3</v>
      </c>
      <c r="F66" s="76" t="n">
        <v>3</v>
      </c>
      <c r="G66" s="76" t="n">
        <v>9</v>
      </c>
      <c r="H66" s="76" t="n">
        <v>12</v>
      </c>
      <c r="I66" s="76" t="n">
        <v>18</v>
      </c>
      <c r="J66" s="76" t="n">
        <v>15</v>
      </c>
      <c r="K66" s="76" t="n">
        <v>15</v>
      </c>
      <c r="L66" s="76" t="n">
        <v>30</v>
      </c>
    </row>
    <row r="67" customFormat="false" ht="11.1" hidden="false" customHeight="true" outlineLevel="0" collapsed="false">
      <c r="B67" s="122" t="s">
        <v>192</v>
      </c>
      <c r="C67" s="76" t="n">
        <v>313166</v>
      </c>
      <c r="D67" s="76" t="n">
        <v>13637</v>
      </c>
      <c r="E67" s="76" t="n">
        <v>19163</v>
      </c>
      <c r="F67" s="76" t="n">
        <v>6196</v>
      </c>
      <c r="G67" s="76" t="n">
        <v>29709</v>
      </c>
      <c r="H67" s="76" t="n">
        <v>79011</v>
      </c>
      <c r="I67" s="76" t="n">
        <v>51555</v>
      </c>
      <c r="J67" s="76" t="n">
        <v>45270</v>
      </c>
      <c r="K67" s="76" t="n">
        <v>68625</v>
      </c>
      <c r="L67" s="76" t="n">
        <v>164211</v>
      </c>
    </row>
    <row r="68" customFormat="false" ht="6" hidden="false" customHeight="true" outlineLevel="0" collapsed="false">
      <c r="B68" s="122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12" hidden="false" customHeight="true" outlineLevel="0" collapsed="false">
      <c r="A69" s="161"/>
      <c r="B69" s="170"/>
      <c r="C69" s="137" t="s">
        <v>534</v>
      </c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1.1" hidden="false" customHeight="true" outlineLevel="0" collapsed="false">
      <c r="A70" s="240" t="n">
        <v>101</v>
      </c>
      <c r="B70" s="241" t="s">
        <v>540</v>
      </c>
      <c r="C70" s="76" t="n">
        <v>22624</v>
      </c>
      <c r="D70" s="76" t="n">
        <v>1028</v>
      </c>
      <c r="E70" s="76" t="n">
        <v>1571</v>
      </c>
      <c r="F70" s="76" t="n">
        <v>540</v>
      </c>
      <c r="G70" s="76" t="n">
        <v>2347</v>
      </c>
      <c r="H70" s="76" t="n">
        <v>4831</v>
      </c>
      <c r="I70" s="76" t="n">
        <v>3654</v>
      </c>
      <c r="J70" s="76" t="n">
        <v>3080</v>
      </c>
      <c r="K70" s="76" t="n">
        <v>5573</v>
      </c>
      <c r="L70" s="76" t="n">
        <v>11822</v>
      </c>
    </row>
    <row r="71" customFormat="false" ht="11.1" hidden="false" customHeight="true" outlineLevel="0" collapsed="false">
      <c r="A71" s="240" t="n">
        <v>102</v>
      </c>
      <c r="B71" s="241" t="s">
        <v>541</v>
      </c>
      <c r="C71" s="76" t="n">
        <v>38531</v>
      </c>
      <c r="D71" s="76" t="n">
        <v>1984</v>
      </c>
      <c r="E71" s="76" t="n">
        <v>2994</v>
      </c>
      <c r="F71" s="76" t="n">
        <v>1109</v>
      </c>
      <c r="G71" s="76" t="n">
        <v>4259</v>
      </c>
      <c r="H71" s="76" t="n">
        <v>8015</v>
      </c>
      <c r="I71" s="76" t="n">
        <v>6121</v>
      </c>
      <c r="J71" s="76" t="n">
        <v>4903</v>
      </c>
      <c r="K71" s="76" t="n">
        <v>9146</v>
      </c>
      <c r="L71" s="76" t="n">
        <v>20106</v>
      </c>
    </row>
    <row r="72" customFormat="false" ht="11.1" hidden="false" customHeight="true" outlineLevel="0" collapsed="false">
      <c r="A72" s="240" t="n">
        <v>103</v>
      </c>
      <c r="B72" s="241" t="s">
        <v>670</v>
      </c>
      <c r="C72" s="76" t="n">
        <v>32131</v>
      </c>
      <c r="D72" s="76" t="n">
        <v>1765</v>
      </c>
      <c r="E72" s="76" t="n">
        <v>2551</v>
      </c>
      <c r="F72" s="76" t="n">
        <v>831</v>
      </c>
      <c r="G72" s="76" t="n">
        <v>4299</v>
      </c>
      <c r="H72" s="76" t="n">
        <v>8110</v>
      </c>
      <c r="I72" s="76" t="n">
        <v>5076</v>
      </c>
      <c r="J72" s="76" t="n">
        <v>3720</v>
      </c>
      <c r="K72" s="76" t="n">
        <v>5779</v>
      </c>
      <c r="L72" s="76" t="n">
        <v>16298</v>
      </c>
    </row>
    <row r="73" customFormat="false" ht="11.1" hidden="false" customHeight="true" outlineLevel="0" collapsed="false">
      <c r="A73" s="240" t="n">
        <v>204</v>
      </c>
      <c r="B73" s="241" t="s">
        <v>671</v>
      </c>
      <c r="C73" s="76" t="n">
        <v>23064</v>
      </c>
      <c r="D73" s="76" t="n">
        <v>1008</v>
      </c>
      <c r="E73" s="76" t="n">
        <v>1915</v>
      </c>
      <c r="F73" s="76" t="n">
        <v>811</v>
      </c>
      <c r="G73" s="76" t="n">
        <v>2403</v>
      </c>
      <c r="H73" s="76" t="n">
        <v>4396</v>
      </c>
      <c r="I73" s="76" t="n">
        <v>4063</v>
      </c>
      <c r="J73" s="76" t="n">
        <v>3047</v>
      </c>
      <c r="K73" s="76" t="n">
        <v>5421</v>
      </c>
      <c r="L73" s="76" t="n">
        <v>12015</v>
      </c>
    </row>
    <row r="74" customFormat="false" ht="11.1" hidden="false" customHeight="true" outlineLevel="0" collapsed="false">
      <c r="A74" s="240" t="n">
        <v>205</v>
      </c>
      <c r="B74" s="241" t="s">
        <v>672</v>
      </c>
      <c r="C74" s="76" t="n">
        <v>26401</v>
      </c>
      <c r="D74" s="76" t="n">
        <v>1756</v>
      </c>
      <c r="E74" s="76" t="n">
        <v>2536</v>
      </c>
      <c r="F74" s="76" t="n">
        <v>889</v>
      </c>
      <c r="G74" s="76" t="n">
        <v>2635</v>
      </c>
      <c r="H74" s="76" t="n">
        <v>5547</v>
      </c>
      <c r="I74" s="76" t="n">
        <v>3817</v>
      </c>
      <c r="J74" s="76" t="n">
        <v>3413</v>
      </c>
      <c r="K74" s="76" t="n">
        <v>5808</v>
      </c>
      <c r="L74" s="76" t="n">
        <v>13729</v>
      </c>
    </row>
    <row r="75" customFormat="false" ht="11.1" hidden="false" customHeight="true" outlineLevel="0" collapsed="false">
      <c r="A75" s="240" t="n">
        <v>206</v>
      </c>
      <c r="B75" s="241" t="s">
        <v>542</v>
      </c>
      <c r="C75" s="76" t="n">
        <v>33439</v>
      </c>
      <c r="D75" s="76" t="n">
        <v>1466</v>
      </c>
      <c r="E75" s="76" t="n">
        <v>2191</v>
      </c>
      <c r="F75" s="76" t="n">
        <v>786</v>
      </c>
      <c r="G75" s="76" t="n">
        <v>3480</v>
      </c>
      <c r="H75" s="76" t="n">
        <v>7765</v>
      </c>
      <c r="I75" s="76" t="n">
        <v>5253</v>
      </c>
      <c r="J75" s="76" t="n">
        <v>4419</v>
      </c>
      <c r="K75" s="76" t="n">
        <v>8079</v>
      </c>
      <c r="L75" s="76" t="n">
        <v>17433</v>
      </c>
    </row>
    <row r="76" customFormat="false" ht="11.1" hidden="false" customHeight="true" outlineLevel="0" collapsed="false">
      <c r="A76" s="240" t="n">
        <v>307</v>
      </c>
      <c r="B76" s="241" t="s">
        <v>535</v>
      </c>
      <c r="C76" s="76" t="n">
        <v>13619</v>
      </c>
      <c r="D76" s="76" t="n">
        <v>814</v>
      </c>
      <c r="E76" s="76" t="n">
        <v>1128</v>
      </c>
      <c r="F76" s="76" t="n">
        <v>362</v>
      </c>
      <c r="G76" s="76" t="n">
        <v>1321</v>
      </c>
      <c r="H76" s="76" t="n">
        <v>3304</v>
      </c>
      <c r="I76" s="76" t="n">
        <v>2102</v>
      </c>
      <c r="J76" s="76" t="n">
        <v>1746</v>
      </c>
      <c r="K76" s="76" t="n">
        <v>2842</v>
      </c>
      <c r="L76" s="76" t="n">
        <v>7133</v>
      </c>
    </row>
    <row r="77" customFormat="false" ht="11.1" hidden="false" customHeight="true" outlineLevel="0" collapsed="false">
      <c r="A77" s="240" t="n">
        <v>308</v>
      </c>
      <c r="B77" s="241" t="s">
        <v>536</v>
      </c>
      <c r="C77" s="76" t="n">
        <v>11729</v>
      </c>
      <c r="D77" s="76" t="n">
        <v>723</v>
      </c>
      <c r="E77" s="76" t="n">
        <v>919</v>
      </c>
      <c r="F77" s="76" t="n">
        <v>340</v>
      </c>
      <c r="G77" s="76" t="n">
        <v>1377</v>
      </c>
      <c r="H77" s="76" t="n">
        <v>2893</v>
      </c>
      <c r="I77" s="76" t="n">
        <v>1760</v>
      </c>
      <c r="J77" s="76" t="n">
        <v>1398</v>
      </c>
      <c r="K77" s="76" t="n">
        <v>2319</v>
      </c>
      <c r="L77" s="76" t="n">
        <v>6029</v>
      </c>
    </row>
    <row r="78" customFormat="false" ht="11.1" hidden="false" customHeight="true" outlineLevel="0" collapsed="false">
      <c r="A78" s="240" t="n">
        <v>409</v>
      </c>
      <c r="B78" s="241" t="s">
        <v>673</v>
      </c>
      <c r="C78" s="76" t="n">
        <v>17709</v>
      </c>
      <c r="D78" s="76" t="n">
        <v>760</v>
      </c>
      <c r="E78" s="76" t="n">
        <v>1781</v>
      </c>
      <c r="F78" s="76" t="n">
        <v>578</v>
      </c>
      <c r="G78" s="76" t="n">
        <v>1350</v>
      </c>
      <c r="H78" s="76" t="n">
        <v>2972</v>
      </c>
      <c r="I78" s="76" t="n">
        <v>3026</v>
      </c>
      <c r="J78" s="76" t="n">
        <v>2823</v>
      </c>
      <c r="K78" s="76" t="n">
        <v>4419</v>
      </c>
      <c r="L78" s="76" t="n">
        <v>8965</v>
      </c>
    </row>
    <row r="79" customFormat="false" ht="11.1" hidden="false" customHeight="true" outlineLevel="0" collapsed="false">
      <c r="B79" s="122" t="s">
        <v>192</v>
      </c>
      <c r="C79" s="76" t="n">
        <v>219247</v>
      </c>
      <c r="D79" s="76" t="n">
        <v>11304</v>
      </c>
      <c r="E79" s="76" t="n">
        <v>17586</v>
      </c>
      <c r="F79" s="76" t="n">
        <v>6246</v>
      </c>
      <c r="G79" s="76" t="n">
        <v>23471</v>
      </c>
      <c r="H79" s="76" t="n">
        <v>47833</v>
      </c>
      <c r="I79" s="76" t="n">
        <v>34872</v>
      </c>
      <c r="J79" s="76" t="n">
        <v>28549</v>
      </c>
      <c r="K79" s="76" t="n">
        <v>49386</v>
      </c>
      <c r="L79" s="76" t="n">
        <v>113530</v>
      </c>
    </row>
    <row r="80" customFormat="false" ht="6" hidden="false" customHeight="true" outlineLevel="0" collapsed="false">
      <c r="B80" s="12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61"/>
      <c r="B81" s="170"/>
      <c r="C81" s="137" t="s">
        <v>544</v>
      </c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1.1" hidden="false" customHeight="true" outlineLevel="0" collapsed="false">
      <c r="A82" s="240" t="n">
        <v>101</v>
      </c>
      <c r="B82" s="241" t="s">
        <v>674</v>
      </c>
      <c r="C82" s="76" t="n">
        <v>21035</v>
      </c>
      <c r="D82" s="76" t="n">
        <v>976</v>
      </c>
      <c r="E82" s="76" t="n">
        <v>1532</v>
      </c>
      <c r="F82" s="76" t="n">
        <v>495</v>
      </c>
      <c r="G82" s="76" t="n">
        <v>1912</v>
      </c>
      <c r="H82" s="76" t="n">
        <v>5471</v>
      </c>
      <c r="I82" s="76" t="n">
        <v>3490</v>
      </c>
      <c r="J82" s="76" t="n">
        <v>3053</v>
      </c>
      <c r="K82" s="76" t="n">
        <v>4106</v>
      </c>
      <c r="L82" s="76" t="n">
        <v>11316</v>
      </c>
    </row>
    <row r="83" customFormat="false" ht="11.1" hidden="false" customHeight="true" outlineLevel="0" collapsed="false">
      <c r="A83" s="240" t="n">
        <v>102</v>
      </c>
      <c r="B83" s="241" t="s">
        <v>675</v>
      </c>
      <c r="C83" s="76" t="n">
        <v>50974</v>
      </c>
      <c r="D83" s="76" t="n">
        <v>2565</v>
      </c>
      <c r="E83" s="76" t="n">
        <v>3237</v>
      </c>
      <c r="F83" s="76" t="n">
        <v>1108</v>
      </c>
      <c r="G83" s="76" t="n">
        <v>5210</v>
      </c>
      <c r="H83" s="76" t="n">
        <v>13411</v>
      </c>
      <c r="I83" s="76" t="n">
        <v>8212</v>
      </c>
      <c r="J83" s="76" t="n">
        <v>6709</v>
      </c>
      <c r="K83" s="76" t="n">
        <v>10522</v>
      </c>
      <c r="L83" s="76" t="n">
        <v>27253</v>
      </c>
    </row>
    <row r="84" customFormat="false" ht="11.1" hidden="false" customHeight="true" outlineLevel="0" collapsed="false">
      <c r="A84" s="240" t="n">
        <v>203</v>
      </c>
      <c r="B84" s="241" t="s">
        <v>552</v>
      </c>
      <c r="C84" s="76" t="n">
        <v>41076</v>
      </c>
      <c r="D84" s="76" t="n">
        <v>1822</v>
      </c>
      <c r="E84" s="76" t="n">
        <v>2638</v>
      </c>
      <c r="F84" s="76" t="n">
        <v>960</v>
      </c>
      <c r="G84" s="76" t="n">
        <v>3986</v>
      </c>
      <c r="H84" s="76" t="n">
        <v>9107</v>
      </c>
      <c r="I84" s="76" t="n">
        <v>6348</v>
      </c>
      <c r="J84" s="76" t="n">
        <v>5571</v>
      </c>
      <c r="K84" s="76" t="n">
        <v>10644</v>
      </c>
      <c r="L84" s="76" t="n">
        <v>22094</v>
      </c>
    </row>
    <row r="85" customFormat="false" ht="11.1" hidden="false" customHeight="true" outlineLevel="0" collapsed="false">
      <c r="A85" s="240" t="n">
        <v>204</v>
      </c>
      <c r="B85" s="241" t="s">
        <v>676</v>
      </c>
      <c r="C85" s="76" t="n">
        <v>34493</v>
      </c>
      <c r="D85" s="76" t="n">
        <v>1602</v>
      </c>
      <c r="E85" s="76" t="n">
        <v>2665</v>
      </c>
      <c r="F85" s="76" t="n">
        <v>944</v>
      </c>
      <c r="G85" s="76" t="n">
        <v>2932</v>
      </c>
      <c r="H85" s="76" t="n">
        <v>6915</v>
      </c>
      <c r="I85" s="76" t="n">
        <v>5366</v>
      </c>
      <c r="J85" s="76" t="n">
        <v>4941</v>
      </c>
      <c r="K85" s="76" t="n">
        <v>9128</v>
      </c>
      <c r="L85" s="76" t="n">
        <v>18293</v>
      </c>
    </row>
    <row r="86" customFormat="false" ht="11.1" hidden="false" customHeight="true" outlineLevel="0" collapsed="false">
      <c r="A86" s="240" t="n">
        <v>305</v>
      </c>
      <c r="B86" s="241" t="s">
        <v>677</v>
      </c>
      <c r="C86" s="76" t="n">
        <v>32639</v>
      </c>
      <c r="D86" s="76" t="n">
        <v>1381</v>
      </c>
      <c r="E86" s="76" t="n">
        <v>2587</v>
      </c>
      <c r="F86" s="76" t="n">
        <v>932</v>
      </c>
      <c r="G86" s="76" t="n">
        <v>2612</v>
      </c>
      <c r="H86" s="76" t="n">
        <v>6201</v>
      </c>
      <c r="I86" s="76" t="n">
        <v>5265</v>
      </c>
      <c r="J86" s="76" t="n">
        <v>4588</v>
      </c>
      <c r="K86" s="76" t="n">
        <v>9073</v>
      </c>
      <c r="L86" s="76" t="n">
        <v>17776</v>
      </c>
    </row>
    <row r="87" customFormat="false" ht="11.1" hidden="false" customHeight="true" outlineLevel="0" collapsed="false">
      <c r="A87" s="240" t="n">
        <v>306</v>
      </c>
      <c r="B87" s="241" t="s">
        <v>678</v>
      </c>
      <c r="C87" s="76" t="n">
        <v>45244</v>
      </c>
      <c r="D87" s="76" t="n">
        <v>2238</v>
      </c>
      <c r="E87" s="76" t="n">
        <v>3935</v>
      </c>
      <c r="F87" s="76" t="n">
        <v>1165</v>
      </c>
      <c r="G87" s="76" t="n">
        <v>4053</v>
      </c>
      <c r="H87" s="76" t="n">
        <v>10116</v>
      </c>
      <c r="I87" s="76" t="n">
        <v>7587</v>
      </c>
      <c r="J87" s="76" t="n">
        <v>6236</v>
      </c>
      <c r="K87" s="76" t="n">
        <v>9914</v>
      </c>
      <c r="L87" s="76" t="n">
        <v>23638</v>
      </c>
    </row>
    <row r="88" customFormat="false" ht="11.1" hidden="false" customHeight="true" outlineLevel="0" collapsed="false">
      <c r="A88" s="240" t="n">
        <v>407</v>
      </c>
      <c r="B88" s="241" t="s">
        <v>679</v>
      </c>
      <c r="C88" s="76" t="n">
        <v>25499</v>
      </c>
      <c r="D88" s="76" t="n">
        <v>1279</v>
      </c>
      <c r="E88" s="76" t="n">
        <v>2205</v>
      </c>
      <c r="F88" s="76" t="n">
        <v>716</v>
      </c>
      <c r="G88" s="76" t="n">
        <v>2359</v>
      </c>
      <c r="H88" s="76" t="n">
        <v>4767</v>
      </c>
      <c r="I88" s="76" t="n">
        <v>3912</v>
      </c>
      <c r="J88" s="76" t="n">
        <v>3668</v>
      </c>
      <c r="K88" s="76" t="n">
        <v>6593</v>
      </c>
      <c r="L88" s="76" t="n">
        <v>13332</v>
      </c>
    </row>
    <row r="89" customFormat="false" ht="11.1" hidden="false" customHeight="true" outlineLevel="0" collapsed="false">
      <c r="A89" s="240" t="n">
        <v>408</v>
      </c>
      <c r="B89" s="241" t="s">
        <v>680</v>
      </c>
      <c r="C89" s="76" t="n">
        <v>41398</v>
      </c>
      <c r="D89" s="76" t="n">
        <v>2058</v>
      </c>
      <c r="E89" s="76" t="n">
        <v>4013</v>
      </c>
      <c r="F89" s="76" t="n">
        <v>1256</v>
      </c>
      <c r="G89" s="76" t="n">
        <v>2959</v>
      </c>
      <c r="H89" s="76" t="n">
        <v>7836</v>
      </c>
      <c r="I89" s="76" t="n">
        <v>6697</v>
      </c>
      <c r="J89" s="76" t="n">
        <v>5519</v>
      </c>
      <c r="K89" s="76" t="n">
        <v>11060</v>
      </c>
      <c r="L89" s="76" t="n">
        <v>22219</v>
      </c>
    </row>
    <row r="90" customFormat="false" ht="11.1" hidden="false" customHeight="true" outlineLevel="0" collapsed="false">
      <c r="B90" s="122" t="s">
        <v>192</v>
      </c>
      <c r="C90" s="76" t="n">
        <v>292358</v>
      </c>
      <c r="D90" s="76" t="n">
        <v>13921</v>
      </c>
      <c r="E90" s="76" t="n">
        <v>22812</v>
      </c>
      <c r="F90" s="76" t="n">
        <v>7576</v>
      </c>
      <c r="G90" s="76" t="n">
        <v>26023</v>
      </c>
      <c r="H90" s="76" t="n">
        <v>63824</v>
      </c>
      <c r="I90" s="76" t="n">
        <v>46877</v>
      </c>
      <c r="J90" s="76" t="n">
        <v>40285</v>
      </c>
      <c r="K90" s="76" t="n">
        <v>71040</v>
      </c>
      <c r="L90" s="76" t="n">
        <v>155921</v>
      </c>
    </row>
    <row r="91" customFormat="false" ht="6" hidden="false" customHeight="true" outlineLevel="0" collapsed="false">
      <c r="B91" s="12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61"/>
      <c r="B92" s="170"/>
      <c r="C92" s="137" t="s">
        <v>554</v>
      </c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1.1" hidden="false" customHeight="true" outlineLevel="0" collapsed="false">
      <c r="A93" s="238" t="n">
        <v>101</v>
      </c>
      <c r="B93" s="241" t="s">
        <v>681</v>
      </c>
      <c r="C93" s="76" t="n">
        <v>48588</v>
      </c>
      <c r="D93" s="76" t="n">
        <v>2311</v>
      </c>
      <c r="E93" s="76" t="n">
        <v>3282</v>
      </c>
      <c r="F93" s="76" t="n">
        <v>1088</v>
      </c>
      <c r="G93" s="76" t="n">
        <v>5184</v>
      </c>
      <c r="H93" s="76" t="n">
        <v>14346</v>
      </c>
      <c r="I93" s="76" t="n">
        <v>8737</v>
      </c>
      <c r="J93" s="76" t="n">
        <v>6540</v>
      </c>
      <c r="K93" s="76" t="n">
        <v>7100</v>
      </c>
      <c r="L93" s="76" t="n">
        <v>23306</v>
      </c>
    </row>
    <row r="94" customFormat="false" ht="11.1" hidden="false" customHeight="true" outlineLevel="0" collapsed="false">
      <c r="A94" s="238" t="n">
        <v>202</v>
      </c>
      <c r="B94" s="241" t="s">
        <v>682</v>
      </c>
      <c r="C94" s="76" t="n">
        <v>48484</v>
      </c>
      <c r="D94" s="76" t="n">
        <v>2544</v>
      </c>
      <c r="E94" s="76" t="n">
        <v>2978</v>
      </c>
      <c r="F94" s="76" t="n">
        <v>937</v>
      </c>
      <c r="G94" s="76" t="n">
        <v>5573</v>
      </c>
      <c r="H94" s="76" t="n">
        <v>15152</v>
      </c>
      <c r="I94" s="76" t="n">
        <v>8660</v>
      </c>
      <c r="J94" s="76" t="n">
        <v>5992</v>
      </c>
      <c r="K94" s="76" t="n">
        <v>6648</v>
      </c>
      <c r="L94" s="76" t="n">
        <v>24355</v>
      </c>
    </row>
    <row r="95" customFormat="false" ht="11.1" hidden="false" customHeight="true" outlineLevel="0" collapsed="false">
      <c r="A95" s="238" t="n">
        <v>303</v>
      </c>
      <c r="B95" s="241" t="s">
        <v>556</v>
      </c>
      <c r="C95" s="76" t="n">
        <v>44741</v>
      </c>
      <c r="D95" s="76" t="n">
        <v>2561</v>
      </c>
      <c r="E95" s="76" t="n">
        <v>3559</v>
      </c>
      <c r="F95" s="76" t="n">
        <v>1099</v>
      </c>
      <c r="G95" s="76" t="n">
        <v>4225</v>
      </c>
      <c r="H95" s="76" t="n">
        <v>11696</v>
      </c>
      <c r="I95" s="76" t="n">
        <v>7997</v>
      </c>
      <c r="J95" s="76" t="n">
        <v>6385</v>
      </c>
      <c r="K95" s="76" t="n">
        <v>7219</v>
      </c>
      <c r="L95" s="76" t="n">
        <v>23663</v>
      </c>
    </row>
    <row r="96" customFormat="false" ht="11.1" hidden="false" customHeight="true" outlineLevel="0" collapsed="false">
      <c r="A96" s="240" t="n">
        <v>404</v>
      </c>
      <c r="B96" s="241" t="s">
        <v>558</v>
      </c>
      <c r="C96" s="76" t="n">
        <v>58855</v>
      </c>
      <c r="D96" s="76" t="n">
        <v>3032</v>
      </c>
      <c r="E96" s="76" t="n">
        <v>4091</v>
      </c>
      <c r="F96" s="76" t="n">
        <v>1377</v>
      </c>
      <c r="G96" s="76" t="n">
        <v>6563</v>
      </c>
      <c r="H96" s="76" t="n">
        <v>15170</v>
      </c>
      <c r="I96" s="76" t="n">
        <v>9452</v>
      </c>
      <c r="J96" s="76" t="n">
        <v>7201</v>
      </c>
      <c r="K96" s="76" t="n">
        <v>11969</v>
      </c>
      <c r="L96" s="76" t="n">
        <v>30888</v>
      </c>
    </row>
    <row r="97" customFormat="false" ht="11.1" hidden="false" customHeight="true" outlineLevel="0" collapsed="false">
      <c r="A97" s="240" t="n">
        <v>505</v>
      </c>
      <c r="B97" s="241" t="s">
        <v>559</v>
      </c>
      <c r="C97" s="76" t="n">
        <v>49811</v>
      </c>
      <c r="D97" s="76" t="n">
        <v>2130</v>
      </c>
      <c r="E97" s="76" t="n">
        <v>3294</v>
      </c>
      <c r="F97" s="76" t="n">
        <v>1194</v>
      </c>
      <c r="G97" s="76" t="n">
        <v>5028</v>
      </c>
      <c r="H97" s="76" t="n">
        <v>10972</v>
      </c>
      <c r="I97" s="76" t="n">
        <v>7715</v>
      </c>
      <c r="J97" s="76" t="n">
        <v>6734</v>
      </c>
      <c r="K97" s="76" t="n">
        <v>12744</v>
      </c>
      <c r="L97" s="76" t="n">
        <v>26290</v>
      </c>
    </row>
    <row r="98" customFormat="false" ht="11.1" hidden="false" customHeight="true" outlineLevel="0" collapsed="false">
      <c r="A98" s="240" t="n">
        <v>606</v>
      </c>
      <c r="B98" s="241" t="s">
        <v>560</v>
      </c>
      <c r="C98" s="76" t="n">
        <v>30132</v>
      </c>
      <c r="D98" s="76" t="n">
        <v>1579</v>
      </c>
      <c r="E98" s="76" t="n">
        <v>2359</v>
      </c>
      <c r="F98" s="76" t="n">
        <v>879</v>
      </c>
      <c r="G98" s="76" t="n">
        <v>2786</v>
      </c>
      <c r="H98" s="76" t="n">
        <v>6159</v>
      </c>
      <c r="I98" s="76" t="n">
        <v>4326</v>
      </c>
      <c r="J98" s="76" t="n">
        <v>4174</v>
      </c>
      <c r="K98" s="76" t="n">
        <v>7870</v>
      </c>
      <c r="L98" s="76" t="n">
        <v>15768</v>
      </c>
    </row>
    <row r="99" customFormat="false" ht="11.1" hidden="false" customHeight="true" outlineLevel="0" collapsed="false">
      <c r="A99" s="240" t="n">
        <v>707</v>
      </c>
      <c r="B99" s="241" t="s">
        <v>561</v>
      </c>
      <c r="C99" s="76" t="n">
        <v>49359</v>
      </c>
      <c r="D99" s="76" t="n">
        <v>2195</v>
      </c>
      <c r="E99" s="76" t="n">
        <v>4098</v>
      </c>
      <c r="F99" s="76" t="n">
        <v>1450</v>
      </c>
      <c r="G99" s="76" t="n">
        <v>4229</v>
      </c>
      <c r="H99" s="76" t="n">
        <v>9579</v>
      </c>
      <c r="I99" s="76" t="n">
        <v>7923</v>
      </c>
      <c r="J99" s="76" t="n">
        <v>7052</v>
      </c>
      <c r="K99" s="76" t="n">
        <v>12833</v>
      </c>
      <c r="L99" s="76" t="n">
        <v>25972</v>
      </c>
    </row>
    <row r="100" customFormat="false" ht="11.1" hidden="false" customHeight="true" outlineLevel="0" collapsed="false">
      <c r="B100" s="122" t="s">
        <v>192</v>
      </c>
      <c r="C100" s="76" t="n">
        <v>329970</v>
      </c>
      <c r="D100" s="76" t="n">
        <v>16352</v>
      </c>
      <c r="E100" s="76" t="n">
        <v>23661</v>
      </c>
      <c r="F100" s="76" t="n">
        <v>8024</v>
      </c>
      <c r="G100" s="76" t="n">
        <v>33588</v>
      </c>
      <c r="H100" s="76" t="n">
        <v>83074</v>
      </c>
      <c r="I100" s="76" t="n">
        <v>54810</v>
      </c>
      <c r="J100" s="76" t="n">
        <v>44078</v>
      </c>
      <c r="K100" s="76" t="n">
        <v>66383</v>
      </c>
      <c r="L100" s="76" t="n">
        <v>170242</v>
      </c>
    </row>
    <row r="101" customFormat="false" ht="6" hidden="false" customHeight="true" outlineLevel="0" collapsed="false">
      <c r="B101" s="12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" hidden="false" customHeight="true" outlineLevel="0" collapsed="false">
      <c r="A102" s="161"/>
      <c r="B102" s="170"/>
      <c r="C102" s="137" t="s">
        <v>563</v>
      </c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1.1" hidden="false" customHeight="true" outlineLevel="0" collapsed="false">
      <c r="A103" s="238" t="n">
        <v>101</v>
      </c>
      <c r="B103" s="241" t="s">
        <v>683</v>
      </c>
      <c r="C103" s="76" t="n">
        <v>30280</v>
      </c>
      <c r="D103" s="76" t="n">
        <v>1968</v>
      </c>
      <c r="E103" s="76" t="n">
        <v>2209</v>
      </c>
      <c r="F103" s="76" t="n">
        <v>630</v>
      </c>
      <c r="G103" s="76" t="n">
        <v>4975</v>
      </c>
      <c r="H103" s="76" t="n">
        <v>10460</v>
      </c>
      <c r="I103" s="76" t="n">
        <v>4392</v>
      </c>
      <c r="J103" s="76" t="n">
        <v>2756</v>
      </c>
      <c r="K103" s="76" t="n">
        <v>2890</v>
      </c>
      <c r="L103" s="76" t="n">
        <v>14254</v>
      </c>
    </row>
    <row r="104" customFormat="false" ht="11.1" hidden="false" customHeight="true" outlineLevel="0" collapsed="false">
      <c r="A104" s="238" t="n">
        <v>102</v>
      </c>
      <c r="B104" s="241" t="s">
        <v>684</v>
      </c>
      <c r="C104" s="76" t="n">
        <v>35589</v>
      </c>
      <c r="D104" s="76" t="n">
        <v>2416</v>
      </c>
      <c r="E104" s="76" t="n">
        <v>3102</v>
      </c>
      <c r="F104" s="76" t="n">
        <v>930</v>
      </c>
      <c r="G104" s="76" t="n">
        <v>5746</v>
      </c>
      <c r="H104" s="76" t="n">
        <v>11656</v>
      </c>
      <c r="I104" s="76" t="n">
        <v>4858</v>
      </c>
      <c r="J104" s="76" t="n">
        <v>3221</v>
      </c>
      <c r="K104" s="76" t="n">
        <v>3660</v>
      </c>
      <c r="L104" s="76" t="n">
        <v>17165</v>
      </c>
    </row>
    <row r="105" customFormat="false" ht="11.1" hidden="false" customHeight="true" outlineLevel="0" collapsed="false">
      <c r="A105" s="238" t="n">
        <v>103</v>
      </c>
      <c r="B105" s="241" t="s">
        <v>685</v>
      </c>
      <c r="C105" s="76" t="n">
        <v>38036</v>
      </c>
      <c r="D105" s="76" t="n">
        <v>2255</v>
      </c>
      <c r="E105" s="76" t="n">
        <v>2384</v>
      </c>
      <c r="F105" s="76" t="n">
        <v>738</v>
      </c>
      <c r="G105" s="76" t="n">
        <v>4982</v>
      </c>
      <c r="H105" s="76" t="n">
        <v>15639</v>
      </c>
      <c r="I105" s="76" t="n">
        <v>5417</v>
      </c>
      <c r="J105" s="76" t="n">
        <v>3208</v>
      </c>
      <c r="K105" s="76" t="n">
        <v>3413</v>
      </c>
      <c r="L105" s="76" t="n">
        <v>18723</v>
      </c>
    </row>
    <row r="106" customFormat="false" ht="11.1" hidden="false" customHeight="true" outlineLevel="0" collapsed="false">
      <c r="A106" s="238" t="n">
        <v>104</v>
      </c>
      <c r="B106" s="241" t="s">
        <v>686</v>
      </c>
      <c r="C106" s="76" t="n">
        <v>37599</v>
      </c>
      <c r="D106" s="76" t="n">
        <v>2517</v>
      </c>
      <c r="E106" s="76" t="n">
        <v>2823</v>
      </c>
      <c r="F106" s="76" t="n">
        <v>926</v>
      </c>
      <c r="G106" s="76" t="n">
        <v>6368</v>
      </c>
      <c r="H106" s="76" t="n">
        <v>12661</v>
      </c>
      <c r="I106" s="76" t="n">
        <v>5176</v>
      </c>
      <c r="J106" s="76" t="n">
        <v>3226</v>
      </c>
      <c r="K106" s="76" t="n">
        <v>3902</v>
      </c>
      <c r="L106" s="76" t="n">
        <v>18209</v>
      </c>
    </row>
    <row r="107" customFormat="false" ht="11.1" hidden="false" customHeight="true" outlineLevel="0" collapsed="false">
      <c r="A107" s="238" t="n">
        <v>105</v>
      </c>
      <c r="B107" s="241" t="s">
        <v>687</v>
      </c>
      <c r="C107" s="76" t="n">
        <v>14446</v>
      </c>
      <c r="D107" s="76" t="n">
        <v>1402</v>
      </c>
      <c r="E107" s="76" t="n">
        <v>1729</v>
      </c>
      <c r="F107" s="76" t="n">
        <v>558</v>
      </c>
      <c r="G107" s="76" t="n">
        <v>1962</v>
      </c>
      <c r="H107" s="76" t="n">
        <v>3473</v>
      </c>
      <c r="I107" s="76" t="n">
        <v>1923</v>
      </c>
      <c r="J107" s="76" t="n">
        <v>1432</v>
      </c>
      <c r="K107" s="76" t="n">
        <v>1967</v>
      </c>
      <c r="L107" s="76" t="n">
        <v>7266</v>
      </c>
    </row>
    <row r="108" customFormat="false" ht="11.1" hidden="false" customHeight="true" outlineLevel="0" collapsed="false">
      <c r="A108" s="240" t="n">
        <v>206</v>
      </c>
      <c r="B108" s="241" t="s">
        <v>564</v>
      </c>
      <c r="C108" s="76" t="n">
        <v>39718</v>
      </c>
      <c r="D108" s="76" t="n">
        <v>2003</v>
      </c>
      <c r="E108" s="76" t="n">
        <v>2796</v>
      </c>
      <c r="F108" s="76" t="n">
        <v>1027</v>
      </c>
      <c r="G108" s="76" t="n">
        <v>4303</v>
      </c>
      <c r="H108" s="76" t="n">
        <v>8966</v>
      </c>
      <c r="I108" s="76" t="n">
        <v>6577</v>
      </c>
      <c r="J108" s="76" t="n">
        <v>5259</v>
      </c>
      <c r="K108" s="76" t="n">
        <v>8787</v>
      </c>
      <c r="L108" s="76" t="n">
        <v>20632</v>
      </c>
    </row>
    <row r="109" customFormat="false" ht="11.1" hidden="false" customHeight="true" outlineLevel="0" collapsed="false">
      <c r="A109" s="240" t="n">
        <v>207</v>
      </c>
      <c r="B109" s="241" t="s">
        <v>565</v>
      </c>
      <c r="C109" s="76" t="n">
        <v>27176</v>
      </c>
      <c r="D109" s="76" t="n">
        <v>1147</v>
      </c>
      <c r="E109" s="76" t="n">
        <v>2098</v>
      </c>
      <c r="F109" s="76" t="n">
        <v>864</v>
      </c>
      <c r="G109" s="76" t="n">
        <v>2531</v>
      </c>
      <c r="H109" s="76" t="n">
        <v>5457</v>
      </c>
      <c r="I109" s="76" t="n">
        <v>4286</v>
      </c>
      <c r="J109" s="76" t="n">
        <v>3764</v>
      </c>
      <c r="K109" s="76" t="n">
        <v>7029</v>
      </c>
      <c r="L109" s="76" t="n">
        <v>14178</v>
      </c>
    </row>
    <row r="110" customFormat="false" ht="11.1" hidden="false" customHeight="true" outlineLevel="0" collapsed="false">
      <c r="A110" s="240" t="n">
        <v>308</v>
      </c>
      <c r="B110" s="241" t="s">
        <v>567</v>
      </c>
      <c r="C110" s="76" t="n">
        <v>35767</v>
      </c>
      <c r="D110" s="76" t="n">
        <v>1959</v>
      </c>
      <c r="E110" s="76" t="n">
        <v>2805</v>
      </c>
      <c r="F110" s="76" t="n">
        <v>931</v>
      </c>
      <c r="G110" s="76" t="n">
        <v>3398</v>
      </c>
      <c r="H110" s="76" t="n">
        <v>7101</v>
      </c>
      <c r="I110" s="76" t="n">
        <v>4800</v>
      </c>
      <c r="J110" s="76" t="n">
        <v>4548</v>
      </c>
      <c r="K110" s="76" t="n">
        <v>10225</v>
      </c>
      <c r="L110" s="76" t="n">
        <v>19225</v>
      </c>
    </row>
    <row r="111" customFormat="false" ht="11.1" hidden="false" customHeight="true" outlineLevel="0" collapsed="false">
      <c r="A111" s="240" t="n">
        <v>409</v>
      </c>
      <c r="B111" s="241" t="s">
        <v>688</v>
      </c>
      <c r="C111" s="76" t="n">
        <v>9213</v>
      </c>
      <c r="D111" s="76" t="n">
        <v>367</v>
      </c>
      <c r="E111" s="76" t="n">
        <v>645</v>
      </c>
      <c r="F111" s="76" t="n">
        <v>282</v>
      </c>
      <c r="G111" s="76" t="n">
        <v>858</v>
      </c>
      <c r="H111" s="76" t="n">
        <v>1776</v>
      </c>
      <c r="I111" s="76" t="n">
        <v>1368</v>
      </c>
      <c r="J111" s="76" t="n">
        <v>1440</v>
      </c>
      <c r="K111" s="76" t="n">
        <v>2477</v>
      </c>
      <c r="L111" s="76" t="n">
        <v>4833</v>
      </c>
    </row>
    <row r="112" customFormat="false" ht="11.1" hidden="false" customHeight="true" outlineLevel="0" collapsed="false">
      <c r="A112" s="240" t="n">
        <v>410</v>
      </c>
      <c r="B112" s="241" t="s">
        <v>566</v>
      </c>
      <c r="C112" s="76" t="n">
        <v>41858</v>
      </c>
      <c r="D112" s="76" t="n">
        <v>1700</v>
      </c>
      <c r="E112" s="76" t="n">
        <v>3658</v>
      </c>
      <c r="F112" s="76" t="n">
        <v>1424</v>
      </c>
      <c r="G112" s="76" t="n">
        <v>3924</v>
      </c>
      <c r="H112" s="76" t="n">
        <v>7971</v>
      </c>
      <c r="I112" s="76" t="n">
        <v>7097</v>
      </c>
      <c r="J112" s="76" t="n">
        <v>6182</v>
      </c>
      <c r="K112" s="76" t="n">
        <v>9902</v>
      </c>
      <c r="L112" s="76" t="n">
        <v>21586</v>
      </c>
    </row>
    <row r="113" customFormat="false" ht="11.1" hidden="false" customHeight="true" outlineLevel="0" collapsed="false">
      <c r="B113" s="122" t="s">
        <v>192</v>
      </c>
      <c r="C113" s="76" t="n">
        <v>309682</v>
      </c>
      <c r="D113" s="76" t="n">
        <v>17734</v>
      </c>
      <c r="E113" s="76" t="n">
        <v>24249</v>
      </c>
      <c r="F113" s="76" t="n">
        <v>8310</v>
      </c>
      <c r="G113" s="76" t="n">
        <v>39047</v>
      </c>
      <c r="H113" s="76" t="n">
        <v>85160</v>
      </c>
      <c r="I113" s="76" t="n">
        <v>45894</v>
      </c>
      <c r="J113" s="76" t="n">
        <v>35036</v>
      </c>
      <c r="K113" s="76" t="n">
        <v>54252</v>
      </c>
      <c r="L113" s="76" t="n">
        <v>156071</v>
      </c>
    </row>
    <row r="114" customFormat="false" ht="6" hidden="false" customHeight="true" outlineLevel="0" collapsed="false">
      <c r="B114" s="12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" hidden="false" customHeight="true" outlineLevel="0" collapsed="false">
      <c r="A115" s="161"/>
      <c r="B115" s="170"/>
      <c r="C115" s="137" t="s">
        <v>569</v>
      </c>
      <c r="D115" s="137"/>
      <c r="E115" s="137"/>
      <c r="F115" s="137"/>
      <c r="G115" s="137"/>
      <c r="H115" s="137"/>
      <c r="I115" s="137"/>
      <c r="J115" s="137"/>
      <c r="K115" s="137"/>
      <c r="L115" s="137"/>
    </row>
    <row r="116" customFormat="false" ht="11.1" hidden="false" customHeight="true" outlineLevel="0" collapsed="false">
      <c r="A116" s="240" t="n">
        <v>101</v>
      </c>
      <c r="B116" s="241" t="s">
        <v>570</v>
      </c>
      <c r="C116" s="76" t="n">
        <v>10643</v>
      </c>
      <c r="D116" s="76" t="n">
        <v>756</v>
      </c>
      <c r="E116" s="76" t="n">
        <v>727</v>
      </c>
      <c r="F116" s="76" t="n">
        <v>169</v>
      </c>
      <c r="G116" s="76" t="n">
        <v>1142</v>
      </c>
      <c r="H116" s="76" t="n">
        <v>4250</v>
      </c>
      <c r="I116" s="76" t="n">
        <v>1558</v>
      </c>
      <c r="J116" s="76" t="n">
        <v>731</v>
      </c>
      <c r="K116" s="76" t="n">
        <v>1310</v>
      </c>
      <c r="L116" s="76" t="n">
        <v>5393</v>
      </c>
    </row>
    <row r="117" customFormat="false" ht="11.1" hidden="false" customHeight="true" outlineLevel="0" collapsed="false">
      <c r="A117" s="240" t="n">
        <v>102</v>
      </c>
      <c r="B117" s="241" t="s">
        <v>571</v>
      </c>
      <c r="C117" s="76" t="n">
        <v>10795</v>
      </c>
      <c r="D117" s="76" t="n">
        <v>522</v>
      </c>
      <c r="E117" s="76" t="n">
        <v>493</v>
      </c>
      <c r="F117" s="76" t="n">
        <v>117</v>
      </c>
      <c r="G117" s="76" t="n">
        <v>1095</v>
      </c>
      <c r="H117" s="76" t="n">
        <v>2910</v>
      </c>
      <c r="I117" s="76" t="n">
        <v>1577</v>
      </c>
      <c r="J117" s="76" t="n">
        <v>989</v>
      </c>
      <c r="K117" s="76" t="n">
        <v>3092</v>
      </c>
      <c r="L117" s="76" t="n">
        <v>5686</v>
      </c>
    </row>
    <row r="118" customFormat="false" ht="11.1" hidden="false" customHeight="true" outlineLevel="0" collapsed="false">
      <c r="A118" s="240" t="n">
        <v>103</v>
      </c>
      <c r="B118" s="241" t="s">
        <v>572</v>
      </c>
      <c r="C118" s="76" t="n">
        <v>17076</v>
      </c>
      <c r="D118" s="76" t="n">
        <v>758</v>
      </c>
      <c r="E118" s="76" t="n">
        <v>921</v>
      </c>
      <c r="F118" s="76" t="n">
        <v>248</v>
      </c>
      <c r="G118" s="76" t="n">
        <v>1918</v>
      </c>
      <c r="H118" s="76" t="n">
        <v>4289</v>
      </c>
      <c r="I118" s="76" t="n">
        <v>2455</v>
      </c>
      <c r="J118" s="76" t="n">
        <v>1523</v>
      </c>
      <c r="K118" s="76" t="n">
        <v>4964</v>
      </c>
      <c r="L118" s="76" t="n">
        <v>9003</v>
      </c>
    </row>
    <row r="119" customFormat="false" ht="11.1" hidden="false" customHeight="true" outlineLevel="0" collapsed="false">
      <c r="A119" s="240" t="n">
        <v>104</v>
      </c>
      <c r="B119" s="241" t="s">
        <v>573</v>
      </c>
      <c r="C119" s="76" t="n">
        <v>18167</v>
      </c>
      <c r="D119" s="76" t="n">
        <v>892</v>
      </c>
      <c r="E119" s="76" t="n">
        <v>1153</v>
      </c>
      <c r="F119" s="76" t="n">
        <v>340</v>
      </c>
      <c r="G119" s="76" t="n">
        <v>1769</v>
      </c>
      <c r="H119" s="76" t="n">
        <v>4320</v>
      </c>
      <c r="I119" s="76" t="n">
        <v>2912</v>
      </c>
      <c r="J119" s="76" t="n">
        <v>1981</v>
      </c>
      <c r="K119" s="76" t="n">
        <v>4800</v>
      </c>
      <c r="L119" s="76" t="n">
        <v>9492</v>
      </c>
    </row>
    <row r="120" customFormat="false" ht="11.1" hidden="false" customHeight="true" outlineLevel="0" collapsed="false">
      <c r="A120" s="240" t="n">
        <v>205</v>
      </c>
      <c r="B120" s="241" t="s">
        <v>579</v>
      </c>
      <c r="C120" s="76" t="n">
        <v>18517</v>
      </c>
      <c r="D120" s="76" t="n">
        <v>1148</v>
      </c>
      <c r="E120" s="76" t="n">
        <v>1187</v>
      </c>
      <c r="F120" s="76" t="n">
        <v>335</v>
      </c>
      <c r="G120" s="76" t="n">
        <v>2852</v>
      </c>
      <c r="H120" s="76" t="n">
        <v>5889</v>
      </c>
      <c r="I120" s="76" t="n">
        <v>2635</v>
      </c>
      <c r="J120" s="76" t="n">
        <v>1522</v>
      </c>
      <c r="K120" s="76" t="n">
        <v>2949</v>
      </c>
      <c r="L120" s="76" t="n">
        <v>9264</v>
      </c>
    </row>
    <row r="121" customFormat="false" ht="11.1" hidden="false" customHeight="true" outlineLevel="0" collapsed="false">
      <c r="A121" s="240" t="n">
        <v>206</v>
      </c>
      <c r="B121" s="241" t="s">
        <v>574</v>
      </c>
      <c r="C121" s="76" t="n">
        <v>10294</v>
      </c>
      <c r="D121" s="76" t="n">
        <v>519</v>
      </c>
      <c r="E121" s="76" t="n">
        <v>596</v>
      </c>
      <c r="F121" s="76" t="n">
        <v>154</v>
      </c>
      <c r="G121" s="76" t="n">
        <v>1348</v>
      </c>
      <c r="H121" s="76" t="n">
        <v>2773</v>
      </c>
      <c r="I121" s="76" t="n">
        <v>1408</v>
      </c>
      <c r="J121" s="76" t="n">
        <v>1063</v>
      </c>
      <c r="K121" s="76" t="n">
        <v>2433</v>
      </c>
      <c r="L121" s="76" t="n">
        <v>5142</v>
      </c>
    </row>
    <row r="122" customFormat="false" ht="11.1" hidden="false" customHeight="true" outlineLevel="0" collapsed="false">
      <c r="A122" s="240" t="n">
        <v>207</v>
      </c>
      <c r="B122" s="241" t="s">
        <v>576</v>
      </c>
      <c r="C122" s="76" t="n">
        <v>15243</v>
      </c>
      <c r="D122" s="76" t="n">
        <v>755</v>
      </c>
      <c r="E122" s="76" t="n">
        <v>819</v>
      </c>
      <c r="F122" s="76" t="n">
        <v>221</v>
      </c>
      <c r="G122" s="76" t="n">
        <v>1780</v>
      </c>
      <c r="H122" s="76" t="n">
        <v>4076</v>
      </c>
      <c r="I122" s="76" t="n">
        <v>2418</v>
      </c>
      <c r="J122" s="76" t="n">
        <v>1588</v>
      </c>
      <c r="K122" s="76" t="n">
        <v>3586</v>
      </c>
      <c r="L122" s="76" t="n">
        <v>7701</v>
      </c>
    </row>
    <row r="123" customFormat="false" ht="11.1" hidden="false" customHeight="true" outlineLevel="0" collapsed="false">
      <c r="A123" s="240" t="n">
        <v>208</v>
      </c>
      <c r="B123" s="241" t="s">
        <v>689</v>
      </c>
      <c r="C123" s="76" t="n">
        <v>9759</v>
      </c>
      <c r="D123" s="76" t="n">
        <v>659</v>
      </c>
      <c r="E123" s="76" t="n">
        <v>643</v>
      </c>
      <c r="F123" s="76" t="n">
        <v>152</v>
      </c>
      <c r="G123" s="76" t="n">
        <v>1241</v>
      </c>
      <c r="H123" s="76" t="n">
        <v>2632</v>
      </c>
      <c r="I123" s="76" t="n">
        <v>1517</v>
      </c>
      <c r="J123" s="76" t="n">
        <v>944</v>
      </c>
      <c r="K123" s="76" t="n">
        <v>1971</v>
      </c>
      <c r="L123" s="76" t="n">
        <v>4967</v>
      </c>
    </row>
    <row r="124" customFormat="false" ht="11.1" hidden="false" customHeight="true" outlineLevel="0" collapsed="false">
      <c r="A124" s="240" t="n">
        <v>309</v>
      </c>
      <c r="B124" s="241" t="s">
        <v>575</v>
      </c>
      <c r="C124" s="76" t="n">
        <v>25258</v>
      </c>
      <c r="D124" s="76" t="n">
        <v>1492</v>
      </c>
      <c r="E124" s="76" t="n">
        <v>2241</v>
      </c>
      <c r="F124" s="76" t="n">
        <v>769</v>
      </c>
      <c r="G124" s="76" t="n">
        <v>2774</v>
      </c>
      <c r="H124" s="76" t="n">
        <v>6311</v>
      </c>
      <c r="I124" s="76" t="n">
        <v>4865</v>
      </c>
      <c r="J124" s="76" t="n">
        <v>2809</v>
      </c>
      <c r="K124" s="76" t="n">
        <v>3997</v>
      </c>
      <c r="L124" s="76" t="n">
        <v>12710</v>
      </c>
    </row>
    <row r="125" customFormat="false" ht="11.1" hidden="false" customHeight="true" outlineLevel="0" collapsed="false">
      <c r="A125" s="240" t="n">
        <v>310</v>
      </c>
      <c r="B125" s="241" t="s">
        <v>577</v>
      </c>
      <c r="C125" s="76" t="n">
        <v>11874</v>
      </c>
      <c r="D125" s="76" t="n">
        <v>520</v>
      </c>
      <c r="E125" s="76" t="n">
        <v>884</v>
      </c>
      <c r="F125" s="76" t="n">
        <v>295</v>
      </c>
      <c r="G125" s="76" t="n">
        <v>1067</v>
      </c>
      <c r="H125" s="76" t="n">
        <v>2583</v>
      </c>
      <c r="I125" s="76" t="n">
        <v>2350</v>
      </c>
      <c r="J125" s="76" t="n">
        <v>1556</v>
      </c>
      <c r="K125" s="76" t="n">
        <v>2619</v>
      </c>
      <c r="L125" s="76" t="n">
        <v>6009</v>
      </c>
    </row>
    <row r="126" customFormat="false" ht="11.1" hidden="false" customHeight="true" outlineLevel="0" collapsed="false">
      <c r="A126" s="240" t="n">
        <v>311</v>
      </c>
      <c r="B126" s="241" t="s">
        <v>583</v>
      </c>
      <c r="C126" s="76" t="n">
        <v>5425</v>
      </c>
      <c r="D126" s="76" t="n">
        <v>224</v>
      </c>
      <c r="E126" s="76" t="n">
        <v>326</v>
      </c>
      <c r="F126" s="76" t="n">
        <v>79</v>
      </c>
      <c r="G126" s="76" t="n">
        <v>368</v>
      </c>
      <c r="H126" s="76" t="n">
        <v>1247</v>
      </c>
      <c r="I126" s="76" t="n">
        <v>867</v>
      </c>
      <c r="J126" s="76" t="n">
        <v>665</v>
      </c>
      <c r="K126" s="76" t="n">
        <v>1649</v>
      </c>
      <c r="L126" s="76" t="n">
        <v>2809</v>
      </c>
    </row>
    <row r="127" customFormat="false" ht="11.1" hidden="false" customHeight="true" outlineLevel="0" collapsed="false">
      <c r="A127" s="240" t="n">
        <v>312</v>
      </c>
      <c r="B127" s="241" t="s">
        <v>690</v>
      </c>
      <c r="C127" s="76" t="n">
        <v>4063</v>
      </c>
      <c r="D127" s="76" t="n">
        <v>161</v>
      </c>
      <c r="E127" s="76" t="n">
        <v>303</v>
      </c>
      <c r="F127" s="76" t="n">
        <v>91</v>
      </c>
      <c r="G127" s="76" t="n">
        <v>276</v>
      </c>
      <c r="H127" s="76" t="n">
        <v>796</v>
      </c>
      <c r="I127" s="76" t="n">
        <v>797</v>
      </c>
      <c r="J127" s="76" t="n">
        <v>622</v>
      </c>
      <c r="K127" s="76" t="n">
        <v>1017</v>
      </c>
      <c r="L127" s="76" t="n">
        <v>2057</v>
      </c>
    </row>
    <row r="128" customFormat="false" ht="11.1" hidden="false" customHeight="true" outlineLevel="0" collapsed="false">
      <c r="A128" s="240" t="n">
        <v>413</v>
      </c>
      <c r="B128" s="241" t="s">
        <v>691</v>
      </c>
      <c r="C128" s="76" t="n">
        <v>15638</v>
      </c>
      <c r="D128" s="76" t="n">
        <v>507</v>
      </c>
      <c r="E128" s="76" t="n">
        <v>840</v>
      </c>
      <c r="F128" s="76" t="n">
        <v>272</v>
      </c>
      <c r="G128" s="76" t="n">
        <v>1213</v>
      </c>
      <c r="H128" s="76" t="n">
        <v>2780</v>
      </c>
      <c r="I128" s="76" t="n">
        <v>2677</v>
      </c>
      <c r="J128" s="76" t="n">
        <v>2304</v>
      </c>
      <c r="K128" s="76" t="n">
        <v>5045</v>
      </c>
      <c r="L128" s="76" t="n">
        <v>8129</v>
      </c>
    </row>
    <row r="129" customFormat="false" ht="11.1" hidden="false" customHeight="true" outlineLevel="0" collapsed="false">
      <c r="A129" s="240" t="n">
        <v>414</v>
      </c>
      <c r="B129" s="241" t="s">
        <v>692</v>
      </c>
      <c r="C129" s="76" t="n">
        <v>6228</v>
      </c>
      <c r="D129" s="76" t="n">
        <v>228</v>
      </c>
      <c r="E129" s="76" t="n">
        <v>365</v>
      </c>
      <c r="F129" s="76" t="n">
        <v>111</v>
      </c>
      <c r="G129" s="76" t="n">
        <v>414</v>
      </c>
      <c r="H129" s="76" t="n">
        <v>1038</v>
      </c>
      <c r="I129" s="76" t="n">
        <v>767</v>
      </c>
      <c r="J129" s="76" t="n">
        <v>901</v>
      </c>
      <c r="K129" s="76" t="n">
        <v>2404</v>
      </c>
      <c r="L129" s="76" t="n">
        <v>3388</v>
      </c>
    </row>
    <row r="130" customFormat="false" ht="11.1" hidden="false" customHeight="true" outlineLevel="0" collapsed="false">
      <c r="A130" s="240" t="n">
        <v>415</v>
      </c>
      <c r="B130" s="241" t="s">
        <v>693</v>
      </c>
      <c r="C130" s="76" t="n">
        <v>6780</v>
      </c>
      <c r="D130" s="76" t="n">
        <v>502</v>
      </c>
      <c r="E130" s="76" t="n">
        <v>534</v>
      </c>
      <c r="F130" s="76" t="n">
        <v>116</v>
      </c>
      <c r="G130" s="76" t="n">
        <v>941</v>
      </c>
      <c r="H130" s="76" t="n">
        <v>1952</v>
      </c>
      <c r="I130" s="76" t="n">
        <v>1101</v>
      </c>
      <c r="J130" s="76" t="n">
        <v>701</v>
      </c>
      <c r="K130" s="76" t="n">
        <v>933</v>
      </c>
      <c r="L130" s="76" t="n">
        <v>3477</v>
      </c>
    </row>
    <row r="131" customFormat="false" ht="11.1" hidden="false" customHeight="true" outlineLevel="0" collapsed="false">
      <c r="A131" s="240" t="n">
        <v>416</v>
      </c>
      <c r="B131" s="241" t="s">
        <v>584</v>
      </c>
      <c r="C131" s="76" t="n">
        <v>6468</v>
      </c>
      <c r="D131" s="76" t="n">
        <v>257</v>
      </c>
      <c r="E131" s="76" t="n">
        <v>454</v>
      </c>
      <c r="F131" s="76" t="n">
        <v>146</v>
      </c>
      <c r="G131" s="76" t="n">
        <v>519</v>
      </c>
      <c r="H131" s="76" t="n">
        <v>1269</v>
      </c>
      <c r="I131" s="76" t="n">
        <v>1400</v>
      </c>
      <c r="J131" s="76" t="n">
        <v>1006</v>
      </c>
      <c r="K131" s="76" t="n">
        <v>1417</v>
      </c>
      <c r="L131" s="76" t="n">
        <v>3202</v>
      </c>
    </row>
    <row r="132" customFormat="false" ht="11.1" hidden="false" customHeight="true" outlineLevel="0" collapsed="false">
      <c r="A132" s="240" t="n">
        <v>517</v>
      </c>
      <c r="B132" s="241" t="s">
        <v>581</v>
      </c>
      <c r="C132" s="76" t="n">
        <v>17492</v>
      </c>
      <c r="D132" s="76" t="n">
        <v>864</v>
      </c>
      <c r="E132" s="76" t="n">
        <v>1136</v>
      </c>
      <c r="F132" s="76" t="n">
        <v>278</v>
      </c>
      <c r="G132" s="76" t="n">
        <v>1082</v>
      </c>
      <c r="H132" s="76" t="n">
        <v>3842</v>
      </c>
      <c r="I132" s="76" t="n">
        <v>2744</v>
      </c>
      <c r="J132" s="76" t="n">
        <v>1810</v>
      </c>
      <c r="K132" s="76" t="n">
        <v>5736</v>
      </c>
      <c r="L132" s="76" t="n">
        <v>9424</v>
      </c>
    </row>
    <row r="133" customFormat="false" ht="11.1" hidden="false" customHeight="true" outlineLevel="0" collapsed="false">
      <c r="A133" s="240" t="n">
        <v>518</v>
      </c>
      <c r="B133" s="241" t="s">
        <v>694</v>
      </c>
      <c r="C133" s="76" t="n">
        <v>8902</v>
      </c>
      <c r="D133" s="76" t="n">
        <v>405</v>
      </c>
      <c r="E133" s="76" t="n">
        <v>664</v>
      </c>
      <c r="F133" s="76" t="n">
        <v>203</v>
      </c>
      <c r="G133" s="76" t="n">
        <v>606</v>
      </c>
      <c r="H133" s="76" t="n">
        <v>1776</v>
      </c>
      <c r="I133" s="76" t="n">
        <v>1739</v>
      </c>
      <c r="J133" s="76" t="n">
        <v>1258</v>
      </c>
      <c r="K133" s="76" t="n">
        <v>2251</v>
      </c>
      <c r="L133" s="76" t="n">
        <v>4506</v>
      </c>
    </row>
    <row r="134" customFormat="false" ht="11.1" hidden="false" customHeight="true" outlineLevel="0" collapsed="false">
      <c r="A134" s="240" t="n">
        <v>519</v>
      </c>
      <c r="B134" s="241" t="s">
        <v>695</v>
      </c>
      <c r="C134" s="76" t="n">
        <v>9338</v>
      </c>
      <c r="D134" s="76" t="n">
        <v>517</v>
      </c>
      <c r="E134" s="76" t="n">
        <v>520</v>
      </c>
      <c r="F134" s="76" t="n">
        <v>142</v>
      </c>
      <c r="G134" s="76" t="n">
        <v>1101</v>
      </c>
      <c r="H134" s="76" t="n">
        <v>2502</v>
      </c>
      <c r="I134" s="76" t="n">
        <v>1327</v>
      </c>
      <c r="J134" s="76" t="n">
        <v>989</v>
      </c>
      <c r="K134" s="76" t="n">
        <v>2240</v>
      </c>
      <c r="L134" s="76" t="n">
        <v>4901</v>
      </c>
    </row>
    <row r="135" customFormat="false" ht="11.1" hidden="false" customHeight="true" outlineLevel="0" collapsed="false">
      <c r="A135" s="240" t="n">
        <v>520</v>
      </c>
      <c r="B135" s="241" t="s">
        <v>696</v>
      </c>
      <c r="C135" s="76" t="n">
        <v>12381</v>
      </c>
      <c r="D135" s="76" t="n">
        <v>495</v>
      </c>
      <c r="E135" s="76" t="n">
        <v>745</v>
      </c>
      <c r="F135" s="76" t="n">
        <v>187</v>
      </c>
      <c r="G135" s="76" t="n">
        <v>957</v>
      </c>
      <c r="H135" s="76" t="n">
        <v>2464</v>
      </c>
      <c r="I135" s="76" t="n">
        <v>1989</v>
      </c>
      <c r="J135" s="76" t="n">
        <v>1464</v>
      </c>
      <c r="K135" s="76" t="n">
        <v>4080</v>
      </c>
      <c r="L135" s="76" t="n">
        <v>6578</v>
      </c>
    </row>
    <row r="136" customFormat="false" ht="11.1" hidden="false" customHeight="true" outlineLevel="0" collapsed="false">
      <c r="B136" s="122" t="s">
        <v>192</v>
      </c>
      <c r="C136" s="76" t="n">
        <v>240341</v>
      </c>
      <c r="D136" s="76" t="n">
        <v>12181</v>
      </c>
      <c r="E136" s="76" t="n">
        <v>15551</v>
      </c>
      <c r="F136" s="76" t="n">
        <v>4425</v>
      </c>
      <c r="G136" s="76" t="n">
        <v>24463</v>
      </c>
      <c r="H136" s="76" t="n">
        <v>59699</v>
      </c>
      <c r="I136" s="76" t="n">
        <v>39103</v>
      </c>
      <c r="J136" s="76" t="n">
        <v>26426</v>
      </c>
      <c r="K136" s="76" t="n">
        <v>58493</v>
      </c>
      <c r="L136" s="76" t="n">
        <v>123838</v>
      </c>
    </row>
    <row r="137" customFormat="false" ht="6" hidden="false" customHeight="true" outlineLevel="0" collapsed="false">
      <c r="B137" s="122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false" customHeight="true" outlineLevel="0" collapsed="false">
      <c r="A138" s="161"/>
      <c r="B138" s="170"/>
      <c r="C138" s="137" t="s">
        <v>587</v>
      </c>
      <c r="D138" s="137"/>
      <c r="E138" s="137"/>
      <c r="F138" s="137"/>
      <c r="G138" s="137"/>
      <c r="H138" s="137"/>
      <c r="I138" s="137"/>
      <c r="J138" s="137"/>
      <c r="K138" s="137"/>
      <c r="L138" s="137"/>
    </row>
    <row r="139" customFormat="false" ht="11.1" hidden="false" customHeight="true" outlineLevel="0" collapsed="false">
      <c r="A139" s="240" t="n">
        <v>101</v>
      </c>
      <c r="B139" s="241" t="s">
        <v>697</v>
      </c>
      <c r="C139" s="76" t="n">
        <v>22593</v>
      </c>
      <c r="D139" s="76" t="n">
        <v>1693</v>
      </c>
      <c r="E139" s="76" t="n">
        <v>2016</v>
      </c>
      <c r="F139" s="76" t="n">
        <v>524</v>
      </c>
      <c r="G139" s="76" t="n">
        <v>3266</v>
      </c>
      <c r="H139" s="76" t="n">
        <v>5389</v>
      </c>
      <c r="I139" s="76" t="n">
        <v>4499</v>
      </c>
      <c r="J139" s="76" t="n">
        <v>2828</v>
      </c>
      <c r="K139" s="76" t="n">
        <v>2378</v>
      </c>
      <c r="L139" s="76" t="n">
        <v>11225</v>
      </c>
    </row>
    <row r="140" customFormat="false" ht="11.1" hidden="false" customHeight="true" outlineLevel="0" collapsed="false">
      <c r="A140" s="240" t="n">
        <v>102</v>
      </c>
      <c r="B140" s="241" t="s">
        <v>698</v>
      </c>
      <c r="C140" s="76" t="n">
        <v>44829</v>
      </c>
      <c r="D140" s="76" t="n">
        <v>2632</v>
      </c>
      <c r="E140" s="76" t="n">
        <v>2944</v>
      </c>
      <c r="F140" s="76" t="n">
        <v>857</v>
      </c>
      <c r="G140" s="76" t="n">
        <v>5495</v>
      </c>
      <c r="H140" s="76" t="n">
        <v>10239</v>
      </c>
      <c r="I140" s="76" t="n">
        <v>6772</v>
      </c>
      <c r="J140" s="76" t="n">
        <v>8593</v>
      </c>
      <c r="K140" s="76" t="n">
        <v>7297</v>
      </c>
      <c r="L140" s="76" t="n">
        <v>22484</v>
      </c>
    </row>
    <row r="141" customFormat="false" ht="11.1" hidden="false" customHeight="true" outlineLevel="0" collapsed="false">
      <c r="A141" s="240" t="n">
        <v>103</v>
      </c>
      <c r="B141" s="241" t="s">
        <v>699</v>
      </c>
      <c r="C141" s="76" t="n">
        <v>36080</v>
      </c>
      <c r="D141" s="76" t="n">
        <v>1810</v>
      </c>
      <c r="E141" s="76" t="n">
        <v>2092</v>
      </c>
      <c r="F141" s="76" t="n">
        <v>573</v>
      </c>
      <c r="G141" s="76" t="n">
        <v>3834</v>
      </c>
      <c r="H141" s="76" t="n">
        <v>7470</v>
      </c>
      <c r="I141" s="76" t="n">
        <v>5130</v>
      </c>
      <c r="J141" s="76" t="n">
        <v>7025</v>
      </c>
      <c r="K141" s="76" t="n">
        <v>8146</v>
      </c>
      <c r="L141" s="76" t="n">
        <v>18628</v>
      </c>
    </row>
    <row r="142" customFormat="false" ht="11.1" hidden="false" customHeight="true" outlineLevel="0" collapsed="false">
      <c r="A142" s="240" t="n">
        <v>204</v>
      </c>
      <c r="B142" s="241" t="s">
        <v>700</v>
      </c>
      <c r="C142" s="76" t="n">
        <v>32213</v>
      </c>
      <c r="D142" s="76" t="n">
        <v>2405</v>
      </c>
      <c r="E142" s="76" t="n">
        <v>2512</v>
      </c>
      <c r="F142" s="76" t="n">
        <v>720</v>
      </c>
      <c r="G142" s="76" t="n">
        <v>5715</v>
      </c>
      <c r="H142" s="76" t="n">
        <v>7987</v>
      </c>
      <c r="I142" s="76" t="n">
        <v>6129</v>
      </c>
      <c r="J142" s="76" t="n">
        <v>3168</v>
      </c>
      <c r="K142" s="76" t="n">
        <v>3577</v>
      </c>
      <c r="L142" s="76" t="n">
        <v>16518</v>
      </c>
    </row>
    <row r="143" customFormat="false" ht="11.1" hidden="false" customHeight="true" outlineLevel="0" collapsed="false">
      <c r="A143" s="240" t="n">
        <v>205</v>
      </c>
      <c r="B143" s="241" t="s">
        <v>701</v>
      </c>
      <c r="C143" s="76" t="n">
        <v>18087</v>
      </c>
      <c r="D143" s="76" t="n">
        <v>1162</v>
      </c>
      <c r="E143" s="76" t="n">
        <v>1247</v>
      </c>
      <c r="F143" s="76" t="n">
        <v>373</v>
      </c>
      <c r="G143" s="76" t="n">
        <v>3156</v>
      </c>
      <c r="H143" s="76" t="n">
        <v>4233</v>
      </c>
      <c r="I143" s="76" t="n">
        <v>3890</v>
      </c>
      <c r="J143" s="76" t="n">
        <v>1706</v>
      </c>
      <c r="K143" s="76" t="n">
        <v>2320</v>
      </c>
      <c r="L143" s="76" t="n">
        <v>9192</v>
      </c>
    </row>
    <row r="144" customFormat="false" ht="11.1" hidden="false" customHeight="true" outlineLevel="0" collapsed="false">
      <c r="A144" s="240" t="n">
        <v>206</v>
      </c>
      <c r="B144" s="241" t="s">
        <v>702</v>
      </c>
      <c r="C144" s="76" t="n">
        <v>23790</v>
      </c>
      <c r="D144" s="76" t="n">
        <v>1298</v>
      </c>
      <c r="E144" s="76" t="n">
        <v>1387</v>
      </c>
      <c r="F144" s="76" t="n">
        <v>397</v>
      </c>
      <c r="G144" s="76" t="n">
        <v>3772</v>
      </c>
      <c r="H144" s="76" t="n">
        <v>5064</v>
      </c>
      <c r="I144" s="76" t="n">
        <v>4596</v>
      </c>
      <c r="J144" s="76" t="n">
        <v>3321</v>
      </c>
      <c r="K144" s="76" t="n">
        <v>3955</v>
      </c>
      <c r="L144" s="76" t="n">
        <v>12415</v>
      </c>
    </row>
    <row r="145" customFormat="false" ht="11.1" hidden="false" customHeight="true" outlineLevel="0" collapsed="false">
      <c r="A145" s="240" t="n">
        <v>307</v>
      </c>
      <c r="B145" s="241" t="s">
        <v>589</v>
      </c>
      <c r="C145" s="76" t="n">
        <v>24779</v>
      </c>
      <c r="D145" s="76" t="n">
        <v>963</v>
      </c>
      <c r="E145" s="76" t="n">
        <v>1454</v>
      </c>
      <c r="F145" s="76" t="n">
        <v>486</v>
      </c>
      <c r="G145" s="76" t="n">
        <v>2752</v>
      </c>
      <c r="H145" s="76" t="n">
        <v>5100</v>
      </c>
      <c r="I145" s="76" t="n">
        <v>4982</v>
      </c>
      <c r="J145" s="76" t="n">
        <v>3955</v>
      </c>
      <c r="K145" s="76" t="n">
        <v>5087</v>
      </c>
      <c r="L145" s="76" t="n">
        <v>12504</v>
      </c>
    </row>
    <row r="146" customFormat="false" ht="11.1" hidden="false" customHeight="true" outlineLevel="0" collapsed="false">
      <c r="A146" s="240" t="n">
        <v>408</v>
      </c>
      <c r="B146" s="241" t="s">
        <v>591</v>
      </c>
      <c r="C146" s="76" t="n">
        <v>18686</v>
      </c>
      <c r="D146" s="76" t="n">
        <v>801</v>
      </c>
      <c r="E146" s="76" t="n">
        <v>1400</v>
      </c>
      <c r="F146" s="76" t="n">
        <v>411</v>
      </c>
      <c r="G146" s="76" t="n">
        <v>1867</v>
      </c>
      <c r="H146" s="76" t="n">
        <v>3946</v>
      </c>
      <c r="I146" s="76" t="n">
        <v>4218</v>
      </c>
      <c r="J146" s="76" t="n">
        <v>2743</v>
      </c>
      <c r="K146" s="76" t="n">
        <v>3300</v>
      </c>
      <c r="L146" s="76" t="n">
        <v>9461</v>
      </c>
    </row>
    <row r="147" customFormat="false" ht="11.1" hidden="false" customHeight="true" outlineLevel="0" collapsed="false">
      <c r="A147" s="240" t="n">
        <v>409</v>
      </c>
      <c r="B147" s="241" t="s">
        <v>592</v>
      </c>
      <c r="C147" s="76" t="n">
        <v>26860</v>
      </c>
      <c r="D147" s="76" t="n">
        <v>1009</v>
      </c>
      <c r="E147" s="76" t="n">
        <v>1894</v>
      </c>
      <c r="F147" s="76" t="n">
        <v>654</v>
      </c>
      <c r="G147" s="76" t="n">
        <v>2523</v>
      </c>
      <c r="H147" s="76" t="n">
        <v>5454</v>
      </c>
      <c r="I147" s="76" t="n">
        <v>6286</v>
      </c>
      <c r="J147" s="76" t="n">
        <v>4002</v>
      </c>
      <c r="K147" s="76" t="n">
        <v>5038</v>
      </c>
      <c r="L147" s="76" t="n">
        <v>13433</v>
      </c>
    </row>
    <row r="148" customFormat="false" ht="11.1" hidden="false" customHeight="true" outlineLevel="0" collapsed="false">
      <c r="B148" s="122" t="s">
        <v>192</v>
      </c>
      <c r="C148" s="76" t="n">
        <v>247917</v>
      </c>
      <c r="D148" s="76" t="n">
        <v>13773</v>
      </c>
      <c r="E148" s="76" t="n">
        <v>16946</v>
      </c>
      <c r="F148" s="76" t="n">
        <v>4995</v>
      </c>
      <c r="G148" s="76" t="n">
        <v>32380</v>
      </c>
      <c r="H148" s="76" t="n">
        <v>54882</v>
      </c>
      <c r="I148" s="76" t="n">
        <v>46502</v>
      </c>
      <c r="J148" s="76" t="n">
        <v>37341</v>
      </c>
      <c r="K148" s="76" t="n">
        <v>41098</v>
      </c>
      <c r="L148" s="76" t="n">
        <v>125860</v>
      </c>
    </row>
    <row r="149" customFormat="false" ht="6" hidden="false" customHeight="true" outlineLevel="0" collapsed="false">
      <c r="B149" s="122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2" hidden="false" customHeight="true" outlineLevel="0" collapsed="false">
      <c r="A150" s="161"/>
      <c r="B150" s="170"/>
      <c r="C150" s="137" t="s">
        <v>595</v>
      </c>
      <c r="D150" s="137"/>
      <c r="E150" s="137"/>
      <c r="F150" s="137"/>
      <c r="G150" s="137"/>
      <c r="H150" s="137"/>
      <c r="I150" s="137"/>
      <c r="J150" s="137"/>
      <c r="K150" s="137"/>
      <c r="L150" s="137"/>
    </row>
    <row r="151" customFormat="false" ht="11.1" hidden="false" customHeight="true" outlineLevel="0" collapsed="false">
      <c r="A151" s="240" t="n">
        <v>101</v>
      </c>
      <c r="B151" s="241" t="s">
        <v>703</v>
      </c>
      <c r="C151" s="76" t="n">
        <v>4146</v>
      </c>
      <c r="D151" s="76" t="n">
        <v>184</v>
      </c>
      <c r="E151" s="76" t="n">
        <v>281</v>
      </c>
      <c r="F151" s="76" t="n">
        <v>100</v>
      </c>
      <c r="G151" s="76" t="n">
        <v>448</v>
      </c>
      <c r="H151" s="76" t="n">
        <v>853</v>
      </c>
      <c r="I151" s="76" t="n">
        <v>1109</v>
      </c>
      <c r="J151" s="76" t="n">
        <v>607</v>
      </c>
      <c r="K151" s="76" t="n">
        <v>564</v>
      </c>
      <c r="L151" s="76" t="n">
        <v>2003</v>
      </c>
    </row>
    <row r="152" customFormat="false" ht="11.1" hidden="false" customHeight="true" outlineLevel="0" collapsed="false">
      <c r="A152" s="240" t="n">
        <v>102</v>
      </c>
      <c r="B152" s="241" t="s">
        <v>704</v>
      </c>
      <c r="C152" s="76" t="n">
        <v>27320</v>
      </c>
      <c r="D152" s="76" t="n">
        <v>1715</v>
      </c>
      <c r="E152" s="76" t="n">
        <v>2038</v>
      </c>
      <c r="F152" s="76" t="n">
        <v>563</v>
      </c>
      <c r="G152" s="76" t="n">
        <v>4203</v>
      </c>
      <c r="H152" s="76" t="n">
        <v>6218</v>
      </c>
      <c r="I152" s="76" t="n">
        <v>5750</v>
      </c>
      <c r="J152" s="76" t="n">
        <v>3302</v>
      </c>
      <c r="K152" s="76" t="n">
        <v>3531</v>
      </c>
      <c r="L152" s="76" t="n">
        <v>14093</v>
      </c>
    </row>
    <row r="153" customFormat="false" ht="11.1" hidden="false" customHeight="true" outlineLevel="0" collapsed="false">
      <c r="A153" s="240" t="n">
        <v>103</v>
      </c>
      <c r="B153" s="241" t="s">
        <v>705</v>
      </c>
      <c r="C153" s="76" t="n">
        <v>25956</v>
      </c>
      <c r="D153" s="76" t="n">
        <v>1530</v>
      </c>
      <c r="E153" s="76" t="n">
        <v>1686</v>
      </c>
      <c r="F153" s="76" t="n">
        <v>539</v>
      </c>
      <c r="G153" s="76" t="n">
        <v>3304</v>
      </c>
      <c r="H153" s="76" t="n">
        <v>5599</v>
      </c>
      <c r="I153" s="76" t="n">
        <v>5199</v>
      </c>
      <c r="J153" s="76" t="n">
        <v>4176</v>
      </c>
      <c r="K153" s="76" t="n">
        <v>3923</v>
      </c>
      <c r="L153" s="76" t="n">
        <v>12999</v>
      </c>
    </row>
    <row r="154" customFormat="false" ht="11.1" hidden="false" customHeight="true" outlineLevel="0" collapsed="false">
      <c r="A154" s="240" t="n">
        <v>204</v>
      </c>
      <c r="B154" s="241" t="s">
        <v>706</v>
      </c>
      <c r="C154" s="76" t="n">
        <v>13374</v>
      </c>
      <c r="D154" s="76" t="n">
        <v>689</v>
      </c>
      <c r="E154" s="76" t="n">
        <v>833</v>
      </c>
      <c r="F154" s="76" t="n">
        <v>236</v>
      </c>
      <c r="G154" s="76" t="n">
        <v>1385</v>
      </c>
      <c r="H154" s="76" t="n">
        <v>2920</v>
      </c>
      <c r="I154" s="76" t="n">
        <v>2361</v>
      </c>
      <c r="J154" s="76" t="n">
        <v>2115</v>
      </c>
      <c r="K154" s="76" t="n">
        <v>2835</v>
      </c>
      <c r="L154" s="76" t="n">
        <v>6884</v>
      </c>
    </row>
    <row r="155" customFormat="false" ht="11.1" hidden="false" customHeight="true" outlineLevel="0" collapsed="false">
      <c r="A155" s="240" t="n">
        <v>205</v>
      </c>
      <c r="B155" s="241" t="s">
        <v>707</v>
      </c>
      <c r="C155" s="76" t="n">
        <v>28815</v>
      </c>
      <c r="D155" s="76" t="n">
        <v>1535</v>
      </c>
      <c r="E155" s="76" t="n">
        <v>1794</v>
      </c>
      <c r="F155" s="76" t="n">
        <v>503</v>
      </c>
      <c r="G155" s="76" t="n">
        <v>3220</v>
      </c>
      <c r="H155" s="76" t="n">
        <v>7451</v>
      </c>
      <c r="I155" s="76" t="n">
        <v>4320</v>
      </c>
      <c r="J155" s="76" t="n">
        <v>4162</v>
      </c>
      <c r="K155" s="76" t="n">
        <v>5830</v>
      </c>
      <c r="L155" s="76" t="n">
        <v>14928</v>
      </c>
    </row>
    <row r="156" customFormat="false" ht="11.1" hidden="false" customHeight="true" outlineLevel="0" collapsed="false">
      <c r="A156" s="240" t="n">
        <v>306</v>
      </c>
      <c r="B156" s="241" t="s">
        <v>598</v>
      </c>
      <c r="C156" s="76" t="n">
        <v>31480</v>
      </c>
      <c r="D156" s="76" t="n">
        <v>1509</v>
      </c>
      <c r="E156" s="76" t="n">
        <v>1665</v>
      </c>
      <c r="F156" s="76" t="n">
        <v>499</v>
      </c>
      <c r="G156" s="76" t="n">
        <v>4302</v>
      </c>
      <c r="H156" s="76" t="n">
        <v>6881</v>
      </c>
      <c r="I156" s="76" t="n">
        <v>3816</v>
      </c>
      <c r="J156" s="76" t="n">
        <v>3804</v>
      </c>
      <c r="K156" s="76" t="n">
        <v>9004</v>
      </c>
      <c r="L156" s="76" t="n">
        <v>16442</v>
      </c>
    </row>
    <row r="157" customFormat="false" ht="11.1" hidden="false" customHeight="true" outlineLevel="0" collapsed="false">
      <c r="A157" s="240" t="n">
        <v>307</v>
      </c>
      <c r="B157" s="241" t="s">
        <v>708</v>
      </c>
      <c r="C157" s="76" t="n">
        <v>22813</v>
      </c>
      <c r="D157" s="76" t="n">
        <v>1246</v>
      </c>
      <c r="E157" s="76" t="n">
        <v>1008</v>
      </c>
      <c r="F157" s="76" t="n">
        <v>337</v>
      </c>
      <c r="G157" s="76" t="n">
        <v>3627</v>
      </c>
      <c r="H157" s="76" t="n">
        <v>7616</v>
      </c>
      <c r="I157" s="76" t="n">
        <v>3169</v>
      </c>
      <c r="J157" s="76" t="n">
        <v>2088</v>
      </c>
      <c r="K157" s="76" t="n">
        <v>3722</v>
      </c>
      <c r="L157" s="76" t="n">
        <v>11316</v>
      </c>
    </row>
    <row r="158" customFormat="false" ht="11.1" hidden="false" customHeight="true" outlineLevel="0" collapsed="false">
      <c r="A158" s="240" t="n">
        <v>308</v>
      </c>
      <c r="B158" s="241" t="s">
        <v>709</v>
      </c>
      <c r="C158" s="76" t="n">
        <v>9684</v>
      </c>
      <c r="D158" s="76" t="n">
        <v>500</v>
      </c>
      <c r="E158" s="76" t="n">
        <v>660</v>
      </c>
      <c r="F158" s="76" t="n">
        <v>214</v>
      </c>
      <c r="G158" s="76" t="n">
        <v>1452</v>
      </c>
      <c r="H158" s="76" t="n">
        <v>2296</v>
      </c>
      <c r="I158" s="76" t="n">
        <v>1324</v>
      </c>
      <c r="J158" s="76" t="n">
        <v>989</v>
      </c>
      <c r="K158" s="76" t="n">
        <v>2249</v>
      </c>
      <c r="L158" s="76" t="n">
        <v>4969</v>
      </c>
    </row>
    <row r="159" customFormat="false" ht="11.1" hidden="false" customHeight="true" outlineLevel="0" collapsed="false">
      <c r="A159" s="240" t="n">
        <v>409</v>
      </c>
      <c r="B159" s="241" t="s">
        <v>710</v>
      </c>
      <c r="C159" s="76" t="n">
        <v>29020</v>
      </c>
      <c r="D159" s="76" t="n">
        <v>1709</v>
      </c>
      <c r="E159" s="76" t="n">
        <v>1526</v>
      </c>
      <c r="F159" s="76" t="n">
        <v>364</v>
      </c>
      <c r="G159" s="76" t="n">
        <v>4746</v>
      </c>
      <c r="H159" s="76" t="n">
        <v>10455</v>
      </c>
      <c r="I159" s="76" t="n">
        <v>3666</v>
      </c>
      <c r="J159" s="76" t="n">
        <v>2785</v>
      </c>
      <c r="K159" s="76" t="n">
        <v>3769</v>
      </c>
      <c r="L159" s="76" t="n">
        <v>14311</v>
      </c>
    </row>
    <row r="160" customFormat="false" ht="11.1" hidden="false" customHeight="true" outlineLevel="0" collapsed="false">
      <c r="A160" s="240" t="n">
        <v>410</v>
      </c>
      <c r="B160" s="241" t="s">
        <v>711</v>
      </c>
      <c r="C160" s="76" t="n">
        <v>13291</v>
      </c>
      <c r="D160" s="76" t="n">
        <v>690</v>
      </c>
      <c r="E160" s="76" t="n">
        <v>754</v>
      </c>
      <c r="F160" s="76" t="n">
        <v>227</v>
      </c>
      <c r="G160" s="76" t="n">
        <v>1814</v>
      </c>
      <c r="H160" s="76" t="n">
        <v>3176</v>
      </c>
      <c r="I160" s="76" t="n">
        <v>1709</v>
      </c>
      <c r="J160" s="76" t="n">
        <v>1630</v>
      </c>
      <c r="K160" s="76" t="n">
        <v>3291</v>
      </c>
      <c r="L160" s="76" t="n">
        <v>6717</v>
      </c>
    </row>
    <row r="161" customFormat="false" ht="11.1" hidden="false" customHeight="true" outlineLevel="0" collapsed="false">
      <c r="A161" s="240" t="n">
        <v>411</v>
      </c>
      <c r="B161" s="241" t="s">
        <v>712</v>
      </c>
      <c r="C161" s="76" t="n">
        <v>23847</v>
      </c>
      <c r="D161" s="76" t="n">
        <v>1022</v>
      </c>
      <c r="E161" s="76" t="n">
        <v>1218</v>
      </c>
      <c r="F161" s="76" t="n">
        <v>337</v>
      </c>
      <c r="G161" s="76" t="n">
        <v>2622</v>
      </c>
      <c r="H161" s="76" t="n">
        <v>4474</v>
      </c>
      <c r="I161" s="76" t="n">
        <v>2864</v>
      </c>
      <c r="J161" s="76" t="n">
        <v>2799</v>
      </c>
      <c r="K161" s="76" t="n">
        <v>8511</v>
      </c>
      <c r="L161" s="76" t="n">
        <v>12762</v>
      </c>
    </row>
    <row r="162" customFormat="false" ht="11.1" hidden="false" customHeight="true" outlineLevel="0" collapsed="false">
      <c r="A162" s="240" t="n">
        <v>512</v>
      </c>
      <c r="B162" s="241" t="s">
        <v>713</v>
      </c>
      <c r="C162" s="76" t="n">
        <v>3139</v>
      </c>
      <c r="D162" s="76" t="n">
        <v>337</v>
      </c>
      <c r="E162" s="76" t="n">
        <v>231</v>
      </c>
      <c r="F162" s="76" t="n">
        <v>37</v>
      </c>
      <c r="G162" s="76" t="n">
        <v>214</v>
      </c>
      <c r="H162" s="76" t="n">
        <v>1199</v>
      </c>
      <c r="I162" s="76" t="n">
        <v>412</v>
      </c>
      <c r="J162" s="76" t="n">
        <v>285</v>
      </c>
      <c r="K162" s="76" t="n">
        <v>424</v>
      </c>
      <c r="L162" s="76" t="n">
        <v>1524</v>
      </c>
    </row>
    <row r="163" customFormat="false" ht="11.1" hidden="false" customHeight="true" outlineLevel="0" collapsed="false">
      <c r="A163" s="240" t="n">
        <v>513</v>
      </c>
      <c r="B163" s="241" t="s">
        <v>597</v>
      </c>
      <c r="C163" s="76" t="n">
        <v>21981</v>
      </c>
      <c r="D163" s="76" t="n">
        <v>1443</v>
      </c>
      <c r="E163" s="76" t="n">
        <v>1761</v>
      </c>
      <c r="F163" s="76" t="n">
        <v>343</v>
      </c>
      <c r="G163" s="76" t="n">
        <v>2306</v>
      </c>
      <c r="H163" s="76" t="n">
        <v>6335</v>
      </c>
      <c r="I163" s="76" t="n">
        <v>3598</v>
      </c>
      <c r="J163" s="76" t="n">
        <v>2274</v>
      </c>
      <c r="K163" s="76" t="n">
        <v>3921</v>
      </c>
      <c r="L163" s="76" t="n">
        <v>11439</v>
      </c>
    </row>
    <row r="164" customFormat="false" ht="11.1" hidden="false" customHeight="true" outlineLevel="0" collapsed="false">
      <c r="B164" s="122" t="s">
        <v>192</v>
      </c>
      <c r="C164" s="76" t="n">
        <v>254866</v>
      </c>
      <c r="D164" s="76" t="n">
        <v>14109</v>
      </c>
      <c r="E164" s="76" t="n">
        <v>15455</v>
      </c>
      <c r="F164" s="76" t="n">
        <v>4299</v>
      </c>
      <c r="G164" s="76" t="n">
        <v>33643</v>
      </c>
      <c r="H164" s="76" t="n">
        <v>65473</v>
      </c>
      <c r="I164" s="76" t="n">
        <v>39297</v>
      </c>
      <c r="J164" s="76" t="n">
        <v>31016</v>
      </c>
      <c r="K164" s="76" t="n">
        <v>51574</v>
      </c>
      <c r="L164" s="76" t="n">
        <v>130387</v>
      </c>
    </row>
    <row r="165" customFormat="false" ht="6" hidden="false" customHeight="true" outlineLevel="0" collapsed="false">
      <c r="B165" s="122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2" hidden="false" customHeight="true" outlineLevel="0" collapsed="false">
      <c r="A166" s="161"/>
      <c r="B166" s="170"/>
      <c r="C166" s="137" t="s">
        <v>607</v>
      </c>
      <c r="D166" s="137"/>
      <c r="E166" s="137"/>
      <c r="F166" s="137"/>
      <c r="G166" s="137"/>
      <c r="H166" s="137"/>
      <c r="I166" s="137"/>
      <c r="J166" s="137"/>
      <c r="K166" s="137"/>
      <c r="L166" s="137"/>
    </row>
    <row r="167" customFormat="false" ht="11.1" hidden="false" customHeight="true" outlineLevel="0" collapsed="false">
      <c r="A167" s="240" t="n">
        <v>1031</v>
      </c>
      <c r="B167" s="241" t="s">
        <v>714</v>
      </c>
      <c r="C167" s="76" t="n">
        <v>25073</v>
      </c>
      <c r="D167" s="76" t="n">
        <v>1517</v>
      </c>
      <c r="E167" s="76" t="n">
        <v>1926</v>
      </c>
      <c r="F167" s="76" t="n">
        <v>593</v>
      </c>
      <c r="G167" s="76" t="n">
        <v>3136</v>
      </c>
      <c r="H167" s="76" t="n">
        <v>6516</v>
      </c>
      <c r="I167" s="76" t="n">
        <v>4038</v>
      </c>
      <c r="J167" s="76" t="n">
        <v>2878</v>
      </c>
      <c r="K167" s="76" t="n">
        <v>4469</v>
      </c>
      <c r="L167" s="76" t="n">
        <v>12616</v>
      </c>
    </row>
    <row r="168" customFormat="false" ht="11.1" hidden="false" customHeight="true" outlineLevel="0" collapsed="false">
      <c r="A168" s="240" t="n">
        <v>1032</v>
      </c>
      <c r="B168" s="241" t="s">
        <v>715</v>
      </c>
      <c r="C168" s="76" t="n">
        <v>25094</v>
      </c>
      <c r="D168" s="76" t="n">
        <v>1290</v>
      </c>
      <c r="E168" s="76" t="n">
        <v>1642</v>
      </c>
      <c r="F168" s="76" t="n">
        <v>609</v>
      </c>
      <c r="G168" s="76" t="n">
        <v>2917</v>
      </c>
      <c r="H168" s="76" t="n">
        <v>5801</v>
      </c>
      <c r="I168" s="76" t="n">
        <v>3879</v>
      </c>
      <c r="J168" s="76" t="n">
        <v>3051</v>
      </c>
      <c r="K168" s="76" t="n">
        <v>5905</v>
      </c>
      <c r="L168" s="76" t="n">
        <v>13281</v>
      </c>
    </row>
    <row r="169" customFormat="false" ht="11.1" hidden="false" customHeight="true" outlineLevel="0" collapsed="false">
      <c r="A169" s="240" t="n">
        <v>2141</v>
      </c>
      <c r="B169" s="241" t="s">
        <v>716</v>
      </c>
      <c r="C169" s="76" t="n">
        <v>14491</v>
      </c>
      <c r="D169" s="76" t="n">
        <v>663</v>
      </c>
      <c r="E169" s="76" t="n">
        <v>959</v>
      </c>
      <c r="F169" s="76" t="n">
        <v>379</v>
      </c>
      <c r="G169" s="76" t="n">
        <v>1407</v>
      </c>
      <c r="H169" s="76" t="n">
        <v>3466</v>
      </c>
      <c r="I169" s="76" t="n">
        <v>2427</v>
      </c>
      <c r="J169" s="76" t="n">
        <v>1969</v>
      </c>
      <c r="K169" s="76" t="n">
        <v>3221</v>
      </c>
      <c r="L169" s="76" t="n">
        <v>7085</v>
      </c>
    </row>
    <row r="170" customFormat="false" ht="11.1" hidden="false" customHeight="true" outlineLevel="0" collapsed="false">
      <c r="A170" s="240" t="n">
        <v>2144</v>
      </c>
      <c r="B170" s="241" t="s">
        <v>717</v>
      </c>
      <c r="C170" s="76" t="n">
        <v>24213</v>
      </c>
      <c r="D170" s="76" t="n">
        <v>1361</v>
      </c>
      <c r="E170" s="76" t="n">
        <v>1768</v>
      </c>
      <c r="F170" s="76" t="n">
        <v>637</v>
      </c>
      <c r="G170" s="76" t="n">
        <v>2949</v>
      </c>
      <c r="H170" s="76" t="n">
        <v>5871</v>
      </c>
      <c r="I170" s="76" t="n">
        <v>3766</v>
      </c>
      <c r="J170" s="76" t="n">
        <v>2919</v>
      </c>
      <c r="K170" s="76" t="n">
        <v>4942</v>
      </c>
      <c r="L170" s="76" t="n">
        <v>12335</v>
      </c>
    </row>
    <row r="171" customFormat="false" ht="11.1" hidden="false" customHeight="true" outlineLevel="0" collapsed="false">
      <c r="A171" s="240" t="n">
        <v>2145</v>
      </c>
      <c r="B171" s="241" t="s">
        <v>718</v>
      </c>
      <c r="C171" s="76" t="n">
        <v>10086</v>
      </c>
      <c r="D171" s="76" t="n">
        <v>387</v>
      </c>
      <c r="E171" s="76" t="n">
        <v>559</v>
      </c>
      <c r="F171" s="76" t="n">
        <v>202</v>
      </c>
      <c r="G171" s="76" t="n">
        <v>977</v>
      </c>
      <c r="H171" s="76" t="n">
        <v>2235</v>
      </c>
      <c r="I171" s="76" t="n">
        <v>1626</v>
      </c>
      <c r="J171" s="76" t="n">
        <v>1359</v>
      </c>
      <c r="K171" s="76" t="n">
        <v>2741</v>
      </c>
      <c r="L171" s="76" t="n">
        <v>5440</v>
      </c>
    </row>
    <row r="172" customFormat="false" ht="11.1" hidden="false" customHeight="true" outlineLevel="0" collapsed="false">
      <c r="A172" s="240" t="n">
        <v>2242</v>
      </c>
      <c r="B172" s="241" t="s">
        <v>719</v>
      </c>
      <c r="C172" s="76" t="n">
        <v>23527</v>
      </c>
      <c r="D172" s="76" t="n">
        <v>910</v>
      </c>
      <c r="E172" s="76" t="n">
        <v>2039</v>
      </c>
      <c r="F172" s="76" t="n">
        <v>695</v>
      </c>
      <c r="G172" s="76" t="n">
        <v>1801</v>
      </c>
      <c r="H172" s="76" t="n">
        <v>3884</v>
      </c>
      <c r="I172" s="76" t="n">
        <v>4298</v>
      </c>
      <c r="J172" s="76" t="n">
        <v>3951</v>
      </c>
      <c r="K172" s="76" t="n">
        <v>5949</v>
      </c>
      <c r="L172" s="76" t="n">
        <v>12085</v>
      </c>
    </row>
    <row r="173" customFormat="false" ht="11.1" hidden="false" customHeight="true" outlineLevel="0" collapsed="false">
      <c r="A173" s="240" t="n">
        <v>2311</v>
      </c>
      <c r="B173" s="241" t="s">
        <v>720</v>
      </c>
      <c r="C173" s="76" t="n">
        <v>32756</v>
      </c>
      <c r="D173" s="76" t="n">
        <v>1444</v>
      </c>
      <c r="E173" s="76" t="n">
        <v>2955</v>
      </c>
      <c r="F173" s="76" t="n">
        <v>972</v>
      </c>
      <c r="G173" s="76" t="n">
        <v>2158</v>
      </c>
      <c r="H173" s="76" t="n">
        <v>5507</v>
      </c>
      <c r="I173" s="76" t="n">
        <v>5506</v>
      </c>
      <c r="J173" s="76" t="n">
        <v>4982</v>
      </c>
      <c r="K173" s="76" t="n">
        <v>9232</v>
      </c>
      <c r="L173" s="76" t="n">
        <v>17082</v>
      </c>
    </row>
    <row r="174" customFormat="false" ht="11.1" hidden="false" customHeight="true" outlineLevel="0" collapsed="false">
      <c r="A174" s="240" t="n">
        <v>3012</v>
      </c>
      <c r="B174" s="241" t="s">
        <v>721</v>
      </c>
      <c r="C174" s="76" t="n">
        <v>28970</v>
      </c>
      <c r="D174" s="76" t="n">
        <v>1142</v>
      </c>
      <c r="E174" s="76" t="n">
        <v>2000</v>
      </c>
      <c r="F174" s="76" t="n">
        <v>897</v>
      </c>
      <c r="G174" s="76" t="n">
        <v>2637</v>
      </c>
      <c r="H174" s="76" t="n">
        <v>5713</v>
      </c>
      <c r="I174" s="76" t="n">
        <v>4983</v>
      </c>
      <c r="J174" s="76" t="n">
        <v>4180</v>
      </c>
      <c r="K174" s="76" t="n">
        <v>7418</v>
      </c>
      <c r="L174" s="76" t="n">
        <v>14699</v>
      </c>
    </row>
    <row r="175" customFormat="false" ht="11.1" hidden="false" customHeight="true" outlineLevel="0" collapsed="false">
      <c r="A175" s="240" t="n">
        <v>3021</v>
      </c>
      <c r="B175" s="139" t="s">
        <v>722</v>
      </c>
      <c r="C175" s="76" t="n">
        <v>34735</v>
      </c>
      <c r="D175" s="76" t="n">
        <v>2554</v>
      </c>
      <c r="E175" s="76" t="n">
        <v>3917</v>
      </c>
      <c r="F175" s="76" t="n">
        <v>1262</v>
      </c>
      <c r="G175" s="76" t="n">
        <v>3502</v>
      </c>
      <c r="H175" s="76" t="n">
        <v>7091</v>
      </c>
      <c r="I175" s="76" t="n">
        <v>4536</v>
      </c>
      <c r="J175" s="76" t="n">
        <v>4169</v>
      </c>
      <c r="K175" s="76" t="n">
        <v>7704</v>
      </c>
      <c r="L175" s="76" t="n">
        <v>18206</v>
      </c>
    </row>
    <row r="176" customFormat="false" ht="11.1" hidden="false" customHeight="true" outlineLevel="0" collapsed="false">
      <c r="A176" s="240" t="n">
        <v>3022</v>
      </c>
      <c r="B176" s="139" t="s">
        <v>723</v>
      </c>
      <c r="C176" s="76" t="n">
        <v>8142</v>
      </c>
      <c r="D176" s="76" t="n">
        <v>327</v>
      </c>
      <c r="E176" s="76" t="n">
        <v>732</v>
      </c>
      <c r="F176" s="76" t="n">
        <v>239</v>
      </c>
      <c r="G176" s="76" t="n">
        <v>872</v>
      </c>
      <c r="H176" s="76" t="n">
        <v>1583</v>
      </c>
      <c r="I176" s="76" t="n">
        <v>1217</v>
      </c>
      <c r="J176" s="76" t="n">
        <v>1082</v>
      </c>
      <c r="K176" s="76" t="n">
        <v>2090</v>
      </c>
      <c r="L176" s="76" t="n">
        <v>4197</v>
      </c>
    </row>
    <row r="177" customFormat="false" ht="11.1" hidden="false" customHeight="true" outlineLevel="0" collapsed="false">
      <c r="A177" s="240" t="n">
        <v>3043</v>
      </c>
      <c r="B177" s="241" t="s">
        <v>724</v>
      </c>
      <c r="C177" s="76" t="n">
        <v>15886</v>
      </c>
      <c r="D177" s="76" t="n">
        <v>533</v>
      </c>
      <c r="E177" s="76" t="n">
        <v>1013</v>
      </c>
      <c r="F177" s="76" t="n">
        <v>383</v>
      </c>
      <c r="G177" s="76" t="n">
        <v>1527</v>
      </c>
      <c r="H177" s="76" t="n">
        <v>3330</v>
      </c>
      <c r="I177" s="76" t="n">
        <v>2756</v>
      </c>
      <c r="J177" s="76" t="n">
        <v>2182</v>
      </c>
      <c r="K177" s="76" t="n">
        <v>4162</v>
      </c>
      <c r="L177" s="76" t="n">
        <v>8354</v>
      </c>
    </row>
    <row r="178" customFormat="false" ht="11.1" hidden="false" customHeight="true" outlineLevel="0" collapsed="false">
      <c r="B178" s="122" t="s">
        <v>192</v>
      </c>
      <c r="C178" s="76" t="n">
        <v>242973</v>
      </c>
      <c r="D178" s="76" t="n">
        <v>12128</v>
      </c>
      <c r="E178" s="76" t="n">
        <v>19510</v>
      </c>
      <c r="F178" s="76" t="n">
        <v>6868</v>
      </c>
      <c r="G178" s="76" t="n">
        <v>23883</v>
      </c>
      <c r="H178" s="76" t="n">
        <v>50997</v>
      </c>
      <c r="I178" s="76" t="n">
        <v>39032</v>
      </c>
      <c r="J178" s="76" t="n">
        <v>32722</v>
      </c>
      <c r="K178" s="76" t="n">
        <v>57833</v>
      </c>
      <c r="L178" s="76" t="n">
        <v>125380</v>
      </c>
    </row>
    <row r="179" customFormat="false" ht="11.1" hidden="false" customHeight="true" outlineLevel="0" collapsed="false">
      <c r="B179" s="122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1.1" hidden="false" customHeight="true" outlineLevel="0" collapsed="false">
      <c r="B180" s="123" t="s">
        <v>147</v>
      </c>
      <c r="C180" s="117" t="n">
        <v>3404382</v>
      </c>
      <c r="D180" s="117" t="n">
        <v>185273</v>
      </c>
      <c r="E180" s="117" t="n">
        <v>240880</v>
      </c>
      <c r="F180" s="117" t="n">
        <v>75033</v>
      </c>
      <c r="G180" s="117" t="n">
        <v>389789</v>
      </c>
      <c r="H180" s="117" t="n">
        <v>925831</v>
      </c>
      <c r="I180" s="117" t="n">
        <v>534535</v>
      </c>
      <c r="J180" s="117" t="n">
        <v>404891</v>
      </c>
      <c r="K180" s="117" t="n">
        <v>648150</v>
      </c>
      <c r="L180" s="117" t="n">
        <v>1739367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8" display="14  Einwohnerinnen und Einwohner in Berlin am 30. Juni 2011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8" man="true" max="16383" min="0"/>
    <brk id="13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141" customFormat="true" ht="24" hidden="false" customHeight="true" outlineLevel="0" collapsed="false">
      <c r="A1" s="142" t="s">
        <v>72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6" hidden="false" customHeight="true" outlineLevel="0" collapsed="false">
      <c r="A2" s="232"/>
      <c r="B2" s="233"/>
      <c r="C2" s="234"/>
      <c r="D2" s="234"/>
      <c r="E2" s="234"/>
      <c r="F2" s="234"/>
      <c r="G2" s="234"/>
      <c r="H2" s="234"/>
      <c r="I2" s="234"/>
      <c r="J2" s="234"/>
      <c r="K2" s="235"/>
      <c r="L2" s="235"/>
    </row>
    <row r="3" customFormat="false" ht="12" hidden="false" customHeight="true" outlineLevel="0" collapsed="false">
      <c r="A3" s="236" t="s">
        <v>625</v>
      </c>
      <c r="B3" s="236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</row>
    <row r="4" customFormat="false" ht="24" hidden="false" customHeight="true" outlineLevel="0" collapsed="false">
      <c r="A4" s="236"/>
      <c r="B4" s="236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</row>
    <row r="5" customFormat="fals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</row>
    <row r="6" customFormat="false" ht="12" hidden="false" customHeight="true" outlineLevel="0" collapsed="false">
      <c r="A6" s="161"/>
      <c r="B6" s="170"/>
      <c r="C6" s="237" t="s">
        <v>494</v>
      </c>
      <c r="D6" s="237"/>
      <c r="E6" s="237"/>
      <c r="F6" s="237"/>
      <c r="G6" s="237"/>
      <c r="H6" s="237"/>
      <c r="I6" s="237"/>
      <c r="J6" s="237"/>
      <c r="K6" s="237"/>
      <c r="L6" s="237"/>
    </row>
    <row r="7" customFormat="false" ht="11.1" hidden="false" customHeight="true" outlineLevel="0" collapsed="false">
      <c r="A7" s="238" t="n">
        <v>111</v>
      </c>
      <c r="B7" s="239" t="s">
        <v>626</v>
      </c>
      <c r="C7" s="76" t="n">
        <v>6388</v>
      </c>
      <c r="D7" s="76" t="n">
        <v>485</v>
      </c>
      <c r="E7" s="76" t="n">
        <v>679</v>
      </c>
      <c r="F7" s="76" t="n">
        <v>199</v>
      </c>
      <c r="G7" s="76" t="n">
        <v>1039</v>
      </c>
      <c r="H7" s="76" t="n">
        <v>2041</v>
      </c>
      <c r="I7" s="76" t="n">
        <v>866</v>
      </c>
      <c r="J7" s="76" t="n">
        <v>611</v>
      </c>
      <c r="K7" s="76" t="n">
        <v>468</v>
      </c>
      <c r="L7" s="76" t="n">
        <v>3048</v>
      </c>
    </row>
    <row r="8" customFormat="false" ht="11.1" hidden="false" customHeight="true" outlineLevel="0" collapsed="false">
      <c r="A8" s="238" t="n">
        <v>112</v>
      </c>
      <c r="B8" s="239" t="s">
        <v>627</v>
      </c>
      <c r="C8" s="76" t="n">
        <v>3220</v>
      </c>
      <c r="D8" s="76" t="n">
        <v>250</v>
      </c>
      <c r="E8" s="76" t="n">
        <v>278</v>
      </c>
      <c r="F8" s="76" t="n">
        <v>77</v>
      </c>
      <c r="G8" s="76" t="n">
        <v>442</v>
      </c>
      <c r="H8" s="76" t="n">
        <v>1139</v>
      </c>
      <c r="I8" s="76" t="n">
        <v>443</v>
      </c>
      <c r="J8" s="76" t="n">
        <v>338</v>
      </c>
      <c r="K8" s="76" t="n">
        <v>253</v>
      </c>
      <c r="L8" s="76" t="n">
        <v>1590</v>
      </c>
    </row>
    <row r="9" customFormat="false" ht="11.1" hidden="false" customHeight="true" outlineLevel="0" collapsed="false">
      <c r="A9" s="238" t="n">
        <v>113</v>
      </c>
      <c r="B9" s="239" t="s">
        <v>628</v>
      </c>
      <c r="C9" s="76" t="n">
        <v>12935</v>
      </c>
      <c r="D9" s="76" t="n">
        <v>1172</v>
      </c>
      <c r="E9" s="76" t="n">
        <v>1243</v>
      </c>
      <c r="F9" s="76" t="n">
        <v>285</v>
      </c>
      <c r="G9" s="76" t="n">
        <v>1988</v>
      </c>
      <c r="H9" s="76" t="n">
        <v>5442</v>
      </c>
      <c r="I9" s="76" t="n">
        <v>1455</v>
      </c>
      <c r="J9" s="76" t="n">
        <v>725</v>
      </c>
      <c r="K9" s="76" t="n">
        <v>625</v>
      </c>
      <c r="L9" s="76" t="n">
        <v>6418</v>
      </c>
    </row>
    <row r="10" customFormat="false" ht="11.1" hidden="false" customHeight="true" outlineLevel="0" collapsed="false">
      <c r="A10" s="238" t="n">
        <v>114</v>
      </c>
      <c r="B10" s="239" t="s">
        <v>629</v>
      </c>
      <c r="C10" s="76" t="n">
        <v>6689</v>
      </c>
      <c r="D10" s="76" t="n">
        <v>684</v>
      </c>
      <c r="E10" s="76" t="n">
        <v>464</v>
      </c>
      <c r="F10" s="76" t="n">
        <v>66</v>
      </c>
      <c r="G10" s="76" t="n">
        <v>1028</v>
      </c>
      <c r="H10" s="76" t="n">
        <v>3581</v>
      </c>
      <c r="I10" s="76" t="n">
        <v>551</v>
      </c>
      <c r="J10" s="76" t="n">
        <v>191</v>
      </c>
      <c r="K10" s="76" t="n">
        <v>124</v>
      </c>
      <c r="L10" s="76" t="n">
        <v>3391</v>
      </c>
    </row>
    <row r="11" customFormat="false" ht="11.1" hidden="false" customHeight="true" outlineLevel="0" collapsed="false">
      <c r="A11" s="238" t="n">
        <v>221</v>
      </c>
      <c r="B11" s="239" t="s">
        <v>630</v>
      </c>
      <c r="C11" s="76" t="n">
        <v>17654</v>
      </c>
      <c r="D11" s="76" t="n">
        <v>1486</v>
      </c>
      <c r="E11" s="76" t="n">
        <v>1933</v>
      </c>
      <c r="F11" s="76" t="n">
        <v>636</v>
      </c>
      <c r="G11" s="76" t="n">
        <v>2536</v>
      </c>
      <c r="H11" s="76" t="n">
        <v>6035</v>
      </c>
      <c r="I11" s="76" t="n">
        <v>2176</v>
      </c>
      <c r="J11" s="76" t="n">
        <v>1727</v>
      </c>
      <c r="K11" s="76" t="n">
        <v>1125</v>
      </c>
      <c r="L11" s="76" t="n">
        <v>8302</v>
      </c>
    </row>
    <row r="12" customFormat="false" ht="11.1" hidden="false" customHeight="true" outlineLevel="0" collapsed="false">
      <c r="A12" s="238" t="n">
        <v>222</v>
      </c>
      <c r="B12" s="239" t="s">
        <v>631</v>
      </c>
      <c r="C12" s="76" t="n">
        <v>15729</v>
      </c>
      <c r="D12" s="76" t="n">
        <v>1305</v>
      </c>
      <c r="E12" s="76" t="n">
        <v>1835</v>
      </c>
      <c r="F12" s="76" t="n">
        <v>531</v>
      </c>
      <c r="G12" s="76" t="n">
        <v>2634</v>
      </c>
      <c r="H12" s="76" t="n">
        <v>5109</v>
      </c>
      <c r="I12" s="76" t="n">
        <v>1906</v>
      </c>
      <c r="J12" s="76" t="n">
        <v>1243</v>
      </c>
      <c r="K12" s="76" t="n">
        <v>1166</v>
      </c>
      <c r="L12" s="76" t="n">
        <v>7771</v>
      </c>
    </row>
    <row r="13" customFormat="false" ht="11.1" hidden="false" customHeight="true" outlineLevel="0" collapsed="false">
      <c r="A13" s="238" t="n">
        <v>331</v>
      </c>
      <c r="B13" s="239" t="s">
        <v>632</v>
      </c>
      <c r="C13" s="76" t="n">
        <v>19149</v>
      </c>
      <c r="D13" s="76" t="n">
        <v>1970</v>
      </c>
      <c r="E13" s="76" t="n">
        <v>2634</v>
      </c>
      <c r="F13" s="76" t="n">
        <v>819</v>
      </c>
      <c r="G13" s="76" t="n">
        <v>2951</v>
      </c>
      <c r="H13" s="76" t="n">
        <v>6094</v>
      </c>
      <c r="I13" s="76" t="n">
        <v>2270</v>
      </c>
      <c r="J13" s="76" t="n">
        <v>1271</v>
      </c>
      <c r="K13" s="76" t="n">
        <v>1140</v>
      </c>
      <c r="L13" s="76" t="n">
        <v>8985</v>
      </c>
    </row>
    <row r="14" customFormat="false" ht="11.1" hidden="false" customHeight="true" outlineLevel="0" collapsed="false">
      <c r="A14" s="238" t="n">
        <v>332</v>
      </c>
      <c r="B14" s="239" t="s">
        <v>633</v>
      </c>
      <c r="C14" s="76" t="n">
        <v>20751</v>
      </c>
      <c r="D14" s="76" t="n">
        <v>2341</v>
      </c>
      <c r="E14" s="76" t="n">
        <v>3072</v>
      </c>
      <c r="F14" s="76" t="n">
        <v>907</v>
      </c>
      <c r="G14" s="76" t="n">
        <v>2917</v>
      </c>
      <c r="H14" s="76" t="n">
        <v>6286</v>
      </c>
      <c r="I14" s="76" t="n">
        <v>2442</v>
      </c>
      <c r="J14" s="76" t="n">
        <v>1432</v>
      </c>
      <c r="K14" s="76" t="n">
        <v>1354</v>
      </c>
      <c r="L14" s="76" t="n">
        <v>10176</v>
      </c>
    </row>
    <row r="15" customFormat="false" ht="11.1" hidden="false" customHeight="true" outlineLevel="0" collapsed="false">
      <c r="A15" s="238" t="n">
        <v>441</v>
      </c>
      <c r="B15" s="239" t="s">
        <v>634</v>
      </c>
      <c r="C15" s="76" t="n">
        <v>15762</v>
      </c>
      <c r="D15" s="76" t="n">
        <v>1383</v>
      </c>
      <c r="E15" s="76" t="n">
        <v>1595</v>
      </c>
      <c r="F15" s="76" t="n">
        <v>456</v>
      </c>
      <c r="G15" s="76" t="n">
        <v>2290</v>
      </c>
      <c r="H15" s="76" t="n">
        <v>5435</v>
      </c>
      <c r="I15" s="76" t="n">
        <v>2145</v>
      </c>
      <c r="J15" s="76" t="n">
        <v>1417</v>
      </c>
      <c r="K15" s="76" t="n">
        <v>1041</v>
      </c>
      <c r="L15" s="76" t="n">
        <v>7303</v>
      </c>
    </row>
    <row r="16" customFormat="false" ht="11.1" hidden="false" customHeight="true" outlineLevel="0" collapsed="false">
      <c r="A16" s="238" t="n">
        <v>442</v>
      </c>
      <c r="B16" s="239" t="s">
        <v>635</v>
      </c>
      <c r="C16" s="76" t="n">
        <v>30449</v>
      </c>
      <c r="D16" s="76" t="n">
        <v>2713</v>
      </c>
      <c r="E16" s="76" t="n">
        <v>3773</v>
      </c>
      <c r="F16" s="76" t="n">
        <v>1218</v>
      </c>
      <c r="G16" s="76" t="n">
        <v>5198</v>
      </c>
      <c r="H16" s="76" t="n">
        <v>9993</v>
      </c>
      <c r="I16" s="76" t="n">
        <v>3607</v>
      </c>
      <c r="J16" s="76" t="n">
        <v>2148</v>
      </c>
      <c r="K16" s="76" t="n">
        <v>1799</v>
      </c>
      <c r="L16" s="76" t="n">
        <v>14017</v>
      </c>
    </row>
    <row r="17" customFormat="false" ht="11.1" hidden="false" customHeight="true" outlineLevel="0" collapsed="false">
      <c r="B17" s="122" t="s">
        <v>192</v>
      </c>
      <c r="C17" s="76" t="n">
        <v>148726</v>
      </c>
      <c r="D17" s="76" t="n">
        <v>13789</v>
      </c>
      <c r="E17" s="76" t="n">
        <v>17506</v>
      </c>
      <c r="F17" s="76" t="n">
        <v>5194</v>
      </c>
      <c r="G17" s="76" t="n">
        <v>23023</v>
      </c>
      <c r="H17" s="76" t="n">
        <v>51155</v>
      </c>
      <c r="I17" s="76" t="n">
        <v>17861</v>
      </c>
      <c r="J17" s="76" t="n">
        <v>11103</v>
      </c>
      <c r="K17" s="76" t="n">
        <v>9095</v>
      </c>
      <c r="L17" s="76" t="n">
        <v>71001</v>
      </c>
    </row>
    <row r="18" customFormat="false" ht="6" hidden="false" customHeight="true" outlineLevel="0" collapsed="false">
      <c r="B18" s="122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" hidden="false" customHeight="true" outlineLevel="0" collapsed="false">
      <c r="A19" s="161"/>
      <c r="B19" s="170"/>
      <c r="C19" s="137" t="s">
        <v>503</v>
      </c>
      <c r="D19" s="137"/>
      <c r="E19" s="137"/>
      <c r="F19" s="137"/>
      <c r="G19" s="137"/>
      <c r="H19" s="137"/>
      <c r="I19" s="137"/>
      <c r="J19" s="137"/>
      <c r="K19" s="137"/>
      <c r="L19" s="137"/>
    </row>
    <row r="20" customFormat="false" ht="11.1" hidden="false" customHeight="true" outlineLevel="0" collapsed="false">
      <c r="A20" s="238" t="n">
        <v>101</v>
      </c>
      <c r="B20" s="239" t="s">
        <v>636</v>
      </c>
      <c r="C20" s="76" t="n">
        <v>25462</v>
      </c>
      <c r="D20" s="76" t="n">
        <v>2631</v>
      </c>
      <c r="E20" s="76" t="n">
        <v>3753</v>
      </c>
      <c r="F20" s="76" t="n">
        <v>1163</v>
      </c>
      <c r="G20" s="76" t="n">
        <v>3662</v>
      </c>
      <c r="H20" s="76" t="n">
        <v>7802</v>
      </c>
      <c r="I20" s="76" t="n">
        <v>3053</v>
      </c>
      <c r="J20" s="76" t="n">
        <v>1742</v>
      </c>
      <c r="K20" s="76" t="n">
        <v>1656</v>
      </c>
      <c r="L20" s="76" t="n">
        <v>12584</v>
      </c>
    </row>
    <row r="21" customFormat="false" ht="11.1" hidden="false" customHeight="true" outlineLevel="0" collapsed="false">
      <c r="A21" s="238" t="n">
        <v>202</v>
      </c>
      <c r="B21" s="239" t="s">
        <v>637</v>
      </c>
      <c r="C21" s="76" t="n">
        <v>22658</v>
      </c>
      <c r="D21" s="76" t="n">
        <v>1804</v>
      </c>
      <c r="E21" s="76" t="n">
        <v>2489</v>
      </c>
      <c r="F21" s="76" t="n">
        <v>792</v>
      </c>
      <c r="G21" s="76" t="n">
        <v>3066</v>
      </c>
      <c r="H21" s="76" t="n">
        <v>8420</v>
      </c>
      <c r="I21" s="76" t="n">
        <v>2874</v>
      </c>
      <c r="J21" s="76" t="n">
        <v>1762</v>
      </c>
      <c r="K21" s="76" t="n">
        <v>1451</v>
      </c>
      <c r="L21" s="76" t="n">
        <v>10982</v>
      </c>
    </row>
    <row r="22" customFormat="false" ht="11.1" hidden="false" customHeight="true" outlineLevel="0" collapsed="false">
      <c r="A22" s="238" t="n">
        <v>303</v>
      </c>
      <c r="B22" s="239" t="s">
        <v>638</v>
      </c>
      <c r="C22" s="76" t="n">
        <v>12605</v>
      </c>
      <c r="D22" s="76" t="n">
        <v>943</v>
      </c>
      <c r="E22" s="76" t="n">
        <v>1483</v>
      </c>
      <c r="F22" s="76" t="n">
        <v>475</v>
      </c>
      <c r="G22" s="76" t="n">
        <v>1823</v>
      </c>
      <c r="H22" s="76" t="n">
        <v>4198</v>
      </c>
      <c r="I22" s="76" t="n">
        <v>1605</v>
      </c>
      <c r="J22" s="76" t="n">
        <v>960</v>
      </c>
      <c r="K22" s="76" t="n">
        <v>1118</v>
      </c>
      <c r="L22" s="76" t="n">
        <v>6071</v>
      </c>
    </row>
    <row r="23" customFormat="false" ht="11.1" hidden="false" customHeight="true" outlineLevel="0" collapsed="false">
      <c r="A23" s="238" t="n">
        <v>304</v>
      </c>
      <c r="B23" s="239" t="s">
        <v>639</v>
      </c>
      <c r="C23" s="76" t="n">
        <v>11698</v>
      </c>
      <c r="D23" s="76" t="n">
        <v>829</v>
      </c>
      <c r="E23" s="76" t="n">
        <v>1230</v>
      </c>
      <c r="F23" s="76" t="n">
        <v>386</v>
      </c>
      <c r="G23" s="76" t="n">
        <v>1621</v>
      </c>
      <c r="H23" s="76" t="n">
        <v>4648</v>
      </c>
      <c r="I23" s="76" t="n">
        <v>1286</v>
      </c>
      <c r="J23" s="76" t="n">
        <v>805</v>
      </c>
      <c r="K23" s="76" t="n">
        <v>893</v>
      </c>
      <c r="L23" s="76" t="n">
        <v>5740</v>
      </c>
    </row>
    <row r="24" customFormat="false" ht="11.1" hidden="false" customHeight="true" outlineLevel="0" collapsed="false">
      <c r="A24" s="238" t="n">
        <v>405</v>
      </c>
      <c r="B24" s="239" t="s">
        <v>640</v>
      </c>
      <c r="C24" s="76" t="n">
        <v>3754</v>
      </c>
      <c r="D24" s="76" t="n">
        <v>451</v>
      </c>
      <c r="E24" s="76" t="n">
        <v>389</v>
      </c>
      <c r="F24" s="76" t="n">
        <v>101</v>
      </c>
      <c r="G24" s="76" t="n">
        <v>571</v>
      </c>
      <c r="H24" s="76" t="n">
        <v>1428</v>
      </c>
      <c r="I24" s="76" t="n">
        <v>391</v>
      </c>
      <c r="J24" s="76" t="n">
        <v>198</v>
      </c>
      <c r="K24" s="76" t="n">
        <v>225</v>
      </c>
      <c r="L24" s="76" t="n">
        <v>1885</v>
      </c>
    </row>
    <row r="25" customFormat="false" ht="11.1" hidden="false" customHeight="true" outlineLevel="0" collapsed="false">
      <c r="A25" s="238" t="n">
        <v>407</v>
      </c>
      <c r="B25" s="239" t="s">
        <v>641</v>
      </c>
      <c r="C25" s="76" t="n">
        <v>5029</v>
      </c>
      <c r="D25" s="76" t="n">
        <v>471</v>
      </c>
      <c r="E25" s="76" t="n">
        <v>478</v>
      </c>
      <c r="F25" s="76" t="n">
        <v>127</v>
      </c>
      <c r="G25" s="76" t="n">
        <v>1144</v>
      </c>
      <c r="H25" s="76" t="n">
        <v>1909</v>
      </c>
      <c r="I25" s="76" t="n">
        <v>449</v>
      </c>
      <c r="J25" s="76" t="n">
        <v>206</v>
      </c>
      <c r="K25" s="76" t="n">
        <v>245</v>
      </c>
      <c r="L25" s="76" t="n">
        <v>2482</v>
      </c>
    </row>
    <row r="26" customFormat="false" ht="11.1" hidden="false" customHeight="true" outlineLevel="0" collapsed="false">
      <c r="A26" s="238" t="n">
        <v>506</v>
      </c>
      <c r="B26" s="239" t="s">
        <v>642</v>
      </c>
      <c r="C26" s="76" t="n">
        <v>4793</v>
      </c>
      <c r="D26" s="76" t="n">
        <v>408</v>
      </c>
      <c r="E26" s="76" t="n">
        <v>434</v>
      </c>
      <c r="F26" s="76" t="n">
        <v>54</v>
      </c>
      <c r="G26" s="76" t="n">
        <v>950</v>
      </c>
      <c r="H26" s="76" t="n">
        <v>2252</v>
      </c>
      <c r="I26" s="76" t="n">
        <v>432</v>
      </c>
      <c r="J26" s="76" t="n">
        <v>155</v>
      </c>
      <c r="K26" s="76" t="n">
        <v>108</v>
      </c>
      <c r="L26" s="76" t="n">
        <v>2339</v>
      </c>
    </row>
    <row r="27" customFormat="false" ht="11.1" hidden="false" customHeight="true" outlineLevel="0" collapsed="false">
      <c r="A27" s="238" t="n">
        <v>508</v>
      </c>
      <c r="B27" s="239" t="s">
        <v>643</v>
      </c>
      <c r="C27" s="76" t="n">
        <v>8632</v>
      </c>
      <c r="D27" s="76" t="n">
        <v>732</v>
      </c>
      <c r="E27" s="76" t="n">
        <v>634</v>
      </c>
      <c r="F27" s="76" t="n">
        <v>131</v>
      </c>
      <c r="G27" s="76" t="n">
        <v>1693</v>
      </c>
      <c r="H27" s="76" t="n">
        <v>4395</v>
      </c>
      <c r="I27" s="76" t="n">
        <v>654</v>
      </c>
      <c r="J27" s="76" t="n">
        <v>247</v>
      </c>
      <c r="K27" s="76" t="n">
        <v>146</v>
      </c>
      <c r="L27" s="76" t="n">
        <v>4106</v>
      </c>
    </row>
    <row r="28" customFormat="false" ht="11.1" hidden="false" customHeight="true" outlineLevel="0" collapsed="false">
      <c r="B28" s="122" t="s">
        <v>192</v>
      </c>
      <c r="C28" s="76" t="n">
        <v>94631</v>
      </c>
      <c r="D28" s="76" t="n">
        <v>8269</v>
      </c>
      <c r="E28" s="76" t="n">
        <v>10890</v>
      </c>
      <c r="F28" s="76" t="n">
        <v>3229</v>
      </c>
      <c r="G28" s="76" t="n">
        <v>14530</v>
      </c>
      <c r="H28" s="76" t="n">
        <v>35052</v>
      </c>
      <c r="I28" s="76" t="n">
        <v>10744</v>
      </c>
      <c r="J28" s="76" t="n">
        <v>6075</v>
      </c>
      <c r="K28" s="76" t="n">
        <v>5842</v>
      </c>
      <c r="L28" s="76" t="n">
        <v>46189</v>
      </c>
    </row>
    <row r="29" customFormat="false" ht="6" hidden="false" customHeight="true" outlineLevel="0" collapsed="false">
      <c r="B29" s="122"/>
      <c r="C29" s="76"/>
      <c r="D29" s="76"/>
      <c r="E29" s="76"/>
      <c r="F29" s="76"/>
      <c r="G29" s="76"/>
      <c r="H29" s="76"/>
      <c r="I29" s="76"/>
      <c r="J29" s="76"/>
      <c r="K29" s="76"/>
      <c r="L29" s="76"/>
    </row>
    <row r="30" customFormat="false" ht="12" hidden="false" customHeight="true" outlineLevel="0" collapsed="false">
      <c r="A30" s="161"/>
      <c r="B30" s="170"/>
      <c r="C30" s="137" t="s">
        <v>508</v>
      </c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240" t="n">
        <v>101</v>
      </c>
      <c r="B31" s="239" t="s">
        <v>518</v>
      </c>
      <c r="C31" s="76" t="n">
        <v>841</v>
      </c>
      <c r="D31" s="76" t="n">
        <v>70</v>
      </c>
      <c r="E31" s="76" t="n">
        <v>95</v>
      </c>
      <c r="F31" s="76" t="n">
        <v>18</v>
      </c>
      <c r="G31" s="76" t="n">
        <v>78</v>
      </c>
      <c r="H31" s="76" t="n">
        <v>269</v>
      </c>
      <c r="I31" s="76" t="n">
        <v>101</v>
      </c>
      <c r="J31" s="76" t="n">
        <v>90</v>
      </c>
      <c r="K31" s="76" t="n">
        <v>120</v>
      </c>
      <c r="L31" s="76" t="n">
        <v>395</v>
      </c>
    </row>
    <row r="32" customFormat="false" ht="11.1" hidden="false" customHeight="true" outlineLevel="0" collapsed="false">
      <c r="A32" s="240" t="n">
        <v>202</v>
      </c>
      <c r="B32" s="239" t="s">
        <v>644</v>
      </c>
      <c r="C32" s="76" t="n">
        <v>1979</v>
      </c>
      <c r="D32" s="76" t="n">
        <v>236</v>
      </c>
      <c r="E32" s="76" t="n">
        <v>287</v>
      </c>
      <c r="F32" s="76" t="n">
        <v>96</v>
      </c>
      <c r="G32" s="76" t="n">
        <v>242</v>
      </c>
      <c r="H32" s="76" t="n">
        <v>605</v>
      </c>
      <c r="I32" s="76" t="n">
        <v>248</v>
      </c>
      <c r="J32" s="76" t="n">
        <v>126</v>
      </c>
      <c r="K32" s="76" t="n">
        <v>139</v>
      </c>
      <c r="L32" s="76" t="n">
        <v>1047</v>
      </c>
    </row>
    <row r="33" customFormat="false" ht="11.1" hidden="false" customHeight="true" outlineLevel="0" collapsed="false">
      <c r="A33" s="240" t="n">
        <v>203</v>
      </c>
      <c r="B33" s="239" t="s">
        <v>645</v>
      </c>
      <c r="C33" s="76" t="n">
        <v>1497</v>
      </c>
      <c r="D33" s="76" t="n">
        <v>155</v>
      </c>
      <c r="E33" s="76" t="n">
        <v>277</v>
      </c>
      <c r="F33" s="76" t="n">
        <v>66</v>
      </c>
      <c r="G33" s="76" t="n">
        <v>113</v>
      </c>
      <c r="H33" s="76" t="n">
        <v>438</v>
      </c>
      <c r="I33" s="76" t="n">
        <v>206</v>
      </c>
      <c r="J33" s="76" t="n">
        <v>131</v>
      </c>
      <c r="K33" s="76" t="n">
        <v>111</v>
      </c>
      <c r="L33" s="76" t="n">
        <v>778</v>
      </c>
    </row>
    <row r="34" customFormat="false" ht="11.1" hidden="false" customHeight="true" outlineLevel="0" collapsed="false">
      <c r="A34" s="240" t="n">
        <v>304</v>
      </c>
      <c r="B34" s="239" t="s">
        <v>514</v>
      </c>
      <c r="C34" s="76" t="n">
        <v>1291</v>
      </c>
      <c r="D34" s="76" t="n">
        <v>133</v>
      </c>
      <c r="E34" s="76" t="n">
        <v>207</v>
      </c>
      <c r="F34" s="76" t="n">
        <v>41</v>
      </c>
      <c r="G34" s="76" t="n">
        <v>122</v>
      </c>
      <c r="H34" s="76" t="n">
        <v>377</v>
      </c>
      <c r="I34" s="76" t="n">
        <v>166</v>
      </c>
      <c r="J34" s="76" t="n">
        <v>106</v>
      </c>
      <c r="K34" s="76" t="n">
        <v>139</v>
      </c>
      <c r="L34" s="76" t="n">
        <v>649</v>
      </c>
    </row>
    <row r="35" customFormat="false" ht="11.1" hidden="false" customHeight="true" outlineLevel="0" collapsed="false">
      <c r="A35" s="240" t="n">
        <v>307</v>
      </c>
      <c r="B35" s="239" t="s">
        <v>646</v>
      </c>
      <c r="C35" s="76" t="n">
        <v>657</v>
      </c>
      <c r="D35" s="76" t="n">
        <v>47</v>
      </c>
      <c r="E35" s="76" t="n">
        <v>112</v>
      </c>
      <c r="F35" s="76" t="n">
        <v>24</v>
      </c>
      <c r="G35" s="76" t="n">
        <v>45</v>
      </c>
      <c r="H35" s="76" t="n">
        <v>177</v>
      </c>
      <c r="I35" s="76" t="n">
        <v>112</v>
      </c>
      <c r="J35" s="76" t="n">
        <v>56</v>
      </c>
      <c r="K35" s="76" t="n">
        <v>84</v>
      </c>
      <c r="L35" s="76" t="n">
        <v>329</v>
      </c>
    </row>
    <row r="36" customFormat="false" ht="11.1" hidden="false" customHeight="true" outlineLevel="0" collapsed="false">
      <c r="A36" s="240" t="n">
        <v>405</v>
      </c>
      <c r="B36" s="239" t="s">
        <v>647</v>
      </c>
      <c r="C36" s="76" t="n">
        <v>1953</v>
      </c>
      <c r="D36" s="76" t="n">
        <v>191</v>
      </c>
      <c r="E36" s="76" t="n">
        <v>344</v>
      </c>
      <c r="F36" s="76" t="n">
        <v>108</v>
      </c>
      <c r="G36" s="76" t="n">
        <v>193</v>
      </c>
      <c r="H36" s="76" t="n">
        <v>532</v>
      </c>
      <c r="I36" s="76" t="n">
        <v>281</v>
      </c>
      <c r="J36" s="76" t="n">
        <v>149</v>
      </c>
      <c r="K36" s="76" t="n">
        <v>155</v>
      </c>
      <c r="L36" s="76" t="n">
        <v>971</v>
      </c>
    </row>
    <row r="37" customFormat="false" ht="11.1" hidden="false" customHeight="true" outlineLevel="0" collapsed="false">
      <c r="A37" s="240" t="n">
        <v>406</v>
      </c>
      <c r="B37" s="239" t="s">
        <v>648</v>
      </c>
      <c r="C37" s="76" t="n">
        <v>2648</v>
      </c>
      <c r="D37" s="76" t="n">
        <v>394</v>
      </c>
      <c r="E37" s="76" t="n">
        <v>360</v>
      </c>
      <c r="F37" s="76" t="n">
        <v>79</v>
      </c>
      <c r="G37" s="76" t="n">
        <v>200</v>
      </c>
      <c r="H37" s="76" t="n">
        <v>919</v>
      </c>
      <c r="I37" s="76" t="n">
        <v>308</v>
      </c>
      <c r="J37" s="76" t="n">
        <v>162</v>
      </c>
      <c r="K37" s="76" t="n">
        <v>226</v>
      </c>
      <c r="L37" s="76" t="n">
        <v>1309</v>
      </c>
    </row>
    <row r="38" customFormat="false" ht="11.1" hidden="false" customHeight="true" outlineLevel="0" collapsed="false">
      <c r="A38" s="240" t="n">
        <v>408</v>
      </c>
      <c r="B38" s="239" t="s">
        <v>649</v>
      </c>
      <c r="C38" s="76" t="n">
        <v>2541</v>
      </c>
      <c r="D38" s="76" t="n">
        <v>247</v>
      </c>
      <c r="E38" s="76" t="n">
        <v>278</v>
      </c>
      <c r="F38" s="76" t="n">
        <v>59</v>
      </c>
      <c r="G38" s="76" t="n">
        <v>324</v>
      </c>
      <c r="H38" s="76" t="n">
        <v>988</v>
      </c>
      <c r="I38" s="76" t="n">
        <v>274</v>
      </c>
      <c r="J38" s="76" t="n">
        <v>161</v>
      </c>
      <c r="K38" s="76" t="n">
        <v>210</v>
      </c>
      <c r="L38" s="76" t="n">
        <v>1256</v>
      </c>
    </row>
    <row r="39" customFormat="false" ht="11.1" hidden="false" customHeight="true" outlineLevel="0" collapsed="false">
      <c r="A39" s="240" t="n">
        <v>509</v>
      </c>
      <c r="B39" s="239" t="s">
        <v>511</v>
      </c>
      <c r="C39" s="76" t="n">
        <v>2887</v>
      </c>
      <c r="D39" s="76" t="n">
        <v>338</v>
      </c>
      <c r="E39" s="76" t="n">
        <v>342</v>
      </c>
      <c r="F39" s="76" t="n">
        <v>82</v>
      </c>
      <c r="G39" s="76" t="n">
        <v>413</v>
      </c>
      <c r="H39" s="76" t="n">
        <v>1021</v>
      </c>
      <c r="I39" s="76" t="n">
        <v>345</v>
      </c>
      <c r="J39" s="76" t="n">
        <v>137</v>
      </c>
      <c r="K39" s="76" t="n">
        <v>209</v>
      </c>
      <c r="L39" s="76" t="n">
        <v>1418</v>
      </c>
    </row>
    <row r="40" customFormat="false" ht="11.1" hidden="false" customHeight="true" outlineLevel="0" collapsed="false">
      <c r="A40" s="240" t="n">
        <v>510</v>
      </c>
      <c r="B40" s="239" t="s">
        <v>650</v>
      </c>
      <c r="C40" s="76" t="n">
        <v>1127</v>
      </c>
      <c r="D40" s="76" t="n">
        <v>83</v>
      </c>
      <c r="E40" s="76" t="n">
        <v>134</v>
      </c>
      <c r="F40" s="76" t="n">
        <v>42</v>
      </c>
      <c r="G40" s="76" t="n">
        <v>136</v>
      </c>
      <c r="H40" s="76" t="n">
        <v>366</v>
      </c>
      <c r="I40" s="76" t="n">
        <v>195</v>
      </c>
      <c r="J40" s="76" t="n">
        <v>94</v>
      </c>
      <c r="K40" s="76" t="n">
        <v>77</v>
      </c>
      <c r="L40" s="76" t="n">
        <v>506</v>
      </c>
    </row>
    <row r="41" customFormat="false" ht="11.1" hidden="false" customHeight="true" outlineLevel="0" collapsed="false">
      <c r="A41" s="238" t="n">
        <v>611</v>
      </c>
      <c r="B41" s="239" t="s">
        <v>651</v>
      </c>
      <c r="C41" s="76" t="n">
        <v>4192</v>
      </c>
      <c r="D41" s="76" t="n">
        <v>418</v>
      </c>
      <c r="E41" s="76" t="n">
        <v>282</v>
      </c>
      <c r="F41" s="76" t="n">
        <v>51</v>
      </c>
      <c r="G41" s="76" t="n">
        <v>691</v>
      </c>
      <c r="H41" s="76" t="n">
        <v>2235</v>
      </c>
      <c r="I41" s="76" t="n">
        <v>321</v>
      </c>
      <c r="J41" s="76" t="n">
        <v>96</v>
      </c>
      <c r="K41" s="76" t="n">
        <v>98</v>
      </c>
      <c r="L41" s="76" t="n">
        <v>2021</v>
      </c>
    </row>
    <row r="42" customFormat="false" ht="11.1" hidden="false" customHeight="true" outlineLevel="0" collapsed="false">
      <c r="A42" s="238" t="n">
        <v>612</v>
      </c>
      <c r="B42" s="239" t="s">
        <v>652</v>
      </c>
      <c r="C42" s="76" t="n">
        <v>3618</v>
      </c>
      <c r="D42" s="76" t="n">
        <v>360</v>
      </c>
      <c r="E42" s="76" t="n">
        <v>283</v>
      </c>
      <c r="F42" s="76" t="n">
        <v>55</v>
      </c>
      <c r="G42" s="76" t="n">
        <v>567</v>
      </c>
      <c r="H42" s="76" t="n">
        <v>1739</v>
      </c>
      <c r="I42" s="76" t="n">
        <v>328</v>
      </c>
      <c r="J42" s="76" t="n">
        <v>144</v>
      </c>
      <c r="K42" s="76" t="n">
        <v>142</v>
      </c>
      <c r="L42" s="76" t="n">
        <v>1838</v>
      </c>
    </row>
    <row r="43" customFormat="false" ht="11.1" hidden="false" customHeight="true" outlineLevel="0" collapsed="false">
      <c r="A43" s="238" t="n">
        <v>613</v>
      </c>
      <c r="B43" s="239" t="s">
        <v>653</v>
      </c>
      <c r="C43" s="76" t="n">
        <v>4267</v>
      </c>
      <c r="D43" s="76" t="n">
        <v>443</v>
      </c>
      <c r="E43" s="76" t="n">
        <v>396</v>
      </c>
      <c r="F43" s="76" t="n">
        <v>39</v>
      </c>
      <c r="G43" s="76" t="n">
        <v>606</v>
      </c>
      <c r="H43" s="76" t="n">
        <v>2278</v>
      </c>
      <c r="I43" s="76" t="n">
        <v>332</v>
      </c>
      <c r="J43" s="76" t="n">
        <v>108</v>
      </c>
      <c r="K43" s="76" t="n">
        <v>65</v>
      </c>
      <c r="L43" s="76" t="n">
        <v>2097</v>
      </c>
    </row>
    <row r="44" customFormat="false" ht="11.1" hidden="false" customHeight="true" outlineLevel="0" collapsed="false">
      <c r="A44" s="238" t="n">
        <v>614</v>
      </c>
      <c r="B44" s="239" t="s">
        <v>654</v>
      </c>
      <c r="C44" s="76" t="n">
        <v>2680</v>
      </c>
      <c r="D44" s="76" t="n">
        <v>352</v>
      </c>
      <c r="E44" s="76" t="n">
        <v>253</v>
      </c>
      <c r="F44" s="76" t="n">
        <v>60</v>
      </c>
      <c r="G44" s="76" t="n">
        <v>365</v>
      </c>
      <c r="H44" s="76" t="n">
        <v>1032</v>
      </c>
      <c r="I44" s="76" t="n">
        <v>271</v>
      </c>
      <c r="J44" s="76" t="n">
        <v>129</v>
      </c>
      <c r="K44" s="76" t="n">
        <v>218</v>
      </c>
      <c r="L44" s="76" t="n">
        <v>1332</v>
      </c>
    </row>
    <row r="45" customFormat="false" ht="11.1" hidden="false" customHeight="true" outlineLevel="0" collapsed="false">
      <c r="A45" s="238" t="n">
        <v>715</v>
      </c>
      <c r="B45" s="239" t="s">
        <v>655</v>
      </c>
      <c r="C45" s="76" t="n">
        <v>5787</v>
      </c>
      <c r="D45" s="76" t="n">
        <v>622</v>
      </c>
      <c r="E45" s="76" t="n">
        <v>542</v>
      </c>
      <c r="F45" s="76" t="n">
        <v>89</v>
      </c>
      <c r="G45" s="76" t="n">
        <v>783</v>
      </c>
      <c r="H45" s="76" t="n">
        <v>2903</v>
      </c>
      <c r="I45" s="76" t="n">
        <v>525</v>
      </c>
      <c r="J45" s="76" t="n">
        <v>181</v>
      </c>
      <c r="K45" s="76" t="n">
        <v>142</v>
      </c>
      <c r="L45" s="76" t="n">
        <v>2889</v>
      </c>
    </row>
    <row r="46" customFormat="false" ht="11.1" hidden="false" customHeight="true" outlineLevel="0" collapsed="false">
      <c r="A46" s="238" t="n">
        <v>716</v>
      </c>
      <c r="B46" s="239" t="s">
        <v>656</v>
      </c>
      <c r="C46" s="76" t="n">
        <v>5881</v>
      </c>
      <c r="D46" s="76" t="n">
        <v>715</v>
      </c>
      <c r="E46" s="76" t="n">
        <v>584</v>
      </c>
      <c r="F46" s="76" t="n">
        <v>108</v>
      </c>
      <c r="G46" s="76" t="n">
        <v>855</v>
      </c>
      <c r="H46" s="76" t="n">
        <v>2705</v>
      </c>
      <c r="I46" s="76" t="n">
        <v>503</v>
      </c>
      <c r="J46" s="76" t="n">
        <v>248</v>
      </c>
      <c r="K46" s="76" t="n">
        <v>163</v>
      </c>
      <c r="L46" s="76" t="n">
        <v>2964</v>
      </c>
    </row>
    <row r="47" customFormat="false" ht="11.1" hidden="false" customHeight="true" outlineLevel="0" collapsed="false">
      <c r="B47" s="122" t="s">
        <v>192</v>
      </c>
      <c r="C47" s="76" t="n">
        <v>43846</v>
      </c>
      <c r="D47" s="76" t="n">
        <v>4804</v>
      </c>
      <c r="E47" s="76" t="n">
        <v>4776</v>
      </c>
      <c r="F47" s="76" t="n">
        <v>1017</v>
      </c>
      <c r="G47" s="76" t="n">
        <v>5733</v>
      </c>
      <c r="H47" s="76" t="n">
        <v>18584</v>
      </c>
      <c r="I47" s="76" t="n">
        <v>4516</v>
      </c>
      <c r="J47" s="76" t="n">
        <v>2118</v>
      </c>
      <c r="K47" s="76" t="n">
        <v>2298</v>
      </c>
      <c r="L47" s="76" t="n">
        <v>21799</v>
      </c>
    </row>
    <row r="48" customFormat="false" ht="6" hidden="false" customHeight="true" outlineLevel="0" collapsed="false">
      <c r="B48" s="122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12" hidden="false" customHeight="true" outlineLevel="0" collapsed="false">
      <c r="A49" s="161"/>
      <c r="B49" s="170"/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</row>
    <row r="50" customFormat="false" ht="11.1" hidden="false" customHeight="true" outlineLevel="0" collapsed="false">
      <c r="A50" s="240" t="n">
        <v>101</v>
      </c>
      <c r="B50" s="241" t="s">
        <v>657</v>
      </c>
      <c r="C50" s="76" t="n">
        <v>6652</v>
      </c>
      <c r="D50" s="76" t="n">
        <v>614</v>
      </c>
      <c r="E50" s="76" t="n">
        <v>757</v>
      </c>
      <c r="F50" s="76" t="n">
        <v>239</v>
      </c>
      <c r="G50" s="76" t="n">
        <v>667</v>
      </c>
      <c r="H50" s="76" t="n">
        <v>2190</v>
      </c>
      <c r="I50" s="76" t="n">
        <v>926</v>
      </c>
      <c r="J50" s="76" t="n">
        <v>708</v>
      </c>
      <c r="K50" s="76" t="n">
        <v>551</v>
      </c>
      <c r="L50" s="76" t="n">
        <v>3343</v>
      </c>
    </row>
    <row r="51" customFormat="false" ht="11.1" hidden="false" customHeight="true" outlineLevel="0" collapsed="false">
      <c r="A51" s="240" t="n">
        <v>202</v>
      </c>
      <c r="B51" s="241" t="s">
        <v>658</v>
      </c>
      <c r="C51" s="76" t="n">
        <v>2954</v>
      </c>
      <c r="D51" s="76" t="n">
        <v>166</v>
      </c>
      <c r="E51" s="76" t="n">
        <v>331</v>
      </c>
      <c r="F51" s="76" t="n">
        <v>118</v>
      </c>
      <c r="G51" s="76" t="n">
        <v>477</v>
      </c>
      <c r="H51" s="76" t="n">
        <v>848</v>
      </c>
      <c r="I51" s="76" t="n">
        <v>438</v>
      </c>
      <c r="J51" s="76" t="n">
        <v>327</v>
      </c>
      <c r="K51" s="76" t="n">
        <v>249</v>
      </c>
      <c r="L51" s="76" t="n">
        <v>1467</v>
      </c>
    </row>
    <row r="52" customFormat="false" ht="11.1" hidden="false" customHeight="true" outlineLevel="0" collapsed="false">
      <c r="A52" s="240" t="n">
        <v>203</v>
      </c>
      <c r="B52" s="241" t="s">
        <v>526</v>
      </c>
      <c r="C52" s="76" t="n">
        <v>6862</v>
      </c>
      <c r="D52" s="76" t="n">
        <v>506</v>
      </c>
      <c r="E52" s="76" t="n">
        <v>711</v>
      </c>
      <c r="F52" s="76" t="n">
        <v>237</v>
      </c>
      <c r="G52" s="76" t="n">
        <v>790</v>
      </c>
      <c r="H52" s="76" t="n">
        <v>2203</v>
      </c>
      <c r="I52" s="76" t="n">
        <v>962</v>
      </c>
      <c r="J52" s="76" t="n">
        <v>796</v>
      </c>
      <c r="K52" s="76" t="n">
        <v>657</v>
      </c>
      <c r="L52" s="76" t="n">
        <v>3454</v>
      </c>
    </row>
    <row r="53" customFormat="false" ht="11.1" hidden="false" customHeight="true" outlineLevel="0" collapsed="false">
      <c r="A53" s="238" t="n">
        <v>304</v>
      </c>
      <c r="B53" s="241" t="s">
        <v>659</v>
      </c>
      <c r="C53" s="76" t="n">
        <v>9115</v>
      </c>
      <c r="D53" s="76" t="n">
        <v>606</v>
      </c>
      <c r="E53" s="76" t="n">
        <v>914</v>
      </c>
      <c r="F53" s="76" t="n">
        <v>269</v>
      </c>
      <c r="G53" s="76" t="n">
        <v>1108</v>
      </c>
      <c r="H53" s="76" t="n">
        <v>3080</v>
      </c>
      <c r="I53" s="76" t="n">
        <v>1298</v>
      </c>
      <c r="J53" s="76" t="n">
        <v>1010</v>
      </c>
      <c r="K53" s="76" t="n">
        <v>830</v>
      </c>
      <c r="L53" s="76" t="n">
        <v>4571</v>
      </c>
    </row>
    <row r="54" customFormat="false" ht="11.1" hidden="false" customHeight="true" outlineLevel="0" collapsed="false">
      <c r="A54" s="238" t="n">
        <v>305</v>
      </c>
      <c r="B54" s="241" t="s">
        <v>660</v>
      </c>
      <c r="C54" s="76" t="n">
        <v>5363</v>
      </c>
      <c r="D54" s="76" t="n">
        <v>403</v>
      </c>
      <c r="E54" s="76" t="n">
        <v>499</v>
      </c>
      <c r="F54" s="76" t="n">
        <v>164</v>
      </c>
      <c r="G54" s="76" t="n">
        <v>608</v>
      </c>
      <c r="H54" s="76" t="n">
        <v>1849</v>
      </c>
      <c r="I54" s="76" t="n">
        <v>783</v>
      </c>
      <c r="J54" s="76" t="n">
        <v>613</v>
      </c>
      <c r="K54" s="76" t="n">
        <v>444</v>
      </c>
      <c r="L54" s="76" t="n">
        <v>2593</v>
      </c>
    </row>
    <row r="55" customFormat="false" ht="11.1" hidden="false" customHeight="true" outlineLevel="0" collapsed="false">
      <c r="A55" s="238" t="n">
        <v>306</v>
      </c>
      <c r="B55" s="241" t="s">
        <v>661</v>
      </c>
      <c r="C55" s="76" t="n">
        <v>11041</v>
      </c>
      <c r="D55" s="76" t="n">
        <v>733</v>
      </c>
      <c r="E55" s="76" t="n">
        <v>1010</v>
      </c>
      <c r="F55" s="76" t="n">
        <v>307</v>
      </c>
      <c r="G55" s="76" t="n">
        <v>1286</v>
      </c>
      <c r="H55" s="76" t="n">
        <v>3704</v>
      </c>
      <c r="I55" s="76" t="n">
        <v>1567</v>
      </c>
      <c r="J55" s="76" t="n">
        <v>1379</v>
      </c>
      <c r="K55" s="76" t="n">
        <v>1055</v>
      </c>
      <c r="L55" s="76" t="n">
        <v>5571</v>
      </c>
    </row>
    <row r="56" customFormat="false" ht="11.1" hidden="false" customHeight="true" outlineLevel="0" collapsed="false">
      <c r="A56" s="238" t="n">
        <v>307</v>
      </c>
      <c r="B56" s="241" t="s">
        <v>662</v>
      </c>
      <c r="C56" s="76" t="n">
        <v>7950</v>
      </c>
      <c r="D56" s="76" t="n">
        <v>556</v>
      </c>
      <c r="E56" s="76" t="n">
        <v>700</v>
      </c>
      <c r="F56" s="76" t="n">
        <v>200</v>
      </c>
      <c r="G56" s="76" t="n">
        <v>860</v>
      </c>
      <c r="H56" s="76" t="n">
        <v>2656</v>
      </c>
      <c r="I56" s="76" t="n">
        <v>1226</v>
      </c>
      <c r="J56" s="76" t="n">
        <v>926</v>
      </c>
      <c r="K56" s="76" t="n">
        <v>826</v>
      </c>
      <c r="L56" s="76" t="n">
        <v>4037</v>
      </c>
    </row>
    <row r="57" customFormat="false" ht="11.1" hidden="false" customHeight="true" outlineLevel="0" collapsed="false">
      <c r="A57" s="238" t="n">
        <v>308</v>
      </c>
      <c r="B57" s="241" t="s">
        <v>663</v>
      </c>
      <c r="C57" s="76" t="n">
        <v>8854</v>
      </c>
      <c r="D57" s="76" t="n">
        <v>567</v>
      </c>
      <c r="E57" s="76" t="n">
        <v>729</v>
      </c>
      <c r="F57" s="76" t="n">
        <v>233</v>
      </c>
      <c r="G57" s="76" t="n">
        <v>927</v>
      </c>
      <c r="H57" s="76" t="n">
        <v>3037</v>
      </c>
      <c r="I57" s="76" t="n">
        <v>1378</v>
      </c>
      <c r="J57" s="76" t="n">
        <v>1131</v>
      </c>
      <c r="K57" s="76" t="n">
        <v>852</v>
      </c>
      <c r="L57" s="76" t="n">
        <v>4440</v>
      </c>
    </row>
    <row r="58" customFormat="false" ht="11.1" hidden="false" customHeight="true" outlineLevel="0" collapsed="false">
      <c r="A58" s="238" t="n">
        <v>309</v>
      </c>
      <c r="B58" s="241" t="s">
        <v>664</v>
      </c>
      <c r="C58" s="76" t="n">
        <v>5824</v>
      </c>
      <c r="D58" s="76" t="n">
        <v>311</v>
      </c>
      <c r="E58" s="76" t="n">
        <v>460</v>
      </c>
      <c r="F58" s="76" t="n">
        <v>136</v>
      </c>
      <c r="G58" s="76" t="n">
        <v>517</v>
      </c>
      <c r="H58" s="76" t="n">
        <v>1790</v>
      </c>
      <c r="I58" s="76" t="n">
        <v>1064</v>
      </c>
      <c r="J58" s="76" t="n">
        <v>790</v>
      </c>
      <c r="K58" s="76" t="n">
        <v>756</v>
      </c>
      <c r="L58" s="76" t="n">
        <v>2832</v>
      </c>
    </row>
    <row r="59" customFormat="false" ht="11.1" hidden="false" customHeight="true" outlineLevel="0" collapsed="false">
      <c r="A59" s="238" t="n">
        <v>310</v>
      </c>
      <c r="B59" s="241" t="s">
        <v>532</v>
      </c>
      <c r="C59" s="76" t="n">
        <v>4820</v>
      </c>
      <c r="D59" s="76" t="n">
        <v>286</v>
      </c>
      <c r="E59" s="76" t="n">
        <v>409</v>
      </c>
      <c r="F59" s="76" t="n">
        <v>125</v>
      </c>
      <c r="G59" s="76" t="n">
        <v>460</v>
      </c>
      <c r="H59" s="76" t="n">
        <v>1540</v>
      </c>
      <c r="I59" s="76" t="n">
        <v>831</v>
      </c>
      <c r="J59" s="76" t="n">
        <v>618</v>
      </c>
      <c r="K59" s="76" t="n">
        <v>551</v>
      </c>
      <c r="L59" s="76" t="n">
        <v>2538</v>
      </c>
    </row>
    <row r="60" customFormat="false" ht="11.1" hidden="false" customHeight="true" outlineLevel="0" collapsed="false">
      <c r="A60" s="240" t="n">
        <v>411</v>
      </c>
      <c r="B60" s="241" t="s">
        <v>531</v>
      </c>
      <c r="C60" s="76" t="n">
        <v>5304</v>
      </c>
      <c r="D60" s="76" t="n">
        <v>382</v>
      </c>
      <c r="E60" s="76" t="n">
        <v>528</v>
      </c>
      <c r="F60" s="76" t="n">
        <v>175</v>
      </c>
      <c r="G60" s="76" t="n">
        <v>467</v>
      </c>
      <c r="H60" s="76" t="n">
        <v>1555</v>
      </c>
      <c r="I60" s="76" t="n">
        <v>863</v>
      </c>
      <c r="J60" s="76" t="n">
        <v>728</v>
      </c>
      <c r="K60" s="76" t="n">
        <v>606</v>
      </c>
      <c r="L60" s="76" t="n">
        <v>2825</v>
      </c>
    </row>
    <row r="61" customFormat="false" ht="11.1" hidden="false" customHeight="true" outlineLevel="0" collapsed="false">
      <c r="A61" s="240" t="n">
        <v>412</v>
      </c>
      <c r="B61" s="241" t="s">
        <v>530</v>
      </c>
      <c r="C61" s="76" t="n">
        <v>2998</v>
      </c>
      <c r="D61" s="76" t="n">
        <v>225</v>
      </c>
      <c r="E61" s="76" t="n">
        <v>436</v>
      </c>
      <c r="F61" s="76" t="n">
        <v>90</v>
      </c>
      <c r="G61" s="76" t="n">
        <v>246</v>
      </c>
      <c r="H61" s="76" t="n">
        <v>852</v>
      </c>
      <c r="I61" s="76" t="n">
        <v>471</v>
      </c>
      <c r="J61" s="76" t="n">
        <v>381</v>
      </c>
      <c r="K61" s="76" t="n">
        <v>297</v>
      </c>
      <c r="L61" s="76" t="n">
        <v>1537</v>
      </c>
    </row>
    <row r="62" customFormat="false" ht="11.1" hidden="false" customHeight="true" outlineLevel="0" collapsed="false">
      <c r="A62" s="240" t="n">
        <v>413</v>
      </c>
      <c r="B62" s="241" t="s">
        <v>665</v>
      </c>
      <c r="C62" s="76" t="n">
        <v>4623</v>
      </c>
      <c r="D62" s="76" t="n">
        <v>338</v>
      </c>
      <c r="E62" s="76" t="n">
        <v>481</v>
      </c>
      <c r="F62" s="76" t="n">
        <v>151</v>
      </c>
      <c r="G62" s="76" t="n">
        <v>313</v>
      </c>
      <c r="H62" s="76" t="n">
        <v>1307</v>
      </c>
      <c r="I62" s="76" t="n">
        <v>780</v>
      </c>
      <c r="J62" s="76" t="n">
        <v>655</v>
      </c>
      <c r="K62" s="76" t="n">
        <v>598</v>
      </c>
      <c r="L62" s="76" t="n">
        <v>2412</v>
      </c>
    </row>
    <row r="63" customFormat="false" ht="11.1" hidden="false" customHeight="true" outlineLevel="0" collapsed="false">
      <c r="A63" s="238" t="n">
        <v>514</v>
      </c>
      <c r="B63" s="241" t="s">
        <v>666</v>
      </c>
      <c r="C63" s="76" t="n">
        <v>10672</v>
      </c>
      <c r="D63" s="76" t="n">
        <v>720</v>
      </c>
      <c r="E63" s="76" t="n">
        <v>854</v>
      </c>
      <c r="F63" s="76" t="n">
        <v>282</v>
      </c>
      <c r="G63" s="76" t="n">
        <v>1023</v>
      </c>
      <c r="H63" s="76" t="n">
        <v>3443</v>
      </c>
      <c r="I63" s="76" t="n">
        <v>1707</v>
      </c>
      <c r="J63" s="76" t="n">
        <v>1432</v>
      </c>
      <c r="K63" s="76" t="n">
        <v>1211</v>
      </c>
      <c r="L63" s="76" t="n">
        <v>5514</v>
      </c>
    </row>
    <row r="64" customFormat="false" ht="11.1" hidden="false" customHeight="true" outlineLevel="0" collapsed="false">
      <c r="A64" s="238" t="n">
        <v>515</v>
      </c>
      <c r="B64" s="241" t="s">
        <v>667</v>
      </c>
      <c r="C64" s="76" t="n">
        <v>4596</v>
      </c>
      <c r="D64" s="76" t="n">
        <v>329</v>
      </c>
      <c r="E64" s="76" t="n">
        <v>533</v>
      </c>
      <c r="F64" s="76" t="n">
        <v>131</v>
      </c>
      <c r="G64" s="76" t="n">
        <v>470</v>
      </c>
      <c r="H64" s="76" t="n">
        <v>1499</v>
      </c>
      <c r="I64" s="76" t="n">
        <v>733</v>
      </c>
      <c r="J64" s="76" t="n">
        <v>529</v>
      </c>
      <c r="K64" s="76" t="n">
        <v>372</v>
      </c>
      <c r="L64" s="76" t="n">
        <v>2311</v>
      </c>
    </row>
    <row r="65" customFormat="false" ht="11.1" hidden="false" customHeight="true" outlineLevel="0" collapsed="false">
      <c r="A65" s="238" t="n">
        <v>516</v>
      </c>
      <c r="B65" s="241" t="s">
        <v>668</v>
      </c>
      <c r="C65" s="76" t="n">
        <v>10328</v>
      </c>
      <c r="D65" s="76" t="n">
        <v>769</v>
      </c>
      <c r="E65" s="76" t="n">
        <v>978</v>
      </c>
      <c r="F65" s="76" t="n">
        <v>326</v>
      </c>
      <c r="G65" s="76" t="n">
        <v>948</v>
      </c>
      <c r="H65" s="76" t="n">
        <v>3325</v>
      </c>
      <c r="I65" s="76" t="n">
        <v>1590</v>
      </c>
      <c r="J65" s="76" t="n">
        <v>1285</v>
      </c>
      <c r="K65" s="76" t="n">
        <v>1107</v>
      </c>
      <c r="L65" s="76" t="n">
        <v>5236</v>
      </c>
    </row>
    <row r="66" customFormat="false" ht="11.1" hidden="false" customHeight="true" outlineLevel="0" collapsed="false">
      <c r="A66" s="240" t="n">
        <v>617</v>
      </c>
      <c r="B66" s="241" t="s">
        <v>669</v>
      </c>
      <c r="C66" s="76" t="n">
        <v>6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6</v>
      </c>
      <c r="K66" s="76" t="n">
        <v>0</v>
      </c>
      <c r="L66" s="76" t="n">
        <v>0</v>
      </c>
    </row>
    <row r="67" customFormat="false" ht="11.1" hidden="false" customHeight="true" outlineLevel="0" collapsed="false">
      <c r="B67" s="122" t="s">
        <v>192</v>
      </c>
      <c r="C67" s="76" t="n">
        <v>107962</v>
      </c>
      <c r="D67" s="76" t="n">
        <v>7511</v>
      </c>
      <c r="E67" s="76" t="n">
        <v>10330</v>
      </c>
      <c r="F67" s="76" t="n">
        <v>3183</v>
      </c>
      <c r="G67" s="76" t="n">
        <v>11167</v>
      </c>
      <c r="H67" s="76" t="n">
        <v>34878</v>
      </c>
      <c r="I67" s="76" t="n">
        <v>16617</v>
      </c>
      <c r="J67" s="76" t="n">
        <v>13314</v>
      </c>
      <c r="K67" s="76" t="n">
        <v>10962</v>
      </c>
      <c r="L67" s="76" t="n">
        <v>54681</v>
      </c>
    </row>
    <row r="68" customFormat="false" ht="6" hidden="false" customHeight="true" outlineLevel="0" collapsed="false">
      <c r="B68" s="122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12" hidden="false" customHeight="true" outlineLevel="0" collapsed="false">
      <c r="A69" s="161"/>
      <c r="B69" s="170"/>
      <c r="C69" s="137" t="s">
        <v>534</v>
      </c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1.1" hidden="false" customHeight="true" outlineLevel="0" collapsed="false">
      <c r="A70" s="240" t="n">
        <v>101</v>
      </c>
      <c r="B70" s="241" t="s">
        <v>540</v>
      </c>
      <c r="C70" s="76" t="n">
        <v>3960</v>
      </c>
      <c r="D70" s="76" t="n">
        <v>378</v>
      </c>
      <c r="E70" s="76" t="n">
        <v>518</v>
      </c>
      <c r="F70" s="76" t="n">
        <v>153</v>
      </c>
      <c r="G70" s="76" t="n">
        <v>426</v>
      </c>
      <c r="H70" s="76" t="n">
        <v>1152</v>
      </c>
      <c r="I70" s="76" t="n">
        <v>533</v>
      </c>
      <c r="J70" s="76" t="n">
        <v>470</v>
      </c>
      <c r="K70" s="76" t="n">
        <v>330</v>
      </c>
      <c r="L70" s="76" t="n">
        <v>1972</v>
      </c>
    </row>
    <row r="71" customFormat="false" ht="11.1" hidden="false" customHeight="true" outlineLevel="0" collapsed="false">
      <c r="A71" s="240" t="n">
        <v>102</v>
      </c>
      <c r="B71" s="241" t="s">
        <v>541</v>
      </c>
      <c r="C71" s="76" t="n">
        <v>11536</v>
      </c>
      <c r="D71" s="76" t="n">
        <v>984</v>
      </c>
      <c r="E71" s="76" t="n">
        <v>1523</v>
      </c>
      <c r="F71" s="76" t="n">
        <v>492</v>
      </c>
      <c r="G71" s="76" t="n">
        <v>1334</v>
      </c>
      <c r="H71" s="76" t="n">
        <v>3131</v>
      </c>
      <c r="I71" s="76" t="n">
        <v>1697</v>
      </c>
      <c r="J71" s="76" t="n">
        <v>1283</v>
      </c>
      <c r="K71" s="76" t="n">
        <v>1092</v>
      </c>
      <c r="L71" s="76" t="n">
        <v>5806</v>
      </c>
    </row>
    <row r="72" customFormat="false" ht="11.1" hidden="false" customHeight="true" outlineLevel="0" collapsed="false">
      <c r="A72" s="240" t="n">
        <v>103</v>
      </c>
      <c r="B72" s="241" t="s">
        <v>670</v>
      </c>
      <c r="C72" s="76" t="n">
        <v>10736</v>
      </c>
      <c r="D72" s="76" t="n">
        <v>939</v>
      </c>
      <c r="E72" s="76" t="n">
        <v>1414</v>
      </c>
      <c r="F72" s="76" t="n">
        <v>417</v>
      </c>
      <c r="G72" s="76" t="n">
        <v>1407</v>
      </c>
      <c r="H72" s="76" t="n">
        <v>3222</v>
      </c>
      <c r="I72" s="76" t="n">
        <v>1427</v>
      </c>
      <c r="J72" s="76" t="n">
        <v>1074</v>
      </c>
      <c r="K72" s="76" t="n">
        <v>836</v>
      </c>
      <c r="L72" s="76" t="n">
        <v>5283</v>
      </c>
    </row>
    <row r="73" customFormat="false" ht="11.1" hidden="false" customHeight="true" outlineLevel="0" collapsed="false">
      <c r="A73" s="240" t="n">
        <v>204</v>
      </c>
      <c r="B73" s="241" t="s">
        <v>671</v>
      </c>
      <c r="C73" s="76" t="n">
        <v>3818</v>
      </c>
      <c r="D73" s="76" t="n">
        <v>286</v>
      </c>
      <c r="E73" s="76" t="n">
        <v>511</v>
      </c>
      <c r="F73" s="76" t="n">
        <v>192</v>
      </c>
      <c r="G73" s="76" t="n">
        <v>418</v>
      </c>
      <c r="H73" s="76" t="n">
        <v>913</v>
      </c>
      <c r="I73" s="76" t="n">
        <v>655</v>
      </c>
      <c r="J73" s="76" t="n">
        <v>470</v>
      </c>
      <c r="K73" s="76" t="n">
        <v>373</v>
      </c>
      <c r="L73" s="76" t="n">
        <v>1976</v>
      </c>
    </row>
    <row r="74" customFormat="false" ht="11.1" hidden="false" customHeight="true" outlineLevel="0" collapsed="false">
      <c r="A74" s="240" t="n">
        <v>205</v>
      </c>
      <c r="B74" s="241" t="s">
        <v>672</v>
      </c>
      <c r="C74" s="76" t="n">
        <v>8321</v>
      </c>
      <c r="D74" s="76" t="n">
        <v>918</v>
      </c>
      <c r="E74" s="76" t="n">
        <v>1220</v>
      </c>
      <c r="F74" s="76" t="n">
        <v>420</v>
      </c>
      <c r="G74" s="76" t="n">
        <v>954</v>
      </c>
      <c r="H74" s="76" t="n">
        <v>2167</v>
      </c>
      <c r="I74" s="76" t="n">
        <v>1127</v>
      </c>
      <c r="J74" s="76" t="n">
        <v>867</v>
      </c>
      <c r="K74" s="76" t="n">
        <v>648</v>
      </c>
      <c r="L74" s="76" t="n">
        <v>4159</v>
      </c>
    </row>
    <row r="75" customFormat="false" ht="11.1" hidden="false" customHeight="true" outlineLevel="0" collapsed="false">
      <c r="A75" s="240" t="n">
        <v>206</v>
      </c>
      <c r="B75" s="241" t="s">
        <v>542</v>
      </c>
      <c r="C75" s="76" t="n">
        <v>7635</v>
      </c>
      <c r="D75" s="76" t="n">
        <v>621</v>
      </c>
      <c r="E75" s="76" t="n">
        <v>994</v>
      </c>
      <c r="F75" s="76" t="n">
        <v>315</v>
      </c>
      <c r="G75" s="76" t="n">
        <v>813</v>
      </c>
      <c r="H75" s="76" t="n">
        <v>2240</v>
      </c>
      <c r="I75" s="76" t="n">
        <v>1064</v>
      </c>
      <c r="J75" s="76" t="n">
        <v>899</v>
      </c>
      <c r="K75" s="76" t="n">
        <v>689</v>
      </c>
      <c r="L75" s="76" t="n">
        <v>3768</v>
      </c>
    </row>
    <row r="76" customFormat="false" ht="11.1" hidden="false" customHeight="true" outlineLevel="0" collapsed="false">
      <c r="A76" s="240" t="n">
        <v>307</v>
      </c>
      <c r="B76" s="241" t="s">
        <v>535</v>
      </c>
      <c r="C76" s="76" t="n">
        <v>5108</v>
      </c>
      <c r="D76" s="76" t="n">
        <v>497</v>
      </c>
      <c r="E76" s="76" t="n">
        <v>684</v>
      </c>
      <c r="F76" s="76" t="n">
        <v>212</v>
      </c>
      <c r="G76" s="76" t="n">
        <v>534</v>
      </c>
      <c r="H76" s="76" t="n">
        <v>1525</v>
      </c>
      <c r="I76" s="76" t="n">
        <v>731</v>
      </c>
      <c r="J76" s="76" t="n">
        <v>557</v>
      </c>
      <c r="K76" s="76" t="n">
        <v>368</v>
      </c>
      <c r="L76" s="76" t="n">
        <v>2589</v>
      </c>
    </row>
    <row r="77" customFormat="false" ht="11.1" hidden="false" customHeight="true" outlineLevel="0" collapsed="false">
      <c r="A77" s="240" t="n">
        <v>308</v>
      </c>
      <c r="B77" s="241" t="s">
        <v>536</v>
      </c>
      <c r="C77" s="76" t="n">
        <v>4430</v>
      </c>
      <c r="D77" s="76" t="n">
        <v>422</v>
      </c>
      <c r="E77" s="76" t="n">
        <v>518</v>
      </c>
      <c r="F77" s="76" t="n">
        <v>172</v>
      </c>
      <c r="G77" s="76" t="n">
        <v>570</v>
      </c>
      <c r="H77" s="76" t="n">
        <v>1286</v>
      </c>
      <c r="I77" s="76" t="n">
        <v>573</v>
      </c>
      <c r="J77" s="76" t="n">
        <v>557</v>
      </c>
      <c r="K77" s="76" t="n">
        <v>332</v>
      </c>
      <c r="L77" s="76" t="n">
        <v>2216</v>
      </c>
    </row>
    <row r="78" customFormat="false" ht="11.1" hidden="false" customHeight="true" outlineLevel="0" collapsed="false">
      <c r="A78" s="240" t="n">
        <v>409</v>
      </c>
      <c r="B78" s="241" t="s">
        <v>673</v>
      </c>
      <c r="C78" s="76" t="n">
        <v>2177</v>
      </c>
      <c r="D78" s="76" t="n">
        <v>173</v>
      </c>
      <c r="E78" s="76" t="n">
        <v>399</v>
      </c>
      <c r="F78" s="76" t="n">
        <v>120</v>
      </c>
      <c r="G78" s="76" t="n">
        <v>148</v>
      </c>
      <c r="H78" s="76" t="n">
        <v>448</v>
      </c>
      <c r="I78" s="76" t="n">
        <v>357</v>
      </c>
      <c r="J78" s="76" t="n">
        <v>285</v>
      </c>
      <c r="K78" s="76" t="n">
        <v>247</v>
      </c>
      <c r="L78" s="76" t="n">
        <v>1148</v>
      </c>
    </row>
    <row r="79" customFormat="false" ht="11.1" hidden="false" customHeight="true" outlineLevel="0" collapsed="false">
      <c r="B79" s="122" t="s">
        <v>192</v>
      </c>
      <c r="C79" s="76" t="n">
        <v>57721</v>
      </c>
      <c r="D79" s="76" t="n">
        <v>5218</v>
      </c>
      <c r="E79" s="76" t="n">
        <v>7781</v>
      </c>
      <c r="F79" s="76" t="n">
        <v>2493</v>
      </c>
      <c r="G79" s="76" t="n">
        <v>6604</v>
      </c>
      <c r="H79" s="76" t="n">
        <v>16084</v>
      </c>
      <c r="I79" s="76" t="n">
        <v>8164</v>
      </c>
      <c r="J79" s="76" t="n">
        <v>6462</v>
      </c>
      <c r="K79" s="76" t="n">
        <v>4915</v>
      </c>
      <c r="L79" s="76" t="n">
        <v>28917</v>
      </c>
    </row>
    <row r="80" customFormat="false" ht="6" hidden="false" customHeight="true" outlineLevel="0" collapsed="false">
      <c r="B80" s="12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61"/>
      <c r="B81" s="170"/>
      <c r="C81" s="137" t="s">
        <v>544</v>
      </c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1.1" hidden="false" customHeight="true" outlineLevel="0" collapsed="false">
      <c r="A82" s="240" t="n">
        <v>101</v>
      </c>
      <c r="B82" s="241" t="s">
        <v>674</v>
      </c>
      <c r="C82" s="76" t="n">
        <v>5624</v>
      </c>
      <c r="D82" s="76" t="n">
        <v>426</v>
      </c>
      <c r="E82" s="76" t="n">
        <v>690</v>
      </c>
      <c r="F82" s="76" t="n">
        <v>209</v>
      </c>
      <c r="G82" s="76" t="n">
        <v>508</v>
      </c>
      <c r="H82" s="76" t="n">
        <v>1814</v>
      </c>
      <c r="I82" s="76" t="n">
        <v>810</v>
      </c>
      <c r="J82" s="76" t="n">
        <v>664</v>
      </c>
      <c r="K82" s="76" t="n">
        <v>503</v>
      </c>
      <c r="L82" s="76" t="n">
        <v>2916</v>
      </c>
    </row>
    <row r="83" customFormat="false" ht="11.1" hidden="false" customHeight="true" outlineLevel="0" collapsed="false">
      <c r="A83" s="240" t="n">
        <v>102</v>
      </c>
      <c r="B83" s="241" t="s">
        <v>675</v>
      </c>
      <c r="C83" s="76" t="n">
        <v>13298</v>
      </c>
      <c r="D83" s="76" t="n">
        <v>1154</v>
      </c>
      <c r="E83" s="76" t="n">
        <v>1445</v>
      </c>
      <c r="F83" s="76" t="n">
        <v>474</v>
      </c>
      <c r="G83" s="76" t="n">
        <v>1332</v>
      </c>
      <c r="H83" s="76" t="n">
        <v>4242</v>
      </c>
      <c r="I83" s="76" t="n">
        <v>1991</v>
      </c>
      <c r="J83" s="76" t="n">
        <v>1519</v>
      </c>
      <c r="K83" s="76" t="n">
        <v>1141</v>
      </c>
      <c r="L83" s="76" t="n">
        <v>6854</v>
      </c>
    </row>
    <row r="84" customFormat="false" ht="11.1" hidden="false" customHeight="true" outlineLevel="0" collapsed="false">
      <c r="A84" s="240" t="n">
        <v>203</v>
      </c>
      <c r="B84" s="241" t="s">
        <v>552</v>
      </c>
      <c r="C84" s="76" t="n">
        <v>9138</v>
      </c>
      <c r="D84" s="76" t="n">
        <v>709</v>
      </c>
      <c r="E84" s="76" t="n">
        <v>977</v>
      </c>
      <c r="F84" s="76" t="n">
        <v>329</v>
      </c>
      <c r="G84" s="76" t="n">
        <v>1064</v>
      </c>
      <c r="H84" s="76" t="n">
        <v>2705</v>
      </c>
      <c r="I84" s="76" t="n">
        <v>1325</v>
      </c>
      <c r="J84" s="76" t="n">
        <v>1125</v>
      </c>
      <c r="K84" s="76" t="n">
        <v>904</v>
      </c>
      <c r="L84" s="76" t="n">
        <v>4687</v>
      </c>
    </row>
    <row r="85" customFormat="false" ht="11.1" hidden="false" customHeight="true" outlineLevel="0" collapsed="false">
      <c r="A85" s="240" t="n">
        <v>204</v>
      </c>
      <c r="B85" s="241" t="s">
        <v>676</v>
      </c>
      <c r="C85" s="76" t="n">
        <v>7670</v>
      </c>
      <c r="D85" s="76" t="n">
        <v>579</v>
      </c>
      <c r="E85" s="76" t="n">
        <v>955</v>
      </c>
      <c r="F85" s="76" t="n">
        <v>333</v>
      </c>
      <c r="G85" s="76" t="n">
        <v>805</v>
      </c>
      <c r="H85" s="76" t="n">
        <v>2012</v>
      </c>
      <c r="I85" s="76" t="n">
        <v>1229</v>
      </c>
      <c r="J85" s="76" t="n">
        <v>975</v>
      </c>
      <c r="K85" s="76" t="n">
        <v>782</v>
      </c>
      <c r="L85" s="76" t="n">
        <v>3897</v>
      </c>
    </row>
    <row r="86" customFormat="false" ht="11.1" hidden="false" customHeight="true" outlineLevel="0" collapsed="false">
      <c r="A86" s="240" t="n">
        <v>305</v>
      </c>
      <c r="B86" s="241" t="s">
        <v>677</v>
      </c>
      <c r="C86" s="76" t="n">
        <v>6263</v>
      </c>
      <c r="D86" s="76" t="n">
        <v>509</v>
      </c>
      <c r="E86" s="76" t="n">
        <v>851</v>
      </c>
      <c r="F86" s="76" t="n">
        <v>334</v>
      </c>
      <c r="G86" s="76" t="n">
        <v>480</v>
      </c>
      <c r="H86" s="76" t="n">
        <v>1573</v>
      </c>
      <c r="I86" s="76" t="n">
        <v>1013</v>
      </c>
      <c r="J86" s="76" t="n">
        <v>851</v>
      </c>
      <c r="K86" s="76" t="n">
        <v>652</v>
      </c>
      <c r="L86" s="76" t="n">
        <v>3303</v>
      </c>
    </row>
    <row r="87" customFormat="false" ht="11.1" hidden="false" customHeight="true" outlineLevel="0" collapsed="false">
      <c r="A87" s="240" t="n">
        <v>306</v>
      </c>
      <c r="B87" s="241" t="s">
        <v>678</v>
      </c>
      <c r="C87" s="76" t="n">
        <v>10185</v>
      </c>
      <c r="D87" s="76" t="n">
        <v>773</v>
      </c>
      <c r="E87" s="76" t="n">
        <v>1315</v>
      </c>
      <c r="F87" s="76" t="n">
        <v>421</v>
      </c>
      <c r="G87" s="76" t="n">
        <v>1170</v>
      </c>
      <c r="H87" s="76" t="n">
        <v>3024</v>
      </c>
      <c r="I87" s="76" t="n">
        <v>1534</v>
      </c>
      <c r="J87" s="76" t="n">
        <v>1140</v>
      </c>
      <c r="K87" s="76" t="n">
        <v>808</v>
      </c>
      <c r="L87" s="76" t="n">
        <v>5129</v>
      </c>
    </row>
    <row r="88" customFormat="false" ht="11.1" hidden="false" customHeight="true" outlineLevel="0" collapsed="false">
      <c r="A88" s="240" t="n">
        <v>407</v>
      </c>
      <c r="B88" s="241" t="s">
        <v>679</v>
      </c>
      <c r="C88" s="76" t="n">
        <v>5244</v>
      </c>
      <c r="D88" s="76" t="n">
        <v>350</v>
      </c>
      <c r="E88" s="76" t="n">
        <v>666</v>
      </c>
      <c r="F88" s="76" t="n">
        <v>194</v>
      </c>
      <c r="G88" s="76" t="n">
        <v>860</v>
      </c>
      <c r="H88" s="76" t="n">
        <v>1240</v>
      </c>
      <c r="I88" s="76" t="n">
        <v>777</v>
      </c>
      <c r="J88" s="76" t="n">
        <v>621</v>
      </c>
      <c r="K88" s="76" t="n">
        <v>536</v>
      </c>
      <c r="L88" s="76" t="n">
        <v>2701</v>
      </c>
    </row>
    <row r="89" customFormat="false" ht="11.1" hidden="false" customHeight="true" outlineLevel="0" collapsed="false">
      <c r="A89" s="240" t="n">
        <v>408</v>
      </c>
      <c r="B89" s="241" t="s">
        <v>680</v>
      </c>
      <c r="C89" s="76" t="n">
        <v>9038</v>
      </c>
      <c r="D89" s="76" t="n">
        <v>723</v>
      </c>
      <c r="E89" s="76" t="n">
        <v>1317</v>
      </c>
      <c r="F89" s="76" t="n">
        <v>423</v>
      </c>
      <c r="G89" s="76" t="n">
        <v>729</v>
      </c>
      <c r="H89" s="76" t="n">
        <v>2325</v>
      </c>
      <c r="I89" s="76" t="n">
        <v>1449</v>
      </c>
      <c r="J89" s="76" t="n">
        <v>1117</v>
      </c>
      <c r="K89" s="76" t="n">
        <v>955</v>
      </c>
      <c r="L89" s="76" t="n">
        <v>4715</v>
      </c>
    </row>
    <row r="90" customFormat="false" ht="11.1" hidden="false" customHeight="true" outlineLevel="0" collapsed="false">
      <c r="B90" s="122" t="s">
        <v>192</v>
      </c>
      <c r="C90" s="76" t="n">
        <v>66460</v>
      </c>
      <c r="D90" s="76" t="n">
        <v>5223</v>
      </c>
      <c r="E90" s="76" t="n">
        <v>8216</v>
      </c>
      <c r="F90" s="76" t="n">
        <v>2717</v>
      </c>
      <c r="G90" s="76" t="n">
        <v>6948</v>
      </c>
      <c r="H90" s="76" t="n">
        <v>18935</v>
      </c>
      <c r="I90" s="76" t="n">
        <v>10128</v>
      </c>
      <c r="J90" s="76" t="n">
        <v>8012</v>
      </c>
      <c r="K90" s="76" t="n">
        <v>6281</v>
      </c>
      <c r="L90" s="76" t="n">
        <v>34202</v>
      </c>
    </row>
    <row r="91" customFormat="false" ht="6" hidden="false" customHeight="true" outlineLevel="0" collapsed="false">
      <c r="B91" s="12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61"/>
      <c r="B92" s="170"/>
      <c r="C92" s="137" t="s">
        <v>554</v>
      </c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1.1" hidden="false" customHeight="true" outlineLevel="0" collapsed="false">
      <c r="A93" s="238" t="n">
        <v>101</v>
      </c>
      <c r="B93" s="241" t="s">
        <v>681</v>
      </c>
      <c r="C93" s="76" t="n">
        <v>23641</v>
      </c>
      <c r="D93" s="76" t="n">
        <v>1508</v>
      </c>
      <c r="E93" s="76" t="n">
        <v>2402</v>
      </c>
      <c r="F93" s="76" t="n">
        <v>761</v>
      </c>
      <c r="G93" s="76" t="n">
        <v>2727</v>
      </c>
      <c r="H93" s="76" t="n">
        <v>7431</v>
      </c>
      <c r="I93" s="76" t="n">
        <v>3630</v>
      </c>
      <c r="J93" s="76" t="n">
        <v>2770</v>
      </c>
      <c r="K93" s="76" t="n">
        <v>2412</v>
      </c>
      <c r="L93" s="76" t="n">
        <v>11425</v>
      </c>
    </row>
    <row r="94" customFormat="false" ht="11.1" hidden="false" customHeight="true" outlineLevel="0" collapsed="false">
      <c r="A94" s="238" t="n">
        <v>202</v>
      </c>
      <c r="B94" s="241" t="s">
        <v>682</v>
      </c>
      <c r="C94" s="76" t="n">
        <v>17990</v>
      </c>
      <c r="D94" s="76" t="n">
        <v>1399</v>
      </c>
      <c r="E94" s="76" t="n">
        <v>1734</v>
      </c>
      <c r="F94" s="76" t="n">
        <v>559</v>
      </c>
      <c r="G94" s="76" t="n">
        <v>2097</v>
      </c>
      <c r="H94" s="76" t="n">
        <v>6203</v>
      </c>
      <c r="I94" s="76" t="n">
        <v>2601</v>
      </c>
      <c r="J94" s="76" t="n">
        <v>1868</v>
      </c>
      <c r="K94" s="76" t="n">
        <v>1529</v>
      </c>
      <c r="L94" s="76" t="n">
        <v>8714</v>
      </c>
    </row>
    <row r="95" customFormat="false" ht="11.1" hidden="false" customHeight="true" outlineLevel="0" collapsed="false">
      <c r="A95" s="238" t="n">
        <v>303</v>
      </c>
      <c r="B95" s="241" t="s">
        <v>556</v>
      </c>
      <c r="C95" s="76" t="n">
        <v>13044</v>
      </c>
      <c r="D95" s="76" t="n">
        <v>1157</v>
      </c>
      <c r="E95" s="76" t="n">
        <v>1602</v>
      </c>
      <c r="F95" s="76" t="n">
        <v>470</v>
      </c>
      <c r="G95" s="76" t="n">
        <v>1316</v>
      </c>
      <c r="H95" s="76" t="n">
        <v>4000</v>
      </c>
      <c r="I95" s="76" t="n">
        <v>1916</v>
      </c>
      <c r="J95" s="76" t="n">
        <v>1474</v>
      </c>
      <c r="K95" s="76" t="n">
        <v>1109</v>
      </c>
      <c r="L95" s="76" t="n">
        <v>6654</v>
      </c>
    </row>
    <row r="96" customFormat="false" ht="11.1" hidden="false" customHeight="true" outlineLevel="0" collapsed="false">
      <c r="A96" s="240" t="n">
        <v>404</v>
      </c>
      <c r="B96" s="241" t="s">
        <v>558</v>
      </c>
      <c r="C96" s="76" t="n">
        <v>18653</v>
      </c>
      <c r="D96" s="76" t="n">
        <v>1658</v>
      </c>
      <c r="E96" s="76" t="n">
        <v>2245</v>
      </c>
      <c r="F96" s="76" t="n">
        <v>653</v>
      </c>
      <c r="G96" s="76" t="n">
        <v>2266</v>
      </c>
      <c r="H96" s="76" t="n">
        <v>6028</v>
      </c>
      <c r="I96" s="76" t="n">
        <v>2472</v>
      </c>
      <c r="J96" s="76" t="n">
        <v>1817</v>
      </c>
      <c r="K96" s="76" t="n">
        <v>1514</v>
      </c>
      <c r="L96" s="76" t="n">
        <v>9287</v>
      </c>
    </row>
    <row r="97" customFormat="false" ht="11.1" hidden="false" customHeight="true" outlineLevel="0" collapsed="false">
      <c r="A97" s="240" t="n">
        <v>505</v>
      </c>
      <c r="B97" s="241" t="s">
        <v>559</v>
      </c>
      <c r="C97" s="76" t="n">
        <v>13404</v>
      </c>
      <c r="D97" s="76" t="n">
        <v>1150</v>
      </c>
      <c r="E97" s="76" t="n">
        <v>1642</v>
      </c>
      <c r="F97" s="76" t="n">
        <v>541</v>
      </c>
      <c r="G97" s="76" t="n">
        <v>1477</v>
      </c>
      <c r="H97" s="76" t="n">
        <v>3998</v>
      </c>
      <c r="I97" s="76" t="n">
        <v>1952</v>
      </c>
      <c r="J97" s="76" t="n">
        <v>1575</v>
      </c>
      <c r="K97" s="76" t="n">
        <v>1069</v>
      </c>
      <c r="L97" s="76" t="n">
        <v>6729</v>
      </c>
    </row>
    <row r="98" customFormat="false" ht="11.1" hidden="false" customHeight="true" outlineLevel="0" collapsed="false">
      <c r="A98" s="240" t="n">
        <v>606</v>
      </c>
      <c r="B98" s="241" t="s">
        <v>560</v>
      </c>
      <c r="C98" s="76" t="n">
        <v>9208</v>
      </c>
      <c r="D98" s="76" t="n">
        <v>833</v>
      </c>
      <c r="E98" s="76" t="n">
        <v>1205</v>
      </c>
      <c r="F98" s="76" t="n">
        <v>408</v>
      </c>
      <c r="G98" s="76" t="n">
        <v>974</v>
      </c>
      <c r="H98" s="76" t="n">
        <v>2480</v>
      </c>
      <c r="I98" s="76" t="n">
        <v>1218</v>
      </c>
      <c r="J98" s="76" t="n">
        <v>1043</v>
      </c>
      <c r="K98" s="76" t="n">
        <v>1047</v>
      </c>
      <c r="L98" s="76" t="n">
        <v>4704</v>
      </c>
    </row>
    <row r="99" customFormat="false" ht="11.1" hidden="false" customHeight="true" outlineLevel="0" collapsed="false">
      <c r="A99" s="240" t="n">
        <v>707</v>
      </c>
      <c r="B99" s="241" t="s">
        <v>561</v>
      </c>
      <c r="C99" s="76" t="n">
        <v>8757</v>
      </c>
      <c r="D99" s="76" t="n">
        <v>751</v>
      </c>
      <c r="E99" s="76" t="n">
        <v>1310</v>
      </c>
      <c r="F99" s="76" t="n">
        <v>414</v>
      </c>
      <c r="G99" s="76" t="n">
        <v>680</v>
      </c>
      <c r="H99" s="76" t="n">
        <v>2201</v>
      </c>
      <c r="I99" s="76" t="n">
        <v>1426</v>
      </c>
      <c r="J99" s="76" t="n">
        <v>1029</v>
      </c>
      <c r="K99" s="76" t="n">
        <v>946</v>
      </c>
      <c r="L99" s="76" t="n">
        <v>4531</v>
      </c>
    </row>
    <row r="100" customFormat="false" ht="11.1" hidden="false" customHeight="true" outlineLevel="0" collapsed="false">
      <c r="B100" s="122" t="s">
        <v>192</v>
      </c>
      <c r="C100" s="76" t="n">
        <v>104697</v>
      </c>
      <c r="D100" s="76" t="n">
        <v>8456</v>
      </c>
      <c r="E100" s="76" t="n">
        <v>12140</v>
      </c>
      <c r="F100" s="76" t="n">
        <v>3806</v>
      </c>
      <c r="G100" s="76" t="n">
        <v>11537</v>
      </c>
      <c r="H100" s="76" t="n">
        <v>32341</v>
      </c>
      <c r="I100" s="76" t="n">
        <v>15215</v>
      </c>
      <c r="J100" s="76" t="n">
        <v>11576</v>
      </c>
      <c r="K100" s="76" t="n">
        <v>9626</v>
      </c>
      <c r="L100" s="76" t="n">
        <v>52044</v>
      </c>
    </row>
    <row r="101" customFormat="false" ht="6" hidden="false" customHeight="true" outlineLevel="0" collapsed="false">
      <c r="B101" s="12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" hidden="false" customHeight="true" outlineLevel="0" collapsed="false">
      <c r="A102" s="161"/>
      <c r="B102" s="170"/>
      <c r="C102" s="137" t="s">
        <v>563</v>
      </c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1.1" hidden="false" customHeight="true" outlineLevel="0" collapsed="false">
      <c r="A103" s="238" t="n">
        <v>101</v>
      </c>
      <c r="B103" s="241" t="s">
        <v>683</v>
      </c>
      <c r="C103" s="76" t="n">
        <v>15610</v>
      </c>
      <c r="D103" s="76" t="n">
        <v>1507</v>
      </c>
      <c r="E103" s="76" t="n">
        <v>1884</v>
      </c>
      <c r="F103" s="76" t="n">
        <v>498</v>
      </c>
      <c r="G103" s="76" t="n">
        <v>2360</v>
      </c>
      <c r="H103" s="76" t="n">
        <v>5392</v>
      </c>
      <c r="I103" s="76" t="n">
        <v>1831</v>
      </c>
      <c r="J103" s="76" t="n">
        <v>1235</v>
      </c>
      <c r="K103" s="76" t="n">
        <v>903</v>
      </c>
      <c r="L103" s="76" t="n">
        <v>7264</v>
      </c>
    </row>
    <row r="104" customFormat="false" ht="11.1" hidden="false" customHeight="true" outlineLevel="0" collapsed="false">
      <c r="A104" s="238" t="n">
        <v>102</v>
      </c>
      <c r="B104" s="241" t="s">
        <v>684</v>
      </c>
      <c r="C104" s="76" t="n">
        <v>20391</v>
      </c>
      <c r="D104" s="76" t="n">
        <v>1987</v>
      </c>
      <c r="E104" s="76" t="n">
        <v>2705</v>
      </c>
      <c r="F104" s="76" t="n">
        <v>804</v>
      </c>
      <c r="G104" s="76" t="n">
        <v>2958</v>
      </c>
      <c r="H104" s="76" t="n">
        <v>6871</v>
      </c>
      <c r="I104" s="76" t="n">
        <v>2390</v>
      </c>
      <c r="J104" s="76" t="n">
        <v>1474</v>
      </c>
      <c r="K104" s="76" t="n">
        <v>1202</v>
      </c>
      <c r="L104" s="76" t="n">
        <v>9788</v>
      </c>
    </row>
    <row r="105" customFormat="false" ht="11.1" hidden="false" customHeight="true" outlineLevel="0" collapsed="false">
      <c r="A105" s="238" t="n">
        <v>103</v>
      </c>
      <c r="B105" s="241" t="s">
        <v>685</v>
      </c>
      <c r="C105" s="76" t="n">
        <v>17322</v>
      </c>
      <c r="D105" s="76" t="n">
        <v>1477</v>
      </c>
      <c r="E105" s="76" t="n">
        <v>1916</v>
      </c>
      <c r="F105" s="76" t="n">
        <v>572</v>
      </c>
      <c r="G105" s="76" t="n">
        <v>2469</v>
      </c>
      <c r="H105" s="76" t="n">
        <v>6676</v>
      </c>
      <c r="I105" s="76" t="n">
        <v>1992</v>
      </c>
      <c r="J105" s="76" t="n">
        <v>1277</v>
      </c>
      <c r="K105" s="76" t="n">
        <v>943</v>
      </c>
      <c r="L105" s="76" t="n">
        <v>8307</v>
      </c>
    </row>
    <row r="106" customFormat="false" ht="11.1" hidden="false" customHeight="true" outlineLevel="0" collapsed="false">
      <c r="A106" s="238" t="n">
        <v>104</v>
      </c>
      <c r="B106" s="241" t="s">
        <v>686</v>
      </c>
      <c r="C106" s="76" t="n">
        <v>18584</v>
      </c>
      <c r="D106" s="76" t="n">
        <v>1950</v>
      </c>
      <c r="E106" s="76" t="n">
        <v>2332</v>
      </c>
      <c r="F106" s="76" t="n">
        <v>732</v>
      </c>
      <c r="G106" s="76" t="n">
        <v>2943</v>
      </c>
      <c r="H106" s="76" t="n">
        <v>6212</v>
      </c>
      <c r="I106" s="76" t="n">
        <v>2137</v>
      </c>
      <c r="J106" s="76" t="n">
        <v>1306</v>
      </c>
      <c r="K106" s="76" t="n">
        <v>972</v>
      </c>
      <c r="L106" s="76" t="n">
        <v>8681</v>
      </c>
    </row>
    <row r="107" customFormat="false" ht="11.1" hidden="false" customHeight="true" outlineLevel="0" collapsed="false">
      <c r="A107" s="238" t="n">
        <v>105</v>
      </c>
      <c r="B107" s="241" t="s">
        <v>687</v>
      </c>
      <c r="C107" s="76" t="n">
        <v>8710</v>
      </c>
      <c r="D107" s="76" t="n">
        <v>1149</v>
      </c>
      <c r="E107" s="76" t="n">
        <v>1395</v>
      </c>
      <c r="F107" s="76" t="n">
        <v>456</v>
      </c>
      <c r="G107" s="76" t="n">
        <v>1290</v>
      </c>
      <c r="H107" s="76" t="n">
        <v>2442</v>
      </c>
      <c r="I107" s="76" t="n">
        <v>1056</v>
      </c>
      <c r="J107" s="76" t="n">
        <v>512</v>
      </c>
      <c r="K107" s="76" t="n">
        <v>410</v>
      </c>
      <c r="L107" s="76" t="n">
        <v>4282</v>
      </c>
    </row>
    <row r="108" customFormat="false" ht="11.1" hidden="false" customHeight="true" outlineLevel="0" collapsed="false">
      <c r="A108" s="240" t="n">
        <v>206</v>
      </c>
      <c r="B108" s="241" t="s">
        <v>564</v>
      </c>
      <c r="C108" s="76" t="n">
        <v>11665</v>
      </c>
      <c r="D108" s="76" t="n">
        <v>1131</v>
      </c>
      <c r="E108" s="76" t="n">
        <v>1506</v>
      </c>
      <c r="F108" s="76" t="n">
        <v>483</v>
      </c>
      <c r="G108" s="76" t="n">
        <v>1439</v>
      </c>
      <c r="H108" s="76" t="n">
        <v>3526</v>
      </c>
      <c r="I108" s="76" t="n">
        <v>1591</v>
      </c>
      <c r="J108" s="76" t="n">
        <v>1117</v>
      </c>
      <c r="K108" s="76" t="n">
        <v>872</v>
      </c>
      <c r="L108" s="76" t="n">
        <v>5751</v>
      </c>
    </row>
    <row r="109" customFormat="false" ht="11.1" hidden="false" customHeight="true" outlineLevel="0" collapsed="false">
      <c r="A109" s="240" t="n">
        <v>207</v>
      </c>
      <c r="B109" s="241" t="s">
        <v>565</v>
      </c>
      <c r="C109" s="76" t="n">
        <v>5961</v>
      </c>
      <c r="D109" s="76" t="n">
        <v>487</v>
      </c>
      <c r="E109" s="76" t="n">
        <v>884</v>
      </c>
      <c r="F109" s="76" t="n">
        <v>319</v>
      </c>
      <c r="G109" s="76" t="n">
        <v>605</v>
      </c>
      <c r="H109" s="76" t="n">
        <v>1639</v>
      </c>
      <c r="I109" s="76" t="n">
        <v>876</v>
      </c>
      <c r="J109" s="76" t="n">
        <v>634</v>
      </c>
      <c r="K109" s="76" t="n">
        <v>517</v>
      </c>
      <c r="L109" s="76" t="n">
        <v>2998</v>
      </c>
    </row>
    <row r="110" customFormat="false" ht="11.1" hidden="false" customHeight="true" outlineLevel="0" collapsed="false">
      <c r="A110" s="240" t="n">
        <v>308</v>
      </c>
      <c r="B110" s="241" t="s">
        <v>567</v>
      </c>
      <c r="C110" s="76" t="n">
        <v>14654</v>
      </c>
      <c r="D110" s="76" t="n">
        <v>1490</v>
      </c>
      <c r="E110" s="76" t="n">
        <v>2025</v>
      </c>
      <c r="F110" s="76" t="n">
        <v>594</v>
      </c>
      <c r="G110" s="76" t="n">
        <v>1623</v>
      </c>
      <c r="H110" s="76" t="n">
        <v>3980</v>
      </c>
      <c r="I110" s="76" t="n">
        <v>2059</v>
      </c>
      <c r="J110" s="76" t="n">
        <v>1500</v>
      </c>
      <c r="K110" s="76" t="n">
        <v>1383</v>
      </c>
      <c r="L110" s="76" t="n">
        <v>7465</v>
      </c>
    </row>
    <row r="111" customFormat="false" ht="11.1" hidden="false" customHeight="true" outlineLevel="0" collapsed="false">
      <c r="A111" s="240" t="n">
        <v>409</v>
      </c>
      <c r="B111" s="241" t="s">
        <v>688</v>
      </c>
      <c r="C111" s="76" t="n">
        <v>2278</v>
      </c>
      <c r="D111" s="76" t="n">
        <v>207</v>
      </c>
      <c r="E111" s="76" t="n">
        <v>326</v>
      </c>
      <c r="F111" s="76" t="n">
        <v>128</v>
      </c>
      <c r="G111" s="76" t="n">
        <v>220</v>
      </c>
      <c r="H111" s="76" t="n">
        <v>640</v>
      </c>
      <c r="I111" s="76" t="n">
        <v>307</v>
      </c>
      <c r="J111" s="76" t="n">
        <v>267</v>
      </c>
      <c r="K111" s="76" t="n">
        <v>183</v>
      </c>
      <c r="L111" s="76" t="n">
        <v>1126</v>
      </c>
    </row>
    <row r="112" customFormat="false" ht="11.1" hidden="false" customHeight="true" outlineLevel="0" collapsed="false">
      <c r="A112" s="240" t="n">
        <v>410</v>
      </c>
      <c r="B112" s="241" t="s">
        <v>566</v>
      </c>
      <c r="C112" s="76" t="n">
        <v>7842</v>
      </c>
      <c r="D112" s="76" t="n">
        <v>646</v>
      </c>
      <c r="E112" s="76" t="n">
        <v>1283</v>
      </c>
      <c r="F112" s="76" t="n">
        <v>426</v>
      </c>
      <c r="G112" s="76" t="n">
        <v>777</v>
      </c>
      <c r="H112" s="76" t="n">
        <v>1953</v>
      </c>
      <c r="I112" s="76" t="n">
        <v>1268</v>
      </c>
      <c r="J112" s="76" t="n">
        <v>898</v>
      </c>
      <c r="K112" s="76" t="n">
        <v>591</v>
      </c>
      <c r="L112" s="76" t="n">
        <v>3972</v>
      </c>
    </row>
    <row r="113" customFormat="false" ht="11.1" hidden="false" customHeight="true" outlineLevel="0" collapsed="false">
      <c r="B113" s="122" t="s">
        <v>192</v>
      </c>
      <c r="C113" s="76" t="n">
        <v>123017</v>
      </c>
      <c r="D113" s="76" t="n">
        <v>12031</v>
      </c>
      <c r="E113" s="76" t="n">
        <v>16256</v>
      </c>
      <c r="F113" s="76" t="n">
        <v>5012</v>
      </c>
      <c r="G113" s="76" t="n">
        <v>16684</v>
      </c>
      <c r="H113" s="76" t="n">
        <v>39331</v>
      </c>
      <c r="I113" s="76" t="n">
        <v>15507</v>
      </c>
      <c r="J113" s="76" t="n">
        <v>10220</v>
      </c>
      <c r="K113" s="76" t="n">
        <v>7976</v>
      </c>
      <c r="L113" s="76" t="n">
        <v>59634</v>
      </c>
    </row>
    <row r="114" customFormat="false" ht="6" hidden="false" customHeight="true" outlineLevel="0" collapsed="false">
      <c r="B114" s="12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" hidden="false" customHeight="true" outlineLevel="0" collapsed="false">
      <c r="A115" s="161"/>
      <c r="B115" s="170"/>
      <c r="C115" s="137" t="s">
        <v>569</v>
      </c>
      <c r="D115" s="137"/>
      <c r="E115" s="137"/>
      <c r="F115" s="137"/>
      <c r="G115" s="137"/>
      <c r="H115" s="137"/>
      <c r="I115" s="137"/>
      <c r="J115" s="137"/>
      <c r="K115" s="137"/>
      <c r="L115" s="137"/>
    </row>
    <row r="116" customFormat="false" ht="11.1" hidden="false" customHeight="true" outlineLevel="0" collapsed="false">
      <c r="A116" s="240" t="n">
        <v>101</v>
      </c>
      <c r="B116" s="241" t="s">
        <v>570</v>
      </c>
      <c r="C116" s="76" t="n">
        <v>2408</v>
      </c>
      <c r="D116" s="76" t="n">
        <v>292</v>
      </c>
      <c r="E116" s="76" t="n">
        <v>328</v>
      </c>
      <c r="F116" s="76" t="n">
        <v>74</v>
      </c>
      <c r="G116" s="76" t="n">
        <v>320</v>
      </c>
      <c r="H116" s="76" t="n">
        <v>995</v>
      </c>
      <c r="I116" s="76" t="n">
        <v>245</v>
      </c>
      <c r="J116" s="76" t="n">
        <v>87</v>
      </c>
      <c r="K116" s="76" t="n">
        <v>67</v>
      </c>
      <c r="L116" s="76" t="n">
        <v>1140</v>
      </c>
    </row>
    <row r="117" customFormat="false" ht="11.1" hidden="false" customHeight="true" outlineLevel="0" collapsed="false">
      <c r="A117" s="240" t="n">
        <v>102</v>
      </c>
      <c r="B117" s="241" t="s">
        <v>571</v>
      </c>
      <c r="C117" s="76" t="n">
        <v>836</v>
      </c>
      <c r="D117" s="76" t="n">
        <v>102</v>
      </c>
      <c r="E117" s="76" t="n">
        <v>69</v>
      </c>
      <c r="F117" s="76" t="n">
        <v>15</v>
      </c>
      <c r="G117" s="76" t="n">
        <v>107</v>
      </c>
      <c r="H117" s="76" t="n">
        <v>314</v>
      </c>
      <c r="I117" s="76" t="n">
        <v>90</v>
      </c>
      <c r="J117" s="76" t="n">
        <v>48</v>
      </c>
      <c r="K117" s="76" t="n">
        <v>91</v>
      </c>
      <c r="L117" s="76" t="n">
        <v>418</v>
      </c>
    </row>
    <row r="118" customFormat="false" ht="11.1" hidden="false" customHeight="true" outlineLevel="0" collapsed="false">
      <c r="A118" s="240" t="n">
        <v>103</v>
      </c>
      <c r="B118" s="241" t="s">
        <v>572</v>
      </c>
      <c r="C118" s="76" t="n">
        <v>1631</v>
      </c>
      <c r="D118" s="76" t="n">
        <v>177</v>
      </c>
      <c r="E118" s="76" t="n">
        <v>225</v>
      </c>
      <c r="F118" s="76" t="n">
        <v>70</v>
      </c>
      <c r="G118" s="76" t="n">
        <v>201</v>
      </c>
      <c r="H118" s="76" t="n">
        <v>496</v>
      </c>
      <c r="I118" s="76" t="n">
        <v>222</v>
      </c>
      <c r="J118" s="76" t="n">
        <v>100</v>
      </c>
      <c r="K118" s="76" t="n">
        <v>140</v>
      </c>
      <c r="L118" s="76" t="n">
        <v>802</v>
      </c>
    </row>
    <row r="119" customFormat="false" ht="11.1" hidden="false" customHeight="true" outlineLevel="0" collapsed="false">
      <c r="A119" s="240" t="n">
        <v>104</v>
      </c>
      <c r="B119" s="241" t="s">
        <v>573</v>
      </c>
      <c r="C119" s="76" t="n">
        <v>1230</v>
      </c>
      <c r="D119" s="76" t="n">
        <v>132</v>
      </c>
      <c r="E119" s="76" t="n">
        <v>163</v>
      </c>
      <c r="F119" s="76" t="n">
        <v>46</v>
      </c>
      <c r="G119" s="76" t="n">
        <v>123</v>
      </c>
      <c r="H119" s="76" t="n">
        <v>372</v>
      </c>
      <c r="I119" s="76" t="n">
        <v>131</v>
      </c>
      <c r="J119" s="76" t="n">
        <v>91</v>
      </c>
      <c r="K119" s="76" t="n">
        <v>172</v>
      </c>
      <c r="L119" s="76" t="n">
        <v>638</v>
      </c>
    </row>
    <row r="120" customFormat="false" ht="11.1" hidden="false" customHeight="true" outlineLevel="0" collapsed="false">
      <c r="A120" s="240" t="n">
        <v>205</v>
      </c>
      <c r="B120" s="241" t="s">
        <v>579</v>
      </c>
      <c r="C120" s="76" t="n">
        <v>1862</v>
      </c>
      <c r="D120" s="76" t="n">
        <v>163</v>
      </c>
      <c r="E120" s="76" t="n">
        <v>264</v>
      </c>
      <c r="F120" s="76" t="n">
        <v>89</v>
      </c>
      <c r="G120" s="76" t="n">
        <v>258</v>
      </c>
      <c r="H120" s="76" t="n">
        <v>622</v>
      </c>
      <c r="I120" s="76" t="n">
        <v>229</v>
      </c>
      <c r="J120" s="76" t="n">
        <v>142</v>
      </c>
      <c r="K120" s="76" t="n">
        <v>95</v>
      </c>
      <c r="L120" s="76" t="n">
        <v>907</v>
      </c>
    </row>
    <row r="121" customFormat="false" ht="11.1" hidden="false" customHeight="true" outlineLevel="0" collapsed="false">
      <c r="A121" s="240" t="n">
        <v>206</v>
      </c>
      <c r="B121" s="241" t="s">
        <v>574</v>
      </c>
      <c r="C121" s="76" t="n">
        <v>1054</v>
      </c>
      <c r="D121" s="76" t="n">
        <v>74</v>
      </c>
      <c r="E121" s="76" t="n">
        <v>102</v>
      </c>
      <c r="F121" s="76" t="n">
        <v>37</v>
      </c>
      <c r="G121" s="76" t="n">
        <v>209</v>
      </c>
      <c r="H121" s="76" t="n">
        <v>370</v>
      </c>
      <c r="I121" s="76" t="n">
        <v>119</v>
      </c>
      <c r="J121" s="76" t="n">
        <v>75</v>
      </c>
      <c r="K121" s="76" t="n">
        <v>68</v>
      </c>
      <c r="L121" s="76" t="n">
        <v>419</v>
      </c>
    </row>
    <row r="122" customFormat="false" ht="11.1" hidden="false" customHeight="true" outlineLevel="0" collapsed="false">
      <c r="A122" s="240" t="n">
        <v>207</v>
      </c>
      <c r="B122" s="241" t="s">
        <v>576</v>
      </c>
      <c r="C122" s="76" t="n">
        <v>970</v>
      </c>
      <c r="D122" s="76" t="n">
        <v>100</v>
      </c>
      <c r="E122" s="76" t="n">
        <v>113</v>
      </c>
      <c r="F122" s="76" t="n">
        <v>34</v>
      </c>
      <c r="G122" s="76" t="n">
        <v>113</v>
      </c>
      <c r="H122" s="76" t="n">
        <v>311</v>
      </c>
      <c r="I122" s="76" t="n">
        <v>122</v>
      </c>
      <c r="J122" s="76" t="n">
        <v>57</v>
      </c>
      <c r="K122" s="76" t="n">
        <v>120</v>
      </c>
      <c r="L122" s="76" t="n">
        <v>477</v>
      </c>
    </row>
    <row r="123" customFormat="false" ht="11.1" hidden="false" customHeight="true" outlineLevel="0" collapsed="false">
      <c r="A123" s="240" t="n">
        <v>208</v>
      </c>
      <c r="B123" s="241" t="s">
        <v>689</v>
      </c>
      <c r="C123" s="76" t="n">
        <v>685</v>
      </c>
      <c r="D123" s="76" t="n">
        <v>69</v>
      </c>
      <c r="E123" s="76" t="n">
        <v>76</v>
      </c>
      <c r="F123" s="76" t="n">
        <v>9</v>
      </c>
      <c r="G123" s="76" t="n">
        <v>96</v>
      </c>
      <c r="H123" s="76" t="n">
        <v>255</v>
      </c>
      <c r="I123" s="76" t="n">
        <v>84</v>
      </c>
      <c r="J123" s="76" t="n">
        <v>54</v>
      </c>
      <c r="K123" s="76" t="n">
        <v>42</v>
      </c>
      <c r="L123" s="76" t="n">
        <v>315</v>
      </c>
    </row>
    <row r="124" customFormat="false" ht="11.1" hidden="false" customHeight="true" outlineLevel="0" collapsed="false">
      <c r="A124" s="240" t="n">
        <v>309</v>
      </c>
      <c r="B124" s="241" t="s">
        <v>575</v>
      </c>
      <c r="C124" s="76" t="n">
        <v>2325</v>
      </c>
      <c r="D124" s="76" t="n">
        <v>233</v>
      </c>
      <c r="E124" s="76" t="n">
        <v>348</v>
      </c>
      <c r="F124" s="76" t="n">
        <v>107</v>
      </c>
      <c r="G124" s="76" t="n">
        <v>221</v>
      </c>
      <c r="H124" s="76" t="n">
        <v>703</v>
      </c>
      <c r="I124" s="76" t="n">
        <v>347</v>
      </c>
      <c r="J124" s="76" t="n">
        <v>167</v>
      </c>
      <c r="K124" s="76" t="n">
        <v>199</v>
      </c>
      <c r="L124" s="76" t="n">
        <v>1156</v>
      </c>
    </row>
    <row r="125" customFormat="false" ht="11.1" hidden="false" customHeight="true" outlineLevel="0" collapsed="false">
      <c r="A125" s="240" t="n">
        <v>310</v>
      </c>
      <c r="B125" s="241" t="s">
        <v>577</v>
      </c>
      <c r="C125" s="76" t="n">
        <v>676</v>
      </c>
      <c r="D125" s="76" t="n">
        <v>70</v>
      </c>
      <c r="E125" s="76" t="n">
        <v>87</v>
      </c>
      <c r="F125" s="76" t="n">
        <v>39</v>
      </c>
      <c r="G125" s="76" t="n">
        <v>40</v>
      </c>
      <c r="H125" s="76" t="n">
        <v>216</v>
      </c>
      <c r="I125" s="76" t="n">
        <v>96</v>
      </c>
      <c r="J125" s="76" t="n">
        <v>64</v>
      </c>
      <c r="K125" s="76" t="n">
        <v>64</v>
      </c>
      <c r="L125" s="76" t="n">
        <v>328</v>
      </c>
    </row>
    <row r="126" customFormat="false" ht="11.1" hidden="false" customHeight="true" outlineLevel="0" collapsed="false">
      <c r="A126" s="240" t="n">
        <v>311</v>
      </c>
      <c r="B126" s="241" t="s">
        <v>583</v>
      </c>
      <c r="C126" s="76" t="n">
        <v>274</v>
      </c>
      <c r="D126" s="76" t="n">
        <v>31</v>
      </c>
      <c r="E126" s="76" t="n">
        <v>28</v>
      </c>
      <c r="F126" s="76" t="n">
        <v>3</v>
      </c>
      <c r="G126" s="76" t="n">
        <v>21</v>
      </c>
      <c r="H126" s="76" t="n">
        <v>76</v>
      </c>
      <c r="I126" s="76" t="n">
        <v>30</v>
      </c>
      <c r="J126" s="76" t="n">
        <v>34</v>
      </c>
      <c r="K126" s="76" t="n">
        <v>51</v>
      </c>
      <c r="L126" s="76" t="n">
        <v>143</v>
      </c>
    </row>
    <row r="127" customFormat="false" ht="11.1" hidden="false" customHeight="true" outlineLevel="0" collapsed="false">
      <c r="A127" s="240" t="n">
        <v>312</v>
      </c>
      <c r="B127" s="241" t="s">
        <v>690</v>
      </c>
      <c r="C127" s="76" t="n">
        <v>229</v>
      </c>
      <c r="D127" s="76" t="n">
        <v>24</v>
      </c>
      <c r="E127" s="76" t="n">
        <v>24</v>
      </c>
      <c r="F127" s="76" t="n">
        <v>7</v>
      </c>
      <c r="G127" s="76" t="n">
        <v>15</v>
      </c>
      <c r="H127" s="76" t="n">
        <v>42</v>
      </c>
      <c r="I127" s="76" t="n">
        <v>36</v>
      </c>
      <c r="J127" s="76" t="n">
        <v>34</v>
      </c>
      <c r="K127" s="76" t="n">
        <v>47</v>
      </c>
      <c r="L127" s="76" t="n">
        <v>123</v>
      </c>
    </row>
    <row r="128" customFormat="false" ht="11.1" hidden="false" customHeight="true" outlineLevel="0" collapsed="false">
      <c r="A128" s="240" t="n">
        <v>413</v>
      </c>
      <c r="B128" s="241" t="s">
        <v>691</v>
      </c>
      <c r="C128" s="76" t="n">
        <v>541</v>
      </c>
      <c r="D128" s="76" t="n">
        <v>37</v>
      </c>
      <c r="E128" s="76" t="n">
        <v>72</v>
      </c>
      <c r="F128" s="76" t="n">
        <v>23</v>
      </c>
      <c r="G128" s="76" t="n">
        <v>33</v>
      </c>
      <c r="H128" s="76" t="n">
        <v>134</v>
      </c>
      <c r="I128" s="76" t="n">
        <v>49</v>
      </c>
      <c r="J128" s="76" t="n">
        <v>51</v>
      </c>
      <c r="K128" s="76" t="n">
        <v>142</v>
      </c>
      <c r="L128" s="76" t="n">
        <v>286</v>
      </c>
    </row>
    <row r="129" customFormat="false" ht="11.1" hidden="false" customHeight="true" outlineLevel="0" collapsed="false">
      <c r="A129" s="240" t="n">
        <v>414</v>
      </c>
      <c r="B129" s="241" t="s">
        <v>692</v>
      </c>
      <c r="C129" s="76" t="n">
        <v>380</v>
      </c>
      <c r="D129" s="76" t="n">
        <v>21</v>
      </c>
      <c r="E129" s="76" t="n">
        <v>66</v>
      </c>
      <c r="F129" s="76" t="n">
        <v>12</v>
      </c>
      <c r="G129" s="76" t="n">
        <v>27</v>
      </c>
      <c r="H129" s="76" t="n">
        <v>91</v>
      </c>
      <c r="I129" s="76" t="n">
        <v>48</v>
      </c>
      <c r="J129" s="76" t="n">
        <v>38</v>
      </c>
      <c r="K129" s="76" t="n">
        <v>77</v>
      </c>
      <c r="L129" s="76" t="n">
        <v>212</v>
      </c>
    </row>
    <row r="130" customFormat="false" ht="11.1" hidden="false" customHeight="true" outlineLevel="0" collapsed="false">
      <c r="A130" s="240" t="n">
        <v>415</v>
      </c>
      <c r="B130" s="241" t="s">
        <v>693</v>
      </c>
      <c r="C130" s="76" t="n">
        <v>564</v>
      </c>
      <c r="D130" s="76" t="n">
        <v>55</v>
      </c>
      <c r="E130" s="76" t="n">
        <v>90</v>
      </c>
      <c r="F130" s="76" t="n">
        <v>21</v>
      </c>
      <c r="G130" s="76" t="n">
        <v>63</v>
      </c>
      <c r="H130" s="76" t="n">
        <v>155</v>
      </c>
      <c r="I130" s="76" t="n">
        <v>98</v>
      </c>
      <c r="J130" s="76" t="n">
        <v>54</v>
      </c>
      <c r="K130" s="76" t="n">
        <v>28</v>
      </c>
      <c r="L130" s="76" t="n">
        <v>274</v>
      </c>
    </row>
    <row r="131" customFormat="false" ht="11.1" hidden="false" customHeight="true" outlineLevel="0" collapsed="false">
      <c r="A131" s="240" t="n">
        <v>416</v>
      </c>
      <c r="B131" s="241" t="s">
        <v>584</v>
      </c>
      <c r="C131" s="76" t="n">
        <v>276</v>
      </c>
      <c r="D131" s="76" t="n">
        <v>18</v>
      </c>
      <c r="E131" s="76" t="n">
        <v>52</v>
      </c>
      <c r="F131" s="76" t="n">
        <v>6</v>
      </c>
      <c r="G131" s="76" t="n">
        <v>21</v>
      </c>
      <c r="H131" s="76" t="n">
        <v>76</v>
      </c>
      <c r="I131" s="76" t="n">
        <v>33</v>
      </c>
      <c r="J131" s="76" t="n">
        <v>37</v>
      </c>
      <c r="K131" s="76" t="n">
        <v>33</v>
      </c>
      <c r="L131" s="76" t="n">
        <v>138</v>
      </c>
    </row>
    <row r="132" customFormat="false" ht="11.1" hidden="false" customHeight="true" outlineLevel="0" collapsed="false">
      <c r="A132" s="240" t="n">
        <v>517</v>
      </c>
      <c r="B132" s="241" t="s">
        <v>581</v>
      </c>
      <c r="C132" s="76" t="n">
        <v>742</v>
      </c>
      <c r="D132" s="76" t="n">
        <v>93</v>
      </c>
      <c r="E132" s="76" t="n">
        <v>106</v>
      </c>
      <c r="F132" s="76" t="n">
        <v>13</v>
      </c>
      <c r="G132" s="76" t="n">
        <v>41</v>
      </c>
      <c r="H132" s="76" t="n">
        <v>224</v>
      </c>
      <c r="I132" s="76" t="n">
        <v>87</v>
      </c>
      <c r="J132" s="76" t="n">
        <v>50</v>
      </c>
      <c r="K132" s="76" t="n">
        <v>128</v>
      </c>
      <c r="L132" s="76" t="n">
        <v>404</v>
      </c>
    </row>
    <row r="133" customFormat="false" ht="11.1" hidden="false" customHeight="true" outlineLevel="0" collapsed="false">
      <c r="A133" s="240" t="n">
        <v>518</v>
      </c>
      <c r="B133" s="241" t="s">
        <v>694</v>
      </c>
      <c r="C133" s="76" t="n">
        <v>461</v>
      </c>
      <c r="D133" s="76" t="n">
        <v>54</v>
      </c>
      <c r="E133" s="76" t="n">
        <v>59</v>
      </c>
      <c r="F133" s="76" t="n">
        <v>15</v>
      </c>
      <c r="G133" s="76" t="n">
        <v>24</v>
      </c>
      <c r="H133" s="76" t="n">
        <v>112</v>
      </c>
      <c r="I133" s="76" t="n">
        <v>77</v>
      </c>
      <c r="J133" s="76" t="n">
        <v>46</v>
      </c>
      <c r="K133" s="76" t="n">
        <v>74</v>
      </c>
      <c r="L133" s="76" t="n">
        <v>249</v>
      </c>
    </row>
    <row r="134" customFormat="false" ht="11.1" hidden="false" customHeight="true" outlineLevel="0" collapsed="false">
      <c r="A134" s="240" t="n">
        <v>519</v>
      </c>
      <c r="B134" s="241" t="s">
        <v>695</v>
      </c>
      <c r="C134" s="76" t="n">
        <v>519</v>
      </c>
      <c r="D134" s="76" t="n">
        <v>60</v>
      </c>
      <c r="E134" s="76" t="n">
        <v>55</v>
      </c>
      <c r="F134" s="76" t="n">
        <v>23</v>
      </c>
      <c r="G134" s="76" t="n">
        <v>50</v>
      </c>
      <c r="H134" s="76" t="n">
        <v>161</v>
      </c>
      <c r="I134" s="76" t="n">
        <v>60</v>
      </c>
      <c r="J134" s="76" t="n">
        <v>37</v>
      </c>
      <c r="K134" s="76" t="n">
        <v>73</v>
      </c>
      <c r="L134" s="76" t="n">
        <v>288</v>
      </c>
    </row>
    <row r="135" customFormat="false" ht="11.1" hidden="false" customHeight="true" outlineLevel="0" collapsed="false">
      <c r="A135" s="240" t="n">
        <v>520</v>
      </c>
      <c r="B135" s="241" t="s">
        <v>696</v>
      </c>
      <c r="C135" s="76" t="n">
        <v>520</v>
      </c>
      <c r="D135" s="76" t="n">
        <v>49</v>
      </c>
      <c r="E135" s="76" t="n">
        <v>75</v>
      </c>
      <c r="F135" s="76" t="n">
        <v>20</v>
      </c>
      <c r="G135" s="76" t="n">
        <v>48</v>
      </c>
      <c r="H135" s="76" t="n">
        <v>112</v>
      </c>
      <c r="I135" s="76" t="n">
        <v>86</v>
      </c>
      <c r="J135" s="76" t="n">
        <v>27</v>
      </c>
      <c r="K135" s="76" t="n">
        <v>103</v>
      </c>
      <c r="L135" s="76" t="n">
        <v>273</v>
      </c>
    </row>
    <row r="136" customFormat="false" ht="11.1" hidden="false" customHeight="true" outlineLevel="0" collapsed="false">
      <c r="B136" s="122" t="s">
        <v>192</v>
      </c>
      <c r="C136" s="76" t="n">
        <v>18183</v>
      </c>
      <c r="D136" s="76" t="n">
        <v>1854</v>
      </c>
      <c r="E136" s="76" t="n">
        <v>2402</v>
      </c>
      <c r="F136" s="76" t="n">
        <v>663</v>
      </c>
      <c r="G136" s="76" t="n">
        <v>2031</v>
      </c>
      <c r="H136" s="76" t="n">
        <v>5837</v>
      </c>
      <c r="I136" s="76" t="n">
        <v>2289</v>
      </c>
      <c r="J136" s="76" t="n">
        <v>1293</v>
      </c>
      <c r="K136" s="76" t="n">
        <v>1814</v>
      </c>
      <c r="L136" s="76" t="n">
        <v>8990</v>
      </c>
    </row>
    <row r="137" customFormat="false" ht="6" hidden="false" customHeight="true" outlineLevel="0" collapsed="false">
      <c r="B137" s="122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false" customHeight="true" outlineLevel="0" collapsed="false">
      <c r="A138" s="161"/>
      <c r="B138" s="170"/>
      <c r="C138" s="137" t="s">
        <v>587</v>
      </c>
      <c r="D138" s="137"/>
      <c r="E138" s="137"/>
      <c r="F138" s="137"/>
      <c r="G138" s="137"/>
      <c r="H138" s="137"/>
      <c r="I138" s="137"/>
      <c r="J138" s="137"/>
      <c r="K138" s="137"/>
      <c r="L138" s="137"/>
    </row>
    <row r="139" customFormat="false" ht="11.1" hidden="false" customHeight="true" outlineLevel="0" collapsed="false">
      <c r="A139" s="240" t="n">
        <v>101</v>
      </c>
      <c r="B139" s="241" t="s">
        <v>697</v>
      </c>
      <c r="C139" s="76" t="n">
        <v>4442</v>
      </c>
      <c r="D139" s="76" t="n">
        <v>522</v>
      </c>
      <c r="E139" s="76" t="n">
        <v>640</v>
      </c>
      <c r="F139" s="76" t="n">
        <v>173</v>
      </c>
      <c r="G139" s="76" t="n">
        <v>518</v>
      </c>
      <c r="H139" s="76" t="n">
        <v>1234</v>
      </c>
      <c r="I139" s="76" t="n">
        <v>561</v>
      </c>
      <c r="J139" s="76" t="n">
        <v>453</v>
      </c>
      <c r="K139" s="76" t="n">
        <v>341</v>
      </c>
      <c r="L139" s="76" t="n">
        <v>2276</v>
      </c>
    </row>
    <row r="140" customFormat="false" ht="11.1" hidden="false" customHeight="true" outlineLevel="0" collapsed="false">
      <c r="A140" s="240" t="n">
        <v>102</v>
      </c>
      <c r="B140" s="241" t="s">
        <v>698</v>
      </c>
      <c r="C140" s="76" t="n">
        <v>6536</v>
      </c>
      <c r="D140" s="76" t="n">
        <v>728</v>
      </c>
      <c r="E140" s="76" t="n">
        <v>827</v>
      </c>
      <c r="F140" s="76" t="n">
        <v>244</v>
      </c>
      <c r="G140" s="76" t="n">
        <v>898</v>
      </c>
      <c r="H140" s="76" t="n">
        <v>1876</v>
      </c>
      <c r="I140" s="76" t="n">
        <v>792</v>
      </c>
      <c r="J140" s="76" t="n">
        <v>646</v>
      </c>
      <c r="K140" s="76" t="n">
        <v>525</v>
      </c>
      <c r="L140" s="76" t="n">
        <v>3315</v>
      </c>
    </row>
    <row r="141" customFormat="false" ht="11.1" hidden="false" customHeight="true" outlineLevel="0" collapsed="false">
      <c r="A141" s="240" t="n">
        <v>103</v>
      </c>
      <c r="B141" s="241" t="s">
        <v>699</v>
      </c>
      <c r="C141" s="76" t="n">
        <v>5156</v>
      </c>
      <c r="D141" s="76" t="n">
        <v>563</v>
      </c>
      <c r="E141" s="76" t="n">
        <v>667</v>
      </c>
      <c r="F141" s="76" t="n">
        <v>190</v>
      </c>
      <c r="G141" s="76" t="n">
        <v>716</v>
      </c>
      <c r="H141" s="76" t="n">
        <v>1378</v>
      </c>
      <c r="I141" s="76" t="n">
        <v>698</v>
      </c>
      <c r="J141" s="76" t="n">
        <v>461</v>
      </c>
      <c r="K141" s="76" t="n">
        <v>483</v>
      </c>
      <c r="L141" s="76" t="n">
        <v>2693</v>
      </c>
    </row>
    <row r="142" customFormat="false" ht="11.1" hidden="false" customHeight="true" outlineLevel="0" collapsed="false">
      <c r="A142" s="240" t="n">
        <v>204</v>
      </c>
      <c r="B142" s="241" t="s">
        <v>700</v>
      </c>
      <c r="C142" s="76" t="n">
        <v>3980</v>
      </c>
      <c r="D142" s="76" t="n">
        <v>480</v>
      </c>
      <c r="E142" s="76" t="n">
        <v>490</v>
      </c>
      <c r="F142" s="76" t="n">
        <v>131</v>
      </c>
      <c r="G142" s="76" t="n">
        <v>533</v>
      </c>
      <c r="H142" s="76" t="n">
        <v>1182</v>
      </c>
      <c r="I142" s="76" t="n">
        <v>555</v>
      </c>
      <c r="J142" s="76" t="n">
        <v>319</v>
      </c>
      <c r="K142" s="76" t="n">
        <v>290</v>
      </c>
      <c r="L142" s="76" t="n">
        <v>2040</v>
      </c>
    </row>
    <row r="143" customFormat="false" ht="11.1" hidden="false" customHeight="true" outlineLevel="0" collapsed="false">
      <c r="A143" s="240" t="n">
        <v>205</v>
      </c>
      <c r="B143" s="241" t="s">
        <v>701</v>
      </c>
      <c r="C143" s="76" t="n">
        <v>1206</v>
      </c>
      <c r="D143" s="76" t="n">
        <v>123</v>
      </c>
      <c r="E143" s="76" t="n">
        <v>152</v>
      </c>
      <c r="F143" s="76" t="n">
        <v>31</v>
      </c>
      <c r="G143" s="76" t="n">
        <v>181</v>
      </c>
      <c r="H143" s="76" t="n">
        <v>335</v>
      </c>
      <c r="I143" s="76" t="n">
        <v>170</v>
      </c>
      <c r="J143" s="76" t="n">
        <v>93</v>
      </c>
      <c r="K143" s="76" t="n">
        <v>121</v>
      </c>
      <c r="L143" s="76" t="n">
        <v>614</v>
      </c>
    </row>
    <row r="144" customFormat="false" ht="11.1" hidden="false" customHeight="true" outlineLevel="0" collapsed="false">
      <c r="A144" s="240" t="n">
        <v>206</v>
      </c>
      <c r="B144" s="241" t="s">
        <v>702</v>
      </c>
      <c r="C144" s="76" t="n">
        <v>2101</v>
      </c>
      <c r="D144" s="76" t="n">
        <v>219</v>
      </c>
      <c r="E144" s="76" t="n">
        <v>248</v>
      </c>
      <c r="F144" s="76" t="n">
        <v>63</v>
      </c>
      <c r="G144" s="76" t="n">
        <v>270</v>
      </c>
      <c r="H144" s="76" t="n">
        <v>568</v>
      </c>
      <c r="I144" s="76" t="n">
        <v>266</v>
      </c>
      <c r="J144" s="76" t="n">
        <v>228</v>
      </c>
      <c r="K144" s="76" t="n">
        <v>239</v>
      </c>
      <c r="L144" s="76" t="n">
        <v>1055</v>
      </c>
    </row>
    <row r="145" customFormat="false" ht="11.1" hidden="false" customHeight="true" outlineLevel="0" collapsed="false">
      <c r="A145" s="240" t="n">
        <v>307</v>
      </c>
      <c r="B145" s="241" t="s">
        <v>589</v>
      </c>
      <c r="C145" s="76" t="n">
        <v>2358</v>
      </c>
      <c r="D145" s="76" t="n">
        <v>144</v>
      </c>
      <c r="E145" s="76" t="n">
        <v>226</v>
      </c>
      <c r="F145" s="76" t="n">
        <v>83</v>
      </c>
      <c r="G145" s="76" t="n">
        <v>637</v>
      </c>
      <c r="H145" s="76" t="n">
        <v>597</v>
      </c>
      <c r="I145" s="76" t="n">
        <v>294</v>
      </c>
      <c r="J145" s="76" t="n">
        <v>131</v>
      </c>
      <c r="K145" s="76" t="n">
        <v>246</v>
      </c>
      <c r="L145" s="76" t="n">
        <v>1143</v>
      </c>
    </row>
    <row r="146" customFormat="false" ht="11.1" hidden="false" customHeight="true" outlineLevel="0" collapsed="false">
      <c r="A146" s="240" t="n">
        <v>408</v>
      </c>
      <c r="B146" s="241" t="s">
        <v>591</v>
      </c>
      <c r="C146" s="76" t="n">
        <v>854</v>
      </c>
      <c r="D146" s="76" t="n">
        <v>86</v>
      </c>
      <c r="E146" s="76" t="n">
        <v>109</v>
      </c>
      <c r="F146" s="76" t="n">
        <v>39</v>
      </c>
      <c r="G146" s="76" t="n">
        <v>73</v>
      </c>
      <c r="H146" s="76" t="n">
        <v>186</v>
      </c>
      <c r="I146" s="76" t="n">
        <v>155</v>
      </c>
      <c r="J146" s="76" t="n">
        <v>90</v>
      </c>
      <c r="K146" s="76" t="n">
        <v>116</v>
      </c>
      <c r="L146" s="76" t="n">
        <v>458</v>
      </c>
    </row>
    <row r="147" customFormat="false" ht="11.1" hidden="false" customHeight="true" outlineLevel="0" collapsed="false">
      <c r="A147" s="240" t="n">
        <v>409</v>
      </c>
      <c r="B147" s="241" t="s">
        <v>592</v>
      </c>
      <c r="C147" s="76" t="n">
        <v>1181</v>
      </c>
      <c r="D147" s="76" t="n">
        <v>85</v>
      </c>
      <c r="E147" s="76" t="n">
        <v>151</v>
      </c>
      <c r="F147" s="76" t="n">
        <v>65</v>
      </c>
      <c r="G147" s="76" t="n">
        <v>110</v>
      </c>
      <c r="H147" s="76" t="n">
        <v>310</v>
      </c>
      <c r="I147" s="76" t="n">
        <v>203</v>
      </c>
      <c r="J147" s="76" t="n">
        <v>114</v>
      </c>
      <c r="K147" s="76" t="n">
        <v>143</v>
      </c>
      <c r="L147" s="76" t="n">
        <v>620</v>
      </c>
    </row>
    <row r="148" customFormat="false" ht="11.1" hidden="false" customHeight="true" outlineLevel="0" collapsed="false">
      <c r="B148" s="122" t="s">
        <v>192</v>
      </c>
      <c r="C148" s="76" t="n">
        <v>27814</v>
      </c>
      <c r="D148" s="76" t="n">
        <v>2950</v>
      </c>
      <c r="E148" s="76" t="n">
        <v>3510</v>
      </c>
      <c r="F148" s="76" t="n">
        <v>1019</v>
      </c>
      <c r="G148" s="76" t="n">
        <v>3936</v>
      </c>
      <c r="H148" s="76" t="n">
        <v>7666</v>
      </c>
      <c r="I148" s="76" t="n">
        <v>3694</v>
      </c>
      <c r="J148" s="76" t="n">
        <v>2535</v>
      </c>
      <c r="K148" s="76" t="n">
        <v>2504</v>
      </c>
      <c r="L148" s="76" t="n">
        <v>14214</v>
      </c>
    </row>
    <row r="149" customFormat="false" ht="6" hidden="false" customHeight="true" outlineLevel="0" collapsed="false">
      <c r="B149" s="122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2" hidden="false" customHeight="true" outlineLevel="0" collapsed="false">
      <c r="A150" s="161"/>
      <c r="B150" s="170"/>
      <c r="C150" s="137" t="s">
        <v>595</v>
      </c>
      <c r="D150" s="137"/>
      <c r="E150" s="137"/>
      <c r="F150" s="137"/>
      <c r="G150" s="137"/>
      <c r="H150" s="137"/>
      <c r="I150" s="137"/>
      <c r="J150" s="137"/>
      <c r="K150" s="137"/>
      <c r="L150" s="137"/>
    </row>
    <row r="151" customFormat="false" ht="11.1" hidden="false" customHeight="true" outlineLevel="0" collapsed="false">
      <c r="A151" s="240" t="n">
        <v>101</v>
      </c>
      <c r="B151" s="241" t="s">
        <v>703</v>
      </c>
      <c r="C151" s="76" t="n">
        <v>155</v>
      </c>
      <c r="D151" s="76" t="n">
        <v>9</v>
      </c>
      <c r="E151" s="76" t="n">
        <v>12</v>
      </c>
      <c r="F151" s="76" t="n">
        <v>15</v>
      </c>
      <c r="G151" s="76" t="n">
        <v>6</v>
      </c>
      <c r="H151" s="76" t="n">
        <v>43</v>
      </c>
      <c r="I151" s="76" t="n">
        <v>33</v>
      </c>
      <c r="J151" s="76" t="n">
        <v>12</v>
      </c>
      <c r="K151" s="76" t="n">
        <v>25</v>
      </c>
      <c r="L151" s="76" t="n">
        <v>73</v>
      </c>
    </row>
    <row r="152" customFormat="false" ht="11.1" hidden="false" customHeight="true" outlineLevel="0" collapsed="false">
      <c r="A152" s="240" t="n">
        <v>102</v>
      </c>
      <c r="B152" s="241" t="s">
        <v>704</v>
      </c>
      <c r="C152" s="76" t="n">
        <v>4058</v>
      </c>
      <c r="D152" s="76" t="n">
        <v>432</v>
      </c>
      <c r="E152" s="76" t="n">
        <v>581</v>
      </c>
      <c r="F152" s="76" t="n">
        <v>143</v>
      </c>
      <c r="G152" s="76" t="n">
        <v>454</v>
      </c>
      <c r="H152" s="76" t="n">
        <v>1108</v>
      </c>
      <c r="I152" s="76" t="n">
        <v>599</v>
      </c>
      <c r="J152" s="76" t="n">
        <v>450</v>
      </c>
      <c r="K152" s="76" t="n">
        <v>291</v>
      </c>
      <c r="L152" s="76" t="n">
        <v>2095</v>
      </c>
    </row>
    <row r="153" customFormat="false" ht="11.1" hidden="false" customHeight="true" outlineLevel="0" collapsed="false">
      <c r="A153" s="240" t="n">
        <v>103</v>
      </c>
      <c r="B153" s="241" t="s">
        <v>705</v>
      </c>
      <c r="C153" s="76" t="n">
        <v>3861</v>
      </c>
      <c r="D153" s="76" t="n">
        <v>456</v>
      </c>
      <c r="E153" s="76" t="n">
        <v>545</v>
      </c>
      <c r="F153" s="76" t="n">
        <v>184</v>
      </c>
      <c r="G153" s="76" t="n">
        <v>498</v>
      </c>
      <c r="H153" s="76" t="n">
        <v>1059</v>
      </c>
      <c r="I153" s="76" t="n">
        <v>579</v>
      </c>
      <c r="J153" s="76" t="n">
        <v>293</v>
      </c>
      <c r="K153" s="76" t="n">
        <v>247</v>
      </c>
      <c r="L153" s="76" t="n">
        <v>1972</v>
      </c>
    </row>
    <row r="154" customFormat="false" ht="11.1" hidden="false" customHeight="true" outlineLevel="0" collapsed="false">
      <c r="A154" s="240" t="n">
        <v>204</v>
      </c>
      <c r="B154" s="241" t="s">
        <v>706</v>
      </c>
      <c r="C154" s="76" t="n">
        <v>1414</v>
      </c>
      <c r="D154" s="76" t="n">
        <v>167</v>
      </c>
      <c r="E154" s="76" t="n">
        <v>204</v>
      </c>
      <c r="F154" s="76" t="n">
        <v>40</v>
      </c>
      <c r="G154" s="76" t="n">
        <v>219</v>
      </c>
      <c r="H154" s="76" t="n">
        <v>411</v>
      </c>
      <c r="I154" s="76" t="n">
        <v>167</v>
      </c>
      <c r="J154" s="76" t="n">
        <v>92</v>
      </c>
      <c r="K154" s="76" t="n">
        <v>114</v>
      </c>
      <c r="L154" s="76" t="n">
        <v>696</v>
      </c>
    </row>
    <row r="155" customFormat="false" ht="11.1" hidden="false" customHeight="true" outlineLevel="0" collapsed="false">
      <c r="A155" s="240" t="n">
        <v>205</v>
      </c>
      <c r="B155" s="241" t="s">
        <v>707</v>
      </c>
      <c r="C155" s="76" t="n">
        <v>3273</v>
      </c>
      <c r="D155" s="76" t="n">
        <v>388</v>
      </c>
      <c r="E155" s="76" t="n">
        <v>449</v>
      </c>
      <c r="F155" s="76" t="n">
        <v>103</v>
      </c>
      <c r="G155" s="76" t="n">
        <v>456</v>
      </c>
      <c r="H155" s="76" t="n">
        <v>1015</v>
      </c>
      <c r="I155" s="76" t="n">
        <v>381</v>
      </c>
      <c r="J155" s="76" t="n">
        <v>242</v>
      </c>
      <c r="K155" s="76" t="n">
        <v>239</v>
      </c>
      <c r="L155" s="76" t="n">
        <v>1648</v>
      </c>
    </row>
    <row r="156" customFormat="false" ht="11.1" hidden="false" customHeight="true" outlineLevel="0" collapsed="false">
      <c r="A156" s="240" t="n">
        <v>306</v>
      </c>
      <c r="B156" s="241" t="s">
        <v>598</v>
      </c>
      <c r="C156" s="76" t="n">
        <v>5986</v>
      </c>
      <c r="D156" s="76" t="n">
        <v>660</v>
      </c>
      <c r="E156" s="76" t="n">
        <v>697</v>
      </c>
      <c r="F156" s="76" t="n">
        <v>203</v>
      </c>
      <c r="G156" s="76" t="n">
        <v>1114</v>
      </c>
      <c r="H156" s="76" t="n">
        <v>1802</v>
      </c>
      <c r="I156" s="76" t="n">
        <v>708</v>
      </c>
      <c r="J156" s="76" t="n">
        <v>351</v>
      </c>
      <c r="K156" s="76" t="n">
        <v>451</v>
      </c>
      <c r="L156" s="76" t="n">
        <v>3077</v>
      </c>
    </row>
    <row r="157" customFormat="false" ht="11.1" hidden="false" customHeight="true" outlineLevel="0" collapsed="false">
      <c r="A157" s="240" t="n">
        <v>307</v>
      </c>
      <c r="B157" s="241" t="s">
        <v>708</v>
      </c>
      <c r="C157" s="76" t="n">
        <v>3780</v>
      </c>
      <c r="D157" s="76" t="n">
        <v>329</v>
      </c>
      <c r="E157" s="76" t="n">
        <v>259</v>
      </c>
      <c r="F157" s="76" t="n">
        <v>154</v>
      </c>
      <c r="G157" s="76" t="n">
        <v>720</v>
      </c>
      <c r="H157" s="76" t="n">
        <v>1288</v>
      </c>
      <c r="I157" s="76" t="n">
        <v>557</v>
      </c>
      <c r="J157" s="76" t="n">
        <v>269</v>
      </c>
      <c r="K157" s="76" t="n">
        <v>204</v>
      </c>
      <c r="L157" s="76" t="n">
        <v>1558</v>
      </c>
    </row>
    <row r="158" customFormat="false" ht="11.1" hidden="false" customHeight="true" outlineLevel="0" collapsed="false">
      <c r="A158" s="240" t="n">
        <v>308</v>
      </c>
      <c r="B158" s="241" t="s">
        <v>709</v>
      </c>
      <c r="C158" s="76" t="n">
        <v>2585</v>
      </c>
      <c r="D158" s="76" t="n">
        <v>235</v>
      </c>
      <c r="E158" s="76" t="n">
        <v>311</v>
      </c>
      <c r="F158" s="76" t="n">
        <v>89</v>
      </c>
      <c r="G158" s="76" t="n">
        <v>566</v>
      </c>
      <c r="H158" s="76" t="n">
        <v>781</v>
      </c>
      <c r="I158" s="76" t="n">
        <v>321</v>
      </c>
      <c r="J158" s="76" t="n">
        <v>133</v>
      </c>
      <c r="K158" s="76" t="n">
        <v>149</v>
      </c>
      <c r="L158" s="76" t="n">
        <v>1311</v>
      </c>
    </row>
    <row r="159" customFormat="false" ht="11.1" hidden="false" customHeight="true" outlineLevel="0" collapsed="false">
      <c r="A159" s="240" t="n">
        <v>409</v>
      </c>
      <c r="B159" s="241" t="s">
        <v>710</v>
      </c>
      <c r="C159" s="76" t="n">
        <v>3559</v>
      </c>
      <c r="D159" s="76" t="n">
        <v>362</v>
      </c>
      <c r="E159" s="76" t="n">
        <v>353</v>
      </c>
      <c r="F159" s="76" t="n">
        <v>105</v>
      </c>
      <c r="G159" s="76" t="n">
        <v>556</v>
      </c>
      <c r="H159" s="76" t="n">
        <v>1311</v>
      </c>
      <c r="I159" s="76" t="n">
        <v>510</v>
      </c>
      <c r="J159" s="76" t="n">
        <v>231</v>
      </c>
      <c r="K159" s="76" t="n">
        <v>131</v>
      </c>
      <c r="L159" s="76" t="n">
        <v>1704</v>
      </c>
    </row>
    <row r="160" customFormat="false" ht="11.1" hidden="false" customHeight="true" outlineLevel="0" collapsed="false">
      <c r="A160" s="240" t="n">
        <v>410</v>
      </c>
      <c r="B160" s="241" t="s">
        <v>711</v>
      </c>
      <c r="C160" s="76" t="n">
        <v>2499</v>
      </c>
      <c r="D160" s="76" t="n">
        <v>262</v>
      </c>
      <c r="E160" s="76" t="n">
        <v>288</v>
      </c>
      <c r="F160" s="76" t="n">
        <v>98</v>
      </c>
      <c r="G160" s="76" t="n">
        <v>398</v>
      </c>
      <c r="H160" s="76" t="n">
        <v>769</v>
      </c>
      <c r="I160" s="76" t="n">
        <v>315</v>
      </c>
      <c r="J160" s="76" t="n">
        <v>195</v>
      </c>
      <c r="K160" s="76" t="n">
        <v>174</v>
      </c>
      <c r="L160" s="76" t="n">
        <v>1181</v>
      </c>
    </row>
    <row r="161" customFormat="false" ht="11.1" hidden="false" customHeight="true" outlineLevel="0" collapsed="false">
      <c r="A161" s="240" t="n">
        <v>411</v>
      </c>
      <c r="B161" s="241" t="s">
        <v>712</v>
      </c>
      <c r="C161" s="76" t="n">
        <v>3746</v>
      </c>
      <c r="D161" s="76" t="n">
        <v>377</v>
      </c>
      <c r="E161" s="76" t="n">
        <v>520</v>
      </c>
      <c r="F161" s="76" t="n">
        <v>139</v>
      </c>
      <c r="G161" s="76" t="n">
        <v>648</v>
      </c>
      <c r="H161" s="76" t="n">
        <v>1078</v>
      </c>
      <c r="I161" s="76" t="n">
        <v>377</v>
      </c>
      <c r="J161" s="76" t="n">
        <v>224</v>
      </c>
      <c r="K161" s="76" t="n">
        <v>383</v>
      </c>
      <c r="L161" s="76" t="n">
        <v>1928</v>
      </c>
    </row>
    <row r="162" customFormat="false" ht="11.1" hidden="false" customHeight="true" outlineLevel="0" collapsed="false">
      <c r="A162" s="240" t="n">
        <v>512</v>
      </c>
      <c r="B162" s="241" t="s">
        <v>713</v>
      </c>
      <c r="C162" s="76" t="n">
        <v>345</v>
      </c>
      <c r="D162" s="76" t="n">
        <v>52</v>
      </c>
      <c r="E162" s="76" t="n">
        <v>38</v>
      </c>
      <c r="F162" s="76" t="n">
        <v>11</v>
      </c>
      <c r="G162" s="76" t="n">
        <v>22</v>
      </c>
      <c r="H162" s="76" t="n">
        <v>159</v>
      </c>
      <c r="I162" s="76" t="n">
        <v>36</v>
      </c>
      <c r="J162" s="76" t="n">
        <v>9</v>
      </c>
      <c r="K162" s="76" t="n">
        <v>18</v>
      </c>
      <c r="L162" s="76" t="n">
        <v>173</v>
      </c>
    </row>
    <row r="163" customFormat="false" ht="11.1" hidden="false" customHeight="true" outlineLevel="0" collapsed="false">
      <c r="A163" s="240" t="n">
        <v>513</v>
      </c>
      <c r="B163" s="241" t="s">
        <v>597</v>
      </c>
      <c r="C163" s="76" t="n">
        <v>1998</v>
      </c>
      <c r="D163" s="76" t="n">
        <v>187</v>
      </c>
      <c r="E163" s="76" t="n">
        <v>244</v>
      </c>
      <c r="F163" s="76" t="n">
        <v>59</v>
      </c>
      <c r="G163" s="76" t="n">
        <v>448</v>
      </c>
      <c r="H163" s="76" t="n">
        <v>628</v>
      </c>
      <c r="I163" s="76" t="n">
        <v>184</v>
      </c>
      <c r="J163" s="76" t="n">
        <v>109</v>
      </c>
      <c r="K163" s="76" t="n">
        <v>139</v>
      </c>
      <c r="L163" s="76" t="n">
        <v>980</v>
      </c>
    </row>
    <row r="164" customFormat="false" ht="11.1" hidden="false" customHeight="true" outlineLevel="0" collapsed="false">
      <c r="B164" s="122" t="s">
        <v>192</v>
      </c>
      <c r="C164" s="76" t="n">
        <v>37259</v>
      </c>
      <c r="D164" s="76" t="n">
        <v>3916</v>
      </c>
      <c r="E164" s="76" t="n">
        <v>4501</v>
      </c>
      <c r="F164" s="76" t="n">
        <v>1343</v>
      </c>
      <c r="G164" s="76" t="n">
        <v>6105</v>
      </c>
      <c r="H164" s="76" t="n">
        <v>11452</v>
      </c>
      <c r="I164" s="76" t="n">
        <v>4767</v>
      </c>
      <c r="J164" s="76" t="n">
        <v>2610</v>
      </c>
      <c r="K164" s="76" t="n">
        <v>2565</v>
      </c>
      <c r="L164" s="76" t="n">
        <v>18396</v>
      </c>
    </row>
    <row r="165" customFormat="false" ht="6" hidden="false" customHeight="true" outlineLevel="0" collapsed="false">
      <c r="B165" s="122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2" hidden="false" customHeight="true" outlineLevel="0" collapsed="false">
      <c r="A166" s="161"/>
      <c r="B166" s="170"/>
      <c r="C166" s="137" t="s">
        <v>607</v>
      </c>
      <c r="D166" s="137"/>
      <c r="E166" s="137"/>
      <c r="F166" s="137"/>
      <c r="G166" s="137"/>
      <c r="H166" s="137"/>
      <c r="I166" s="137"/>
      <c r="J166" s="137"/>
      <c r="K166" s="137"/>
      <c r="L166" s="137"/>
    </row>
    <row r="167" customFormat="false" ht="11.1" hidden="false" customHeight="true" outlineLevel="0" collapsed="false">
      <c r="A167" s="240" t="n">
        <v>1031</v>
      </c>
      <c r="B167" s="241" t="s">
        <v>714</v>
      </c>
      <c r="C167" s="76" t="n">
        <v>9088</v>
      </c>
      <c r="D167" s="76" t="n">
        <v>968</v>
      </c>
      <c r="E167" s="76" t="n">
        <v>1211</v>
      </c>
      <c r="F167" s="76" t="n">
        <v>360</v>
      </c>
      <c r="G167" s="76" t="n">
        <v>1052</v>
      </c>
      <c r="H167" s="76" t="n">
        <v>3016</v>
      </c>
      <c r="I167" s="76" t="n">
        <v>1094</v>
      </c>
      <c r="J167" s="76" t="n">
        <v>824</v>
      </c>
      <c r="K167" s="76" t="n">
        <v>563</v>
      </c>
      <c r="L167" s="76" t="n">
        <v>4374</v>
      </c>
    </row>
    <row r="168" customFormat="false" ht="11.1" hidden="false" customHeight="true" outlineLevel="0" collapsed="false">
      <c r="A168" s="240" t="n">
        <v>1032</v>
      </c>
      <c r="B168" s="241" t="s">
        <v>715</v>
      </c>
      <c r="C168" s="76" t="n">
        <v>7538</v>
      </c>
      <c r="D168" s="76" t="n">
        <v>778</v>
      </c>
      <c r="E168" s="76" t="n">
        <v>898</v>
      </c>
      <c r="F168" s="76" t="n">
        <v>303</v>
      </c>
      <c r="G168" s="76" t="n">
        <v>894</v>
      </c>
      <c r="H168" s="76" t="n">
        <v>2297</v>
      </c>
      <c r="I168" s="76" t="n">
        <v>1058</v>
      </c>
      <c r="J168" s="76" t="n">
        <v>753</v>
      </c>
      <c r="K168" s="76" t="n">
        <v>557</v>
      </c>
      <c r="L168" s="76" t="n">
        <v>3777</v>
      </c>
    </row>
    <row r="169" customFormat="false" ht="11.1" hidden="false" customHeight="true" outlineLevel="0" collapsed="false">
      <c r="A169" s="240" t="n">
        <v>2141</v>
      </c>
      <c r="B169" s="241" t="s">
        <v>716</v>
      </c>
      <c r="C169" s="76" t="n">
        <v>3623</v>
      </c>
      <c r="D169" s="76" t="n">
        <v>282</v>
      </c>
      <c r="E169" s="76" t="n">
        <v>435</v>
      </c>
      <c r="F169" s="76" t="n">
        <v>153</v>
      </c>
      <c r="G169" s="76" t="n">
        <v>345</v>
      </c>
      <c r="H169" s="76" t="n">
        <v>1145</v>
      </c>
      <c r="I169" s="76" t="n">
        <v>557</v>
      </c>
      <c r="J169" s="76" t="n">
        <v>398</v>
      </c>
      <c r="K169" s="76" t="n">
        <v>308</v>
      </c>
      <c r="L169" s="76" t="n">
        <v>1691</v>
      </c>
    </row>
    <row r="170" customFormat="false" ht="11.1" hidden="false" customHeight="true" outlineLevel="0" collapsed="false">
      <c r="A170" s="240" t="n">
        <v>2144</v>
      </c>
      <c r="B170" s="241" t="s">
        <v>717</v>
      </c>
      <c r="C170" s="76" t="n">
        <v>8983</v>
      </c>
      <c r="D170" s="76" t="n">
        <v>866</v>
      </c>
      <c r="E170" s="76" t="n">
        <v>1162</v>
      </c>
      <c r="F170" s="76" t="n">
        <v>378</v>
      </c>
      <c r="G170" s="76" t="n">
        <v>1106</v>
      </c>
      <c r="H170" s="76" t="n">
        <v>2751</v>
      </c>
      <c r="I170" s="76" t="n">
        <v>1234</v>
      </c>
      <c r="J170" s="76" t="n">
        <v>867</v>
      </c>
      <c r="K170" s="76" t="n">
        <v>619</v>
      </c>
      <c r="L170" s="76" t="n">
        <v>4409</v>
      </c>
    </row>
    <row r="171" customFormat="false" ht="11.1" hidden="false" customHeight="true" outlineLevel="0" collapsed="false">
      <c r="A171" s="240" t="n">
        <v>2145</v>
      </c>
      <c r="B171" s="241" t="s">
        <v>718</v>
      </c>
      <c r="C171" s="76" t="n">
        <v>1631</v>
      </c>
      <c r="D171" s="76" t="n">
        <v>130</v>
      </c>
      <c r="E171" s="76" t="n">
        <v>170</v>
      </c>
      <c r="F171" s="76" t="n">
        <v>80</v>
      </c>
      <c r="G171" s="76" t="n">
        <v>188</v>
      </c>
      <c r="H171" s="76" t="n">
        <v>482</v>
      </c>
      <c r="I171" s="76" t="n">
        <v>239</v>
      </c>
      <c r="J171" s="76" t="n">
        <v>194</v>
      </c>
      <c r="K171" s="76" t="n">
        <v>148</v>
      </c>
      <c r="L171" s="76" t="n">
        <v>829</v>
      </c>
    </row>
    <row r="172" customFormat="false" ht="11.1" hidden="false" customHeight="true" outlineLevel="0" collapsed="false">
      <c r="A172" s="240" t="n">
        <v>2242</v>
      </c>
      <c r="B172" s="241" t="s">
        <v>719</v>
      </c>
      <c r="C172" s="76" t="n">
        <v>2365</v>
      </c>
      <c r="D172" s="76" t="n">
        <v>183</v>
      </c>
      <c r="E172" s="76" t="n">
        <v>399</v>
      </c>
      <c r="F172" s="76" t="n">
        <v>116</v>
      </c>
      <c r="G172" s="76" t="n">
        <v>173</v>
      </c>
      <c r="H172" s="76" t="n">
        <v>500</v>
      </c>
      <c r="I172" s="76" t="n">
        <v>391</v>
      </c>
      <c r="J172" s="76" t="n">
        <v>364</v>
      </c>
      <c r="K172" s="76" t="n">
        <v>239</v>
      </c>
      <c r="L172" s="76" t="n">
        <v>1261</v>
      </c>
    </row>
    <row r="173" customFormat="false" ht="11.1" hidden="false" customHeight="true" outlineLevel="0" collapsed="false">
      <c r="A173" s="240" t="n">
        <v>2311</v>
      </c>
      <c r="B173" s="241" t="s">
        <v>720</v>
      </c>
      <c r="C173" s="76" t="n">
        <v>3401</v>
      </c>
      <c r="D173" s="76" t="n">
        <v>299</v>
      </c>
      <c r="E173" s="76" t="n">
        <v>600</v>
      </c>
      <c r="F173" s="76" t="n">
        <v>182</v>
      </c>
      <c r="G173" s="76" t="n">
        <v>192</v>
      </c>
      <c r="H173" s="76" t="n">
        <v>702</v>
      </c>
      <c r="I173" s="76" t="n">
        <v>567</v>
      </c>
      <c r="J173" s="76" t="n">
        <v>486</v>
      </c>
      <c r="K173" s="76" t="n">
        <v>373</v>
      </c>
      <c r="L173" s="76" t="n">
        <v>1765</v>
      </c>
    </row>
    <row r="174" customFormat="false" ht="11.1" hidden="false" customHeight="true" outlineLevel="0" collapsed="false">
      <c r="A174" s="240" t="n">
        <v>3012</v>
      </c>
      <c r="B174" s="241" t="s">
        <v>721</v>
      </c>
      <c r="C174" s="76" t="n">
        <v>4514</v>
      </c>
      <c r="D174" s="76" t="n">
        <v>356</v>
      </c>
      <c r="E174" s="76" t="n">
        <v>556</v>
      </c>
      <c r="F174" s="76" t="n">
        <v>254</v>
      </c>
      <c r="G174" s="76" t="n">
        <v>477</v>
      </c>
      <c r="H174" s="76" t="n">
        <v>1242</v>
      </c>
      <c r="I174" s="76" t="n">
        <v>732</v>
      </c>
      <c r="J174" s="76" t="n">
        <v>537</v>
      </c>
      <c r="K174" s="76" t="n">
        <v>360</v>
      </c>
      <c r="L174" s="76" t="n">
        <v>2183</v>
      </c>
    </row>
    <row r="175" customFormat="false" ht="11.1" hidden="false" customHeight="true" outlineLevel="0" collapsed="false">
      <c r="A175" s="240" t="n">
        <v>3021</v>
      </c>
      <c r="B175" s="139" t="s">
        <v>722</v>
      </c>
      <c r="C175" s="76" t="n">
        <v>12867</v>
      </c>
      <c r="D175" s="76" t="n">
        <v>1587</v>
      </c>
      <c r="E175" s="76" t="n">
        <v>2307</v>
      </c>
      <c r="F175" s="76" t="n">
        <v>717</v>
      </c>
      <c r="G175" s="76" t="n">
        <v>1429</v>
      </c>
      <c r="H175" s="76" t="n">
        <v>3439</v>
      </c>
      <c r="I175" s="76" t="n">
        <v>1568</v>
      </c>
      <c r="J175" s="76" t="n">
        <v>1057</v>
      </c>
      <c r="K175" s="76" t="n">
        <v>763</v>
      </c>
      <c r="L175" s="76" t="n">
        <v>6463</v>
      </c>
    </row>
    <row r="176" customFormat="false" ht="11.1" hidden="false" customHeight="true" outlineLevel="0" collapsed="false">
      <c r="A176" s="240" t="n">
        <v>3022</v>
      </c>
      <c r="B176" s="139" t="s">
        <v>723</v>
      </c>
      <c r="C176" s="76" t="n">
        <v>1887</v>
      </c>
      <c r="D176" s="76" t="n">
        <v>103</v>
      </c>
      <c r="E176" s="76" t="n">
        <v>313</v>
      </c>
      <c r="F176" s="76" t="n">
        <v>72</v>
      </c>
      <c r="G176" s="76" t="n">
        <v>228</v>
      </c>
      <c r="H176" s="76" t="n">
        <v>486</v>
      </c>
      <c r="I176" s="76" t="n">
        <v>296</v>
      </c>
      <c r="J176" s="76" t="n">
        <v>250</v>
      </c>
      <c r="K176" s="76" t="n">
        <v>139</v>
      </c>
      <c r="L176" s="76" t="n">
        <v>950</v>
      </c>
    </row>
    <row r="177" customFormat="false" ht="11.1" hidden="false" customHeight="true" outlineLevel="0" collapsed="false">
      <c r="A177" s="240" t="n">
        <v>3043</v>
      </c>
      <c r="B177" s="241" t="s">
        <v>724</v>
      </c>
      <c r="C177" s="76" t="n">
        <v>1991</v>
      </c>
      <c r="D177" s="76" t="n">
        <v>125</v>
      </c>
      <c r="E177" s="76" t="n">
        <v>241</v>
      </c>
      <c r="F177" s="76" t="n">
        <v>89</v>
      </c>
      <c r="G177" s="76" t="n">
        <v>182</v>
      </c>
      <c r="H177" s="76" t="n">
        <v>500</v>
      </c>
      <c r="I177" s="76" t="n">
        <v>318</v>
      </c>
      <c r="J177" s="76" t="n">
        <v>279</v>
      </c>
      <c r="K177" s="76" t="n">
        <v>257</v>
      </c>
      <c r="L177" s="76" t="n">
        <v>1049</v>
      </c>
    </row>
    <row r="178" customFormat="false" ht="11.1" hidden="false" customHeight="true" outlineLevel="0" collapsed="false">
      <c r="B178" s="122" t="s">
        <v>192</v>
      </c>
      <c r="C178" s="76" t="n">
        <v>57888</v>
      </c>
      <c r="D178" s="76" t="n">
        <v>5677</v>
      </c>
      <c r="E178" s="76" t="n">
        <v>8292</v>
      </c>
      <c r="F178" s="76" t="n">
        <v>2704</v>
      </c>
      <c r="G178" s="76" t="n">
        <v>6266</v>
      </c>
      <c r="H178" s="76" t="n">
        <v>16560</v>
      </c>
      <c r="I178" s="76" t="n">
        <v>8054</v>
      </c>
      <c r="J178" s="76" t="n">
        <v>6009</v>
      </c>
      <c r="K178" s="76" t="n">
        <v>4326</v>
      </c>
      <c r="L178" s="76" t="n">
        <v>28751</v>
      </c>
    </row>
    <row r="179" customFormat="false" ht="11.1" hidden="false" customHeight="true" outlineLevel="0" collapsed="false">
      <c r="B179" s="122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1.1" hidden="false" customHeight="true" outlineLevel="0" collapsed="false">
      <c r="B180" s="123" t="s">
        <v>147</v>
      </c>
      <c r="C180" s="117" t="n">
        <v>888204</v>
      </c>
      <c r="D180" s="117" t="n">
        <v>79698</v>
      </c>
      <c r="E180" s="117" t="n">
        <v>106600</v>
      </c>
      <c r="F180" s="117" t="n">
        <v>32380</v>
      </c>
      <c r="G180" s="117" t="n">
        <v>114564</v>
      </c>
      <c r="H180" s="117" t="n">
        <v>287875</v>
      </c>
      <c r="I180" s="117" t="n">
        <v>117556</v>
      </c>
      <c r="J180" s="117" t="n">
        <v>81327</v>
      </c>
      <c r="K180" s="117" t="n">
        <v>68204</v>
      </c>
      <c r="L180" s="117" t="n">
        <v>438818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41" display="15  Einwohnerinnen und Einwohner mit Migrationshintergrund in Berlin am 30. Juni 2011&#10;     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8" man="true" max="16383" min="0"/>
    <brk id="13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141" customFormat="true" ht="24" hidden="false" customHeight="true" outlineLevel="0" collapsed="false">
      <c r="A1" s="142" t="s">
        <v>72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6" hidden="false" customHeight="true" outlineLevel="0" collapsed="false">
      <c r="A2" s="232"/>
      <c r="B2" s="233"/>
      <c r="C2" s="234"/>
      <c r="D2" s="234"/>
      <c r="E2" s="234"/>
      <c r="F2" s="234"/>
      <c r="G2" s="234"/>
      <c r="H2" s="234"/>
      <c r="I2" s="234"/>
      <c r="J2" s="234"/>
      <c r="K2" s="235"/>
      <c r="L2" s="235"/>
    </row>
    <row r="3" customFormat="false" ht="12" hidden="false" customHeight="true" outlineLevel="0" collapsed="false">
      <c r="A3" s="236" t="s">
        <v>625</v>
      </c>
      <c r="B3" s="236"/>
      <c r="C3" s="224" t="s">
        <v>199</v>
      </c>
      <c r="D3" s="224" t="s">
        <v>136</v>
      </c>
      <c r="E3" s="224"/>
      <c r="F3" s="224"/>
      <c r="G3" s="224"/>
      <c r="H3" s="224"/>
      <c r="I3" s="224"/>
      <c r="J3" s="224"/>
      <c r="K3" s="224"/>
      <c r="L3" s="225" t="s">
        <v>488</v>
      </c>
    </row>
    <row r="4" customFormat="false" ht="24" hidden="false" customHeight="true" outlineLevel="0" collapsed="false">
      <c r="A4" s="236"/>
      <c r="B4" s="236"/>
      <c r="C4" s="224"/>
      <c r="D4" s="226" t="s">
        <v>137</v>
      </c>
      <c r="E4" s="226" t="s">
        <v>138</v>
      </c>
      <c r="F4" s="226" t="s">
        <v>201</v>
      </c>
      <c r="G4" s="226" t="s">
        <v>489</v>
      </c>
      <c r="H4" s="226" t="s">
        <v>490</v>
      </c>
      <c r="I4" s="226" t="s">
        <v>491</v>
      </c>
      <c r="J4" s="226" t="s">
        <v>492</v>
      </c>
      <c r="K4" s="226" t="s">
        <v>210</v>
      </c>
      <c r="L4" s="225"/>
    </row>
    <row r="5" customFormat="false" ht="6" hidden="false" customHeight="true" outlineLevel="0" collapsed="false">
      <c r="A5" s="227"/>
      <c r="B5" s="228"/>
      <c r="C5" s="229"/>
      <c r="D5" s="229"/>
      <c r="E5" s="229"/>
      <c r="F5" s="229"/>
      <c r="G5" s="229"/>
      <c r="H5" s="229"/>
      <c r="I5" s="229"/>
      <c r="J5" s="229"/>
      <c r="K5" s="229"/>
      <c r="L5" s="229"/>
    </row>
    <row r="6" customFormat="false" ht="12" hidden="false" customHeight="true" outlineLevel="0" collapsed="false">
      <c r="A6" s="161"/>
      <c r="B6" s="170"/>
      <c r="C6" s="237" t="s">
        <v>494</v>
      </c>
      <c r="D6" s="237"/>
      <c r="E6" s="237"/>
      <c r="F6" s="237"/>
      <c r="G6" s="237"/>
      <c r="H6" s="237"/>
      <c r="I6" s="237"/>
      <c r="J6" s="237"/>
      <c r="K6" s="237"/>
      <c r="L6" s="237"/>
    </row>
    <row r="7" customFormat="false" ht="11.1" hidden="false" customHeight="true" outlineLevel="0" collapsed="false">
      <c r="A7" s="238" t="n">
        <v>111</v>
      </c>
      <c r="B7" s="239" t="s">
        <v>626</v>
      </c>
      <c r="C7" s="76" t="n">
        <v>3638</v>
      </c>
      <c r="D7" s="76" t="n">
        <v>106</v>
      </c>
      <c r="E7" s="76" t="n">
        <v>190</v>
      </c>
      <c r="F7" s="76" t="n">
        <v>79</v>
      </c>
      <c r="G7" s="76" t="n">
        <v>708</v>
      </c>
      <c r="H7" s="76" t="n">
        <v>1435</v>
      </c>
      <c r="I7" s="76" t="n">
        <v>524</v>
      </c>
      <c r="J7" s="76" t="n">
        <v>325</v>
      </c>
      <c r="K7" s="76" t="n">
        <v>271</v>
      </c>
      <c r="L7" s="76" t="n">
        <v>1717</v>
      </c>
    </row>
    <row r="8" customFormat="false" ht="11.1" hidden="false" customHeight="true" outlineLevel="0" collapsed="false">
      <c r="A8" s="238" t="n">
        <v>112</v>
      </c>
      <c r="B8" s="239" t="s">
        <v>627</v>
      </c>
      <c r="C8" s="76" t="n">
        <v>2040</v>
      </c>
      <c r="D8" s="76" t="n">
        <v>65</v>
      </c>
      <c r="E8" s="76" t="n">
        <v>79</v>
      </c>
      <c r="F8" s="76" t="n">
        <v>42</v>
      </c>
      <c r="G8" s="76" t="n">
        <v>332</v>
      </c>
      <c r="H8" s="76" t="n">
        <v>864</v>
      </c>
      <c r="I8" s="76" t="n">
        <v>307</v>
      </c>
      <c r="J8" s="76" t="n">
        <v>221</v>
      </c>
      <c r="K8" s="76" t="n">
        <v>130</v>
      </c>
      <c r="L8" s="76" t="n">
        <v>987</v>
      </c>
    </row>
    <row r="9" customFormat="false" ht="11.1" hidden="false" customHeight="true" outlineLevel="0" collapsed="false">
      <c r="A9" s="238" t="n">
        <v>113</v>
      </c>
      <c r="B9" s="239" t="s">
        <v>628</v>
      </c>
      <c r="C9" s="76" t="n">
        <v>8114</v>
      </c>
      <c r="D9" s="76" t="n">
        <v>212</v>
      </c>
      <c r="E9" s="76" t="n">
        <v>341</v>
      </c>
      <c r="F9" s="76" t="n">
        <v>132</v>
      </c>
      <c r="G9" s="76" t="n">
        <v>1575</v>
      </c>
      <c r="H9" s="76" t="n">
        <v>4156</v>
      </c>
      <c r="I9" s="76" t="n">
        <v>1009</v>
      </c>
      <c r="J9" s="76" t="n">
        <v>436</v>
      </c>
      <c r="K9" s="76" t="n">
        <v>253</v>
      </c>
      <c r="L9" s="76" t="n">
        <v>4062</v>
      </c>
    </row>
    <row r="10" customFormat="false" ht="11.1" hidden="false" customHeight="true" outlineLevel="0" collapsed="false">
      <c r="A10" s="238" t="n">
        <v>114</v>
      </c>
      <c r="B10" s="239" t="s">
        <v>629</v>
      </c>
      <c r="C10" s="76" t="n">
        <v>4467</v>
      </c>
      <c r="D10" s="76" t="n">
        <v>117</v>
      </c>
      <c r="E10" s="76" t="n">
        <v>111</v>
      </c>
      <c r="F10" s="76" t="n">
        <v>13</v>
      </c>
      <c r="G10" s="76" t="n">
        <v>860</v>
      </c>
      <c r="H10" s="76" t="n">
        <v>2748</v>
      </c>
      <c r="I10" s="76" t="n">
        <v>402</v>
      </c>
      <c r="J10" s="76" t="n">
        <v>137</v>
      </c>
      <c r="K10" s="76" t="n">
        <v>79</v>
      </c>
      <c r="L10" s="76" t="n">
        <v>2260</v>
      </c>
    </row>
    <row r="11" customFormat="false" ht="11.1" hidden="false" customHeight="true" outlineLevel="0" collapsed="false">
      <c r="A11" s="238" t="n">
        <v>221</v>
      </c>
      <c r="B11" s="239" t="s">
        <v>630</v>
      </c>
      <c r="C11" s="76" t="n">
        <v>10405</v>
      </c>
      <c r="D11" s="76" t="n">
        <v>277</v>
      </c>
      <c r="E11" s="76" t="n">
        <v>508</v>
      </c>
      <c r="F11" s="76" t="n">
        <v>244</v>
      </c>
      <c r="G11" s="76" t="n">
        <v>1656</v>
      </c>
      <c r="H11" s="76" t="n">
        <v>4346</v>
      </c>
      <c r="I11" s="76" t="n">
        <v>1487</v>
      </c>
      <c r="J11" s="76" t="n">
        <v>1116</v>
      </c>
      <c r="K11" s="76" t="n">
        <v>771</v>
      </c>
      <c r="L11" s="76" t="n">
        <v>4831</v>
      </c>
    </row>
    <row r="12" customFormat="false" ht="11.1" hidden="false" customHeight="true" outlineLevel="0" collapsed="false">
      <c r="A12" s="238" t="n">
        <v>222</v>
      </c>
      <c r="B12" s="239" t="s">
        <v>631</v>
      </c>
      <c r="C12" s="76" t="n">
        <v>8914</v>
      </c>
      <c r="D12" s="76" t="n">
        <v>236</v>
      </c>
      <c r="E12" s="76" t="n">
        <v>447</v>
      </c>
      <c r="F12" s="76" t="n">
        <v>205</v>
      </c>
      <c r="G12" s="76" t="n">
        <v>1812</v>
      </c>
      <c r="H12" s="76" t="n">
        <v>3459</v>
      </c>
      <c r="I12" s="76" t="n">
        <v>1173</v>
      </c>
      <c r="J12" s="76" t="n">
        <v>768</v>
      </c>
      <c r="K12" s="76" t="n">
        <v>814</v>
      </c>
      <c r="L12" s="76" t="n">
        <v>4372</v>
      </c>
    </row>
    <row r="13" customFormat="false" ht="11.1" hidden="false" customHeight="true" outlineLevel="0" collapsed="false">
      <c r="A13" s="238" t="n">
        <v>331</v>
      </c>
      <c r="B13" s="239" t="s">
        <v>632</v>
      </c>
      <c r="C13" s="76" t="n">
        <v>11946</v>
      </c>
      <c r="D13" s="76" t="n">
        <v>501</v>
      </c>
      <c r="E13" s="76" t="n">
        <v>882</v>
      </c>
      <c r="F13" s="76" t="n">
        <v>438</v>
      </c>
      <c r="G13" s="76" t="n">
        <v>1999</v>
      </c>
      <c r="H13" s="76" t="n">
        <v>4688</v>
      </c>
      <c r="I13" s="76" t="n">
        <v>1647</v>
      </c>
      <c r="J13" s="76" t="n">
        <v>930</v>
      </c>
      <c r="K13" s="76" t="n">
        <v>861</v>
      </c>
      <c r="L13" s="76" t="n">
        <v>5487</v>
      </c>
    </row>
    <row r="14" customFormat="false" ht="11.1" hidden="false" customHeight="true" outlineLevel="0" collapsed="false">
      <c r="A14" s="238" t="n">
        <v>332</v>
      </c>
      <c r="B14" s="239" t="s">
        <v>633</v>
      </c>
      <c r="C14" s="76" t="n">
        <v>10741</v>
      </c>
      <c r="D14" s="76" t="n">
        <v>402</v>
      </c>
      <c r="E14" s="76" t="n">
        <v>766</v>
      </c>
      <c r="F14" s="76" t="n">
        <v>395</v>
      </c>
      <c r="G14" s="76" t="n">
        <v>1693</v>
      </c>
      <c r="H14" s="76" t="n">
        <v>4307</v>
      </c>
      <c r="I14" s="76" t="n">
        <v>1489</v>
      </c>
      <c r="J14" s="76" t="n">
        <v>831</v>
      </c>
      <c r="K14" s="76" t="n">
        <v>858</v>
      </c>
      <c r="L14" s="76" t="n">
        <v>5251</v>
      </c>
    </row>
    <row r="15" customFormat="false" ht="11.1" hidden="false" customHeight="true" outlineLevel="0" collapsed="false">
      <c r="A15" s="238" t="n">
        <v>441</v>
      </c>
      <c r="B15" s="239" t="s">
        <v>634</v>
      </c>
      <c r="C15" s="76" t="n">
        <v>9347</v>
      </c>
      <c r="D15" s="76" t="n">
        <v>268</v>
      </c>
      <c r="E15" s="76" t="n">
        <v>431</v>
      </c>
      <c r="F15" s="76" t="n">
        <v>238</v>
      </c>
      <c r="G15" s="76" t="n">
        <v>1461</v>
      </c>
      <c r="H15" s="76" t="n">
        <v>3911</v>
      </c>
      <c r="I15" s="76" t="n">
        <v>1455</v>
      </c>
      <c r="J15" s="76" t="n">
        <v>913</v>
      </c>
      <c r="K15" s="76" t="n">
        <v>670</v>
      </c>
      <c r="L15" s="76" t="n">
        <v>4186</v>
      </c>
    </row>
    <row r="16" customFormat="false" ht="11.1" hidden="false" customHeight="true" outlineLevel="0" collapsed="false">
      <c r="A16" s="238" t="n">
        <v>442</v>
      </c>
      <c r="B16" s="239" t="s">
        <v>635</v>
      </c>
      <c r="C16" s="76" t="n">
        <v>19624</v>
      </c>
      <c r="D16" s="76" t="n">
        <v>719</v>
      </c>
      <c r="E16" s="76" t="n">
        <v>1265</v>
      </c>
      <c r="F16" s="76" t="n">
        <v>625</v>
      </c>
      <c r="G16" s="76" t="n">
        <v>3758</v>
      </c>
      <c r="H16" s="76" t="n">
        <v>7749</v>
      </c>
      <c r="I16" s="76" t="n">
        <v>2611</v>
      </c>
      <c r="J16" s="76" t="n">
        <v>1527</v>
      </c>
      <c r="K16" s="76" t="n">
        <v>1370</v>
      </c>
      <c r="L16" s="76" t="n">
        <v>8914</v>
      </c>
    </row>
    <row r="17" customFormat="false" ht="11.1" hidden="false" customHeight="true" outlineLevel="0" collapsed="false">
      <c r="B17" s="122" t="s">
        <v>192</v>
      </c>
      <c r="C17" s="76" t="n">
        <v>89236</v>
      </c>
      <c r="D17" s="76" t="n">
        <v>2903</v>
      </c>
      <c r="E17" s="76" t="n">
        <v>5020</v>
      </c>
      <c r="F17" s="76" t="n">
        <v>2411</v>
      </c>
      <c r="G17" s="76" t="n">
        <v>15854</v>
      </c>
      <c r="H17" s="76" t="n">
        <v>37663</v>
      </c>
      <c r="I17" s="76" t="n">
        <v>12104</v>
      </c>
      <c r="J17" s="76" t="n">
        <v>7204</v>
      </c>
      <c r="K17" s="76" t="n">
        <v>6077</v>
      </c>
      <c r="L17" s="76" t="n">
        <v>42067</v>
      </c>
    </row>
    <row r="18" customFormat="false" ht="6" hidden="false" customHeight="true" outlineLevel="0" collapsed="false">
      <c r="B18" s="122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" hidden="false" customHeight="true" outlineLevel="0" collapsed="false">
      <c r="A19" s="161"/>
      <c r="B19" s="170"/>
      <c r="C19" s="137" t="s">
        <v>503</v>
      </c>
      <c r="D19" s="137"/>
      <c r="E19" s="137"/>
      <c r="F19" s="137"/>
      <c r="G19" s="137"/>
      <c r="H19" s="137"/>
      <c r="I19" s="137"/>
      <c r="J19" s="137"/>
      <c r="K19" s="137"/>
      <c r="L19" s="137"/>
    </row>
    <row r="20" customFormat="false" ht="11.1" hidden="false" customHeight="true" outlineLevel="0" collapsed="false">
      <c r="A20" s="238" t="n">
        <v>101</v>
      </c>
      <c r="B20" s="239" t="s">
        <v>636</v>
      </c>
      <c r="C20" s="76" t="n">
        <v>12464</v>
      </c>
      <c r="D20" s="76" t="n">
        <v>269</v>
      </c>
      <c r="E20" s="76" t="n">
        <v>756</v>
      </c>
      <c r="F20" s="76" t="n">
        <v>402</v>
      </c>
      <c r="G20" s="76" t="n">
        <v>1952</v>
      </c>
      <c r="H20" s="76" t="n">
        <v>5051</v>
      </c>
      <c r="I20" s="76" t="n">
        <v>1850</v>
      </c>
      <c r="J20" s="76" t="n">
        <v>1031</v>
      </c>
      <c r="K20" s="76" t="n">
        <v>1153</v>
      </c>
      <c r="L20" s="76" t="n">
        <v>6103</v>
      </c>
    </row>
    <row r="21" customFormat="false" ht="11.1" hidden="false" customHeight="true" outlineLevel="0" collapsed="false">
      <c r="A21" s="238" t="n">
        <v>202</v>
      </c>
      <c r="B21" s="239" t="s">
        <v>637</v>
      </c>
      <c r="C21" s="76" t="n">
        <v>13558</v>
      </c>
      <c r="D21" s="76" t="n">
        <v>247</v>
      </c>
      <c r="E21" s="76" t="n">
        <v>565</v>
      </c>
      <c r="F21" s="76" t="n">
        <v>306</v>
      </c>
      <c r="G21" s="76" t="n">
        <v>2065</v>
      </c>
      <c r="H21" s="76" t="n">
        <v>6084</v>
      </c>
      <c r="I21" s="76" t="n">
        <v>1953</v>
      </c>
      <c r="J21" s="76" t="n">
        <v>1179</v>
      </c>
      <c r="K21" s="76" t="n">
        <v>1159</v>
      </c>
      <c r="L21" s="76" t="n">
        <v>6502</v>
      </c>
    </row>
    <row r="22" customFormat="false" ht="11.1" hidden="false" customHeight="true" outlineLevel="0" collapsed="false">
      <c r="A22" s="238" t="n">
        <v>303</v>
      </c>
      <c r="B22" s="239" t="s">
        <v>638</v>
      </c>
      <c r="C22" s="76" t="n">
        <v>7769</v>
      </c>
      <c r="D22" s="76" t="n">
        <v>109</v>
      </c>
      <c r="E22" s="76" t="n">
        <v>350</v>
      </c>
      <c r="F22" s="76" t="n">
        <v>171</v>
      </c>
      <c r="G22" s="76" t="n">
        <v>1147</v>
      </c>
      <c r="H22" s="76" t="n">
        <v>3083</v>
      </c>
      <c r="I22" s="76" t="n">
        <v>1170</v>
      </c>
      <c r="J22" s="76" t="n">
        <v>763</v>
      </c>
      <c r="K22" s="76" t="n">
        <v>976</v>
      </c>
      <c r="L22" s="76" t="n">
        <v>3690</v>
      </c>
    </row>
    <row r="23" customFormat="false" ht="11.1" hidden="false" customHeight="true" outlineLevel="0" collapsed="false">
      <c r="A23" s="238" t="n">
        <v>304</v>
      </c>
      <c r="B23" s="239" t="s">
        <v>639</v>
      </c>
      <c r="C23" s="76" t="n">
        <v>7679</v>
      </c>
      <c r="D23" s="76" t="n">
        <v>104</v>
      </c>
      <c r="E23" s="76" t="n">
        <v>316</v>
      </c>
      <c r="F23" s="76" t="n">
        <v>184</v>
      </c>
      <c r="G23" s="76" t="n">
        <v>1158</v>
      </c>
      <c r="H23" s="76" t="n">
        <v>3572</v>
      </c>
      <c r="I23" s="76" t="n">
        <v>965</v>
      </c>
      <c r="J23" s="76" t="n">
        <v>643</v>
      </c>
      <c r="K23" s="76" t="n">
        <v>737</v>
      </c>
      <c r="L23" s="76" t="n">
        <v>3754</v>
      </c>
    </row>
    <row r="24" customFormat="false" ht="11.1" hidden="false" customHeight="true" outlineLevel="0" collapsed="false">
      <c r="A24" s="238" t="n">
        <v>405</v>
      </c>
      <c r="B24" s="239" t="s">
        <v>640</v>
      </c>
      <c r="C24" s="76" t="n">
        <v>2149</v>
      </c>
      <c r="D24" s="76" t="n">
        <v>59</v>
      </c>
      <c r="E24" s="76" t="n">
        <v>132</v>
      </c>
      <c r="F24" s="76" t="n">
        <v>49</v>
      </c>
      <c r="G24" s="76" t="n">
        <v>404</v>
      </c>
      <c r="H24" s="76" t="n">
        <v>1093</v>
      </c>
      <c r="I24" s="76" t="n">
        <v>269</v>
      </c>
      <c r="J24" s="76" t="n">
        <v>103</v>
      </c>
      <c r="K24" s="76" t="n">
        <v>40</v>
      </c>
      <c r="L24" s="76" t="n">
        <v>1108</v>
      </c>
    </row>
    <row r="25" customFormat="false" ht="11.1" hidden="false" customHeight="true" outlineLevel="0" collapsed="false">
      <c r="A25" s="238" t="n">
        <v>407</v>
      </c>
      <c r="B25" s="239" t="s">
        <v>641</v>
      </c>
      <c r="C25" s="76" t="n">
        <v>3176</v>
      </c>
      <c r="D25" s="76" t="n">
        <v>92</v>
      </c>
      <c r="E25" s="76" t="n">
        <v>132</v>
      </c>
      <c r="F25" s="76" t="n">
        <v>57</v>
      </c>
      <c r="G25" s="76" t="n">
        <v>928</v>
      </c>
      <c r="H25" s="76" t="n">
        <v>1486</v>
      </c>
      <c r="I25" s="76" t="n">
        <v>309</v>
      </c>
      <c r="J25" s="76" t="n">
        <v>109</v>
      </c>
      <c r="K25" s="76" t="n">
        <v>63</v>
      </c>
      <c r="L25" s="76" t="n">
        <v>1557</v>
      </c>
    </row>
    <row r="26" customFormat="false" ht="11.1" hidden="false" customHeight="true" outlineLevel="0" collapsed="false">
      <c r="A26" s="238" t="n">
        <v>506</v>
      </c>
      <c r="B26" s="239" t="s">
        <v>642</v>
      </c>
      <c r="C26" s="76" t="n">
        <v>3179</v>
      </c>
      <c r="D26" s="76" t="n">
        <v>70</v>
      </c>
      <c r="E26" s="76" t="n">
        <v>107</v>
      </c>
      <c r="F26" s="76" t="n">
        <v>21</v>
      </c>
      <c r="G26" s="76" t="n">
        <v>746</v>
      </c>
      <c r="H26" s="76" t="n">
        <v>1759</v>
      </c>
      <c r="I26" s="76" t="n">
        <v>324</v>
      </c>
      <c r="J26" s="76" t="n">
        <v>101</v>
      </c>
      <c r="K26" s="76" t="n">
        <v>51</v>
      </c>
      <c r="L26" s="76" t="n">
        <v>1554</v>
      </c>
    </row>
    <row r="27" customFormat="false" ht="11.1" hidden="false" customHeight="true" outlineLevel="0" collapsed="false">
      <c r="A27" s="238" t="n">
        <v>508</v>
      </c>
      <c r="B27" s="239" t="s">
        <v>643</v>
      </c>
      <c r="C27" s="76" t="n">
        <v>5875</v>
      </c>
      <c r="D27" s="76" t="n">
        <v>106</v>
      </c>
      <c r="E27" s="76" t="n">
        <v>157</v>
      </c>
      <c r="F27" s="76" t="n">
        <v>59</v>
      </c>
      <c r="G27" s="76" t="n">
        <v>1369</v>
      </c>
      <c r="H27" s="76" t="n">
        <v>3449</v>
      </c>
      <c r="I27" s="76" t="n">
        <v>507</v>
      </c>
      <c r="J27" s="76" t="n">
        <v>160</v>
      </c>
      <c r="K27" s="76" t="n">
        <v>68</v>
      </c>
      <c r="L27" s="76" t="n">
        <v>2800</v>
      </c>
    </row>
    <row r="28" customFormat="false" ht="11.1" hidden="false" customHeight="true" outlineLevel="0" collapsed="false">
      <c r="B28" s="122" t="s">
        <v>192</v>
      </c>
      <c r="C28" s="76" t="n">
        <v>55849</v>
      </c>
      <c r="D28" s="76" t="n">
        <v>1056</v>
      </c>
      <c r="E28" s="76" t="n">
        <v>2515</v>
      </c>
      <c r="F28" s="76" t="n">
        <v>1249</v>
      </c>
      <c r="G28" s="76" t="n">
        <v>9769</v>
      </c>
      <c r="H28" s="76" t="n">
        <v>25577</v>
      </c>
      <c r="I28" s="76" t="n">
        <v>7347</v>
      </c>
      <c r="J28" s="76" t="n">
        <v>4089</v>
      </c>
      <c r="K28" s="76" t="n">
        <v>4247</v>
      </c>
      <c r="L28" s="76" t="n">
        <v>27068</v>
      </c>
    </row>
    <row r="29" customFormat="false" ht="6" hidden="false" customHeight="true" outlineLevel="0" collapsed="false">
      <c r="B29" s="122"/>
      <c r="C29" s="76"/>
      <c r="D29" s="76"/>
      <c r="E29" s="76"/>
      <c r="F29" s="76"/>
      <c r="G29" s="76"/>
      <c r="H29" s="76"/>
      <c r="I29" s="76"/>
      <c r="J29" s="76"/>
      <c r="K29" s="76"/>
      <c r="L29" s="76"/>
    </row>
    <row r="30" customFormat="false" ht="12" hidden="false" customHeight="true" outlineLevel="0" collapsed="false">
      <c r="A30" s="161"/>
      <c r="B30" s="170"/>
      <c r="C30" s="137" t="s">
        <v>508</v>
      </c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240" t="n">
        <v>101</v>
      </c>
      <c r="B31" s="239" t="s">
        <v>518</v>
      </c>
      <c r="C31" s="76" t="n">
        <v>335</v>
      </c>
      <c r="D31" s="76" t="n">
        <v>12</v>
      </c>
      <c r="E31" s="76" t="n">
        <v>6</v>
      </c>
      <c r="F31" s="76" t="n">
        <v>0</v>
      </c>
      <c r="G31" s="76" t="n">
        <v>51</v>
      </c>
      <c r="H31" s="76" t="n">
        <v>199</v>
      </c>
      <c r="I31" s="76" t="n">
        <v>28</v>
      </c>
      <c r="J31" s="76" t="n">
        <v>30</v>
      </c>
      <c r="K31" s="76" t="n">
        <v>9</v>
      </c>
      <c r="L31" s="76" t="n">
        <v>139</v>
      </c>
    </row>
    <row r="32" customFormat="false" ht="11.1" hidden="false" customHeight="true" outlineLevel="0" collapsed="false">
      <c r="A32" s="240" t="n">
        <v>202</v>
      </c>
      <c r="B32" s="239" t="s">
        <v>644</v>
      </c>
      <c r="C32" s="76" t="n">
        <v>877</v>
      </c>
      <c r="D32" s="76" t="n">
        <v>33</v>
      </c>
      <c r="E32" s="76" t="n">
        <v>33</v>
      </c>
      <c r="F32" s="76" t="n">
        <v>26</v>
      </c>
      <c r="G32" s="76" t="n">
        <v>186</v>
      </c>
      <c r="H32" s="76" t="n">
        <v>392</v>
      </c>
      <c r="I32" s="76" t="n">
        <v>129</v>
      </c>
      <c r="J32" s="76" t="n">
        <v>60</v>
      </c>
      <c r="K32" s="76" t="n">
        <v>18</v>
      </c>
      <c r="L32" s="76" t="n">
        <v>469</v>
      </c>
    </row>
    <row r="33" customFormat="false" ht="11.1" hidden="false" customHeight="true" outlineLevel="0" collapsed="false">
      <c r="A33" s="240" t="n">
        <v>203</v>
      </c>
      <c r="B33" s="239" t="s">
        <v>645</v>
      </c>
      <c r="C33" s="76" t="n">
        <v>419</v>
      </c>
      <c r="D33" s="76" t="n">
        <v>10</v>
      </c>
      <c r="E33" s="76" t="n">
        <v>24</v>
      </c>
      <c r="F33" s="76" t="n">
        <v>18</v>
      </c>
      <c r="G33" s="76" t="n">
        <v>40</v>
      </c>
      <c r="H33" s="76" t="n">
        <v>216</v>
      </c>
      <c r="I33" s="76" t="n">
        <v>57</v>
      </c>
      <c r="J33" s="76" t="n">
        <v>39</v>
      </c>
      <c r="K33" s="76" t="n">
        <v>15</v>
      </c>
      <c r="L33" s="76" t="n">
        <v>223</v>
      </c>
    </row>
    <row r="34" customFormat="false" ht="11.1" hidden="false" customHeight="true" outlineLevel="0" collapsed="false">
      <c r="A34" s="240" t="n">
        <v>304</v>
      </c>
      <c r="B34" s="239" t="s">
        <v>514</v>
      </c>
      <c r="C34" s="76" t="n">
        <v>390</v>
      </c>
      <c r="D34" s="76" t="n">
        <v>10</v>
      </c>
      <c r="E34" s="76" t="n">
        <v>36</v>
      </c>
      <c r="F34" s="76" t="n">
        <v>3</v>
      </c>
      <c r="G34" s="76" t="n">
        <v>35</v>
      </c>
      <c r="H34" s="76" t="n">
        <v>213</v>
      </c>
      <c r="I34" s="76" t="n">
        <v>39</v>
      </c>
      <c r="J34" s="76" t="n">
        <v>39</v>
      </c>
      <c r="K34" s="76" t="n">
        <v>15</v>
      </c>
      <c r="L34" s="76" t="n">
        <v>210</v>
      </c>
    </row>
    <row r="35" customFormat="false" ht="11.1" hidden="false" customHeight="true" outlineLevel="0" collapsed="false">
      <c r="A35" s="240" t="n">
        <v>307</v>
      </c>
      <c r="B35" s="239" t="s">
        <v>646</v>
      </c>
      <c r="C35" s="76" t="n">
        <v>211</v>
      </c>
      <c r="D35" s="76" t="n">
        <v>12</v>
      </c>
      <c r="E35" s="76" t="n">
        <v>3</v>
      </c>
      <c r="F35" s="76" t="n">
        <v>6</v>
      </c>
      <c r="G35" s="76" t="n">
        <v>15</v>
      </c>
      <c r="H35" s="76" t="n">
        <v>109</v>
      </c>
      <c r="I35" s="76" t="n">
        <v>33</v>
      </c>
      <c r="J35" s="76" t="n">
        <v>15</v>
      </c>
      <c r="K35" s="76" t="n">
        <v>18</v>
      </c>
      <c r="L35" s="76" t="n">
        <v>105</v>
      </c>
    </row>
    <row r="36" customFormat="false" ht="11.1" hidden="false" customHeight="true" outlineLevel="0" collapsed="false">
      <c r="A36" s="240" t="n">
        <v>405</v>
      </c>
      <c r="B36" s="239" t="s">
        <v>647</v>
      </c>
      <c r="C36" s="76" t="n">
        <v>649</v>
      </c>
      <c r="D36" s="76" t="n">
        <v>15</v>
      </c>
      <c r="E36" s="76" t="n">
        <v>31</v>
      </c>
      <c r="F36" s="76" t="n">
        <v>16</v>
      </c>
      <c r="G36" s="76" t="n">
        <v>87</v>
      </c>
      <c r="H36" s="76" t="n">
        <v>284</v>
      </c>
      <c r="I36" s="76" t="n">
        <v>126</v>
      </c>
      <c r="J36" s="76" t="n">
        <v>45</v>
      </c>
      <c r="K36" s="76" t="n">
        <v>45</v>
      </c>
      <c r="L36" s="76" t="n">
        <v>337</v>
      </c>
    </row>
    <row r="37" customFormat="false" ht="11.1" hidden="false" customHeight="true" outlineLevel="0" collapsed="false">
      <c r="A37" s="240" t="n">
        <v>406</v>
      </c>
      <c r="B37" s="239" t="s">
        <v>648</v>
      </c>
      <c r="C37" s="76" t="n">
        <v>1148</v>
      </c>
      <c r="D37" s="76" t="n">
        <v>46</v>
      </c>
      <c r="E37" s="76" t="n">
        <v>27</v>
      </c>
      <c r="F37" s="76" t="n">
        <v>12</v>
      </c>
      <c r="G37" s="76" t="n">
        <v>138</v>
      </c>
      <c r="H37" s="76" t="n">
        <v>625</v>
      </c>
      <c r="I37" s="76" t="n">
        <v>174</v>
      </c>
      <c r="J37" s="76" t="n">
        <v>83</v>
      </c>
      <c r="K37" s="76" t="n">
        <v>43</v>
      </c>
      <c r="L37" s="76" t="n">
        <v>565</v>
      </c>
    </row>
    <row r="38" customFormat="false" ht="11.1" hidden="false" customHeight="true" outlineLevel="0" collapsed="false">
      <c r="A38" s="240" t="n">
        <v>408</v>
      </c>
      <c r="B38" s="239" t="s">
        <v>649</v>
      </c>
      <c r="C38" s="76" t="n">
        <v>1336</v>
      </c>
      <c r="D38" s="76" t="n">
        <v>12</v>
      </c>
      <c r="E38" s="76" t="n">
        <v>50</v>
      </c>
      <c r="F38" s="76" t="n">
        <v>26</v>
      </c>
      <c r="G38" s="76" t="n">
        <v>214</v>
      </c>
      <c r="H38" s="76" t="n">
        <v>727</v>
      </c>
      <c r="I38" s="76" t="n">
        <v>171</v>
      </c>
      <c r="J38" s="76" t="n">
        <v>87</v>
      </c>
      <c r="K38" s="76" t="n">
        <v>49</v>
      </c>
      <c r="L38" s="76" t="n">
        <v>652</v>
      </c>
    </row>
    <row r="39" customFormat="false" ht="11.1" hidden="false" customHeight="true" outlineLevel="0" collapsed="false">
      <c r="A39" s="240" t="n">
        <v>509</v>
      </c>
      <c r="B39" s="239" t="s">
        <v>511</v>
      </c>
      <c r="C39" s="76" t="n">
        <v>1589</v>
      </c>
      <c r="D39" s="76" t="n">
        <v>38</v>
      </c>
      <c r="E39" s="76" t="n">
        <v>95</v>
      </c>
      <c r="F39" s="76" t="n">
        <v>49</v>
      </c>
      <c r="G39" s="76" t="n">
        <v>294</v>
      </c>
      <c r="H39" s="76" t="n">
        <v>762</v>
      </c>
      <c r="I39" s="76" t="n">
        <v>220</v>
      </c>
      <c r="J39" s="76" t="n">
        <v>85</v>
      </c>
      <c r="K39" s="76" t="n">
        <v>46</v>
      </c>
      <c r="L39" s="76" t="n">
        <v>788</v>
      </c>
    </row>
    <row r="40" customFormat="false" ht="11.1" hidden="false" customHeight="true" outlineLevel="0" collapsed="false">
      <c r="A40" s="240" t="n">
        <v>510</v>
      </c>
      <c r="B40" s="239" t="s">
        <v>650</v>
      </c>
      <c r="C40" s="76" t="n">
        <v>544</v>
      </c>
      <c r="D40" s="76" t="n">
        <v>12</v>
      </c>
      <c r="E40" s="76" t="n">
        <v>60</v>
      </c>
      <c r="F40" s="76" t="n">
        <v>18</v>
      </c>
      <c r="G40" s="76" t="n">
        <v>83</v>
      </c>
      <c r="H40" s="76" t="n">
        <v>243</v>
      </c>
      <c r="I40" s="76" t="n">
        <v>91</v>
      </c>
      <c r="J40" s="76" t="n">
        <v>24</v>
      </c>
      <c r="K40" s="76" t="n">
        <v>13</v>
      </c>
      <c r="L40" s="76" t="n">
        <v>246</v>
      </c>
    </row>
    <row r="41" customFormat="false" ht="11.1" hidden="false" customHeight="true" outlineLevel="0" collapsed="false">
      <c r="A41" s="238" t="n">
        <v>611</v>
      </c>
      <c r="B41" s="239" t="s">
        <v>651</v>
      </c>
      <c r="C41" s="76" t="n">
        <v>2801</v>
      </c>
      <c r="D41" s="76" t="n">
        <v>49</v>
      </c>
      <c r="E41" s="76" t="n">
        <v>59</v>
      </c>
      <c r="F41" s="76" t="n">
        <v>18</v>
      </c>
      <c r="G41" s="76" t="n">
        <v>570</v>
      </c>
      <c r="H41" s="76" t="n">
        <v>1768</v>
      </c>
      <c r="I41" s="76" t="n">
        <v>249</v>
      </c>
      <c r="J41" s="76" t="n">
        <v>51</v>
      </c>
      <c r="K41" s="76" t="n">
        <v>37</v>
      </c>
      <c r="L41" s="76" t="n">
        <v>1317</v>
      </c>
    </row>
    <row r="42" customFormat="false" ht="11.1" hidden="false" customHeight="true" outlineLevel="0" collapsed="false">
      <c r="A42" s="238" t="n">
        <v>612</v>
      </c>
      <c r="B42" s="239" t="s">
        <v>652</v>
      </c>
      <c r="C42" s="76" t="n">
        <v>2263</v>
      </c>
      <c r="D42" s="76" t="n">
        <v>68</v>
      </c>
      <c r="E42" s="76" t="n">
        <v>66</v>
      </c>
      <c r="F42" s="76" t="n">
        <v>15</v>
      </c>
      <c r="G42" s="76" t="n">
        <v>440</v>
      </c>
      <c r="H42" s="76" t="n">
        <v>1302</v>
      </c>
      <c r="I42" s="76" t="n">
        <v>237</v>
      </c>
      <c r="J42" s="76" t="n">
        <v>83</v>
      </c>
      <c r="K42" s="76" t="n">
        <v>52</v>
      </c>
      <c r="L42" s="76" t="n">
        <v>1126</v>
      </c>
    </row>
    <row r="43" customFormat="false" ht="11.1" hidden="false" customHeight="true" outlineLevel="0" collapsed="false">
      <c r="A43" s="238" t="n">
        <v>613</v>
      </c>
      <c r="B43" s="239" t="s">
        <v>653</v>
      </c>
      <c r="C43" s="76" t="n">
        <v>2720</v>
      </c>
      <c r="D43" s="76" t="n">
        <v>52</v>
      </c>
      <c r="E43" s="76" t="n">
        <v>42</v>
      </c>
      <c r="F43" s="76" t="n">
        <v>18</v>
      </c>
      <c r="G43" s="76" t="n">
        <v>509</v>
      </c>
      <c r="H43" s="76" t="n">
        <v>1751</v>
      </c>
      <c r="I43" s="76" t="n">
        <v>230</v>
      </c>
      <c r="J43" s="76" t="n">
        <v>85</v>
      </c>
      <c r="K43" s="76" t="n">
        <v>33</v>
      </c>
      <c r="L43" s="76" t="n">
        <v>1319</v>
      </c>
    </row>
    <row r="44" customFormat="false" ht="11.1" hidden="false" customHeight="true" outlineLevel="0" collapsed="false">
      <c r="A44" s="238" t="n">
        <v>614</v>
      </c>
      <c r="B44" s="239" t="s">
        <v>654</v>
      </c>
      <c r="C44" s="76" t="n">
        <v>1501</v>
      </c>
      <c r="D44" s="76" t="n">
        <v>55</v>
      </c>
      <c r="E44" s="76" t="n">
        <v>65</v>
      </c>
      <c r="F44" s="76" t="n">
        <v>19</v>
      </c>
      <c r="G44" s="76" t="n">
        <v>284</v>
      </c>
      <c r="H44" s="76" t="n">
        <v>780</v>
      </c>
      <c r="I44" s="76" t="n">
        <v>193</v>
      </c>
      <c r="J44" s="76" t="n">
        <v>72</v>
      </c>
      <c r="K44" s="76" t="n">
        <v>33</v>
      </c>
      <c r="L44" s="76" t="n">
        <v>761</v>
      </c>
    </row>
    <row r="45" customFormat="false" ht="11.1" hidden="false" customHeight="true" outlineLevel="0" collapsed="false">
      <c r="A45" s="238" t="n">
        <v>715</v>
      </c>
      <c r="B45" s="239" t="s">
        <v>655</v>
      </c>
      <c r="C45" s="76" t="n">
        <v>3791</v>
      </c>
      <c r="D45" s="76" t="n">
        <v>99</v>
      </c>
      <c r="E45" s="76" t="n">
        <v>94</v>
      </c>
      <c r="F45" s="76" t="n">
        <v>24</v>
      </c>
      <c r="G45" s="76" t="n">
        <v>635</v>
      </c>
      <c r="H45" s="76" t="n">
        <v>2306</v>
      </c>
      <c r="I45" s="76" t="n">
        <v>410</v>
      </c>
      <c r="J45" s="76" t="n">
        <v>130</v>
      </c>
      <c r="K45" s="76" t="n">
        <v>93</v>
      </c>
      <c r="L45" s="76" t="n">
        <v>1922</v>
      </c>
    </row>
    <row r="46" customFormat="false" ht="11.1" hidden="false" customHeight="true" outlineLevel="0" collapsed="false">
      <c r="A46" s="238" t="n">
        <v>716</v>
      </c>
      <c r="B46" s="239" t="s">
        <v>656</v>
      </c>
      <c r="C46" s="76" t="n">
        <v>3676</v>
      </c>
      <c r="D46" s="76" t="n">
        <v>114</v>
      </c>
      <c r="E46" s="76" t="n">
        <v>78</v>
      </c>
      <c r="F46" s="76" t="n">
        <v>43</v>
      </c>
      <c r="G46" s="76" t="n">
        <v>709</v>
      </c>
      <c r="H46" s="76" t="n">
        <v>2115</v>
      </c>
      <c r="I46" s="76" t="n">
        <v>395</v>
      </c>
      <c r="J46" s="76" t="n">
        <v>163</v>
      </c>
      <c r="K46" s="76" t="n">
        <v>59</v>
      </c>
      <c r="L46" s="76" t="n">
        <v>1821</v>
      </c>
    </row>
    <row r="47" customFormat="false" ht="11.1" hidden="false" customHeight="true" outlineLevel="0" collapsed="false">
      <c r="B47" s="122" t="s">
        <v>192</v>
      </c>
      <c r="C47" s="76" t="n">
        <v>24250</v>
      </c>
      <c r="D47" s="76" t="n">
        <v>637</v>
      </c>
      <c r="E47" s="76" t="n">
        <v>769</v>
      </c>
      <c r="F47" s="76" t="n">
        <v>311</v>
      </c>
      <c r="G47" s="76" t="n">
        <v>4290</v>
      </c>
      <c r="H47" s="76" t="n">
        <v>13792</v>
      </c>
      <c r="I47" s="76" t="n">
        <v>2782</v>
      </c>
      <c r="J47" s="76" t="n">
        <v>1091</v>
      </c>
      <c r="K47" s="76" t="n">
        <v>578</v>
      </c>
      <c r="L47" s="76" t="n">
        <v>12000</v>
      </c>
    </row>
    <row r="48" customFormat="false" ht="6" hidden="false" customHeight="true" outlineLevel="0" collapsed="false">
      <c r="B48" s="122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12" hidden="false" customHeight="true" outlineLevel="0" collapsed="false">
      <c r="A49" s="161"/>
      <c r="B49" s="170"/>
      <c r="C49" s="137" t="s">
        <v>524</v>
      </c>
      <c r="D49" s="137"/>
      <c r="E49" s="137"/>
      <c r="F49" s="137"/>
      <c r="G49" s="137"/>
      <c r="H49" s="137"/>
      <c r="I49" s="137"/>
      <c r="J49" s="137"/>
      <c r="K49" s="137"/>
      <c r="L49" s="137"/>
    </row>
    <row r="50" customFormat="false" ht="11.1" hidden="false" customHeight="true" outlineLevel="0" collapsed="false">
      <c r="A50" s="240" t="n">
        <v>101</v>
      </c>
      <c r="B50" s="241" t="s">
        <v>657</v>
      </c>
      <c r="C50" s="76" t="n">
        <v>3076</v>
      </c>
      <c r="D50" s="76" t="n">
        <v>90</v>
      </c>
      <c r="E50" s="76" t="n">
        <v>178</v>
      </c>
      <c r="F50" s="76" t="n">
        <v>82</v>
      </c>
      <c r="G50" s="76" t="n">
        <v>294</v>
      </c>
      <c r="H50" s="76" t="n">
        <v>1319</v>
      </c>
      <c r="I50" s="76" t="n">
        <v>463</v>
      </c>
      <c r="J50" s="76" t="n">
        <v>393</v>
      </c>
      <c r="K50" s="76" t="n">
        <v>257</v>
      </c>
      <c r="L50" s="76" t="n">
        <v>1533</v>
      </c>
    </row>
    <row r="51" customFormat="false" ht="11.1" hidden="false" customHeight="true" outlineLevel="0" collapsed="false">
      <c r="A51" s="240" t="n">
        <v>202</v>
      </c>
      <c r="B51" s="241" t="s">
        <v>658</v>
      </c>
      <c r="C51" s="76" t="n">
        <v>1730</v>
      </c>
      <c r="D51" s="76" t="n">
        <v>21</v>
      </c>
      <c r="E51" s="76" t="n">
        <v>56</v>
      </c>
      <c r="F51" s="76" t="n">
        <v>22</v>
      </c>
      <c r="G51" s="76" t="n">
        <v>403</v>
      </c>
      <c r="H51" s="76" t="n">
        <v>649</v>
      </c>
      <c r="I51" s="76" t="n">
        <v>265</v>
      </c>
      <c r="J51" s="76" t="n">
        <v>156</v>
      </c>
      <c r="K51" s="76" t="n">
        <v>158</v>
      </c>
      <c r="L51" s="76" t="n">
        <v>848</v>
      </c>
    </row>
    <row r="52" customFormat="false" ht="11.1" hidden="false" customHeight="true" outlineLevel="0" collapsed="false">
      <c r="A52" s="240" t="n">
        <v>203</v>
      </c>
      <c r="B52" s="241" t="s">
        <v>526</v>
      </c>
      <c r="C52" s="76" t="n">
        <v>3810</v>
      </c>
      <c r="D52" s="76" t="n">
        <v>104</v>
      </c>
      <c r="E52" s="76" t="n">
        <v>174</v>
      </c>
      <c r="F52" s="76" t="n">
        <v>63</v>
      </c>
      <c r="G52" s="76" t="n">
        <v>572</v>
      </c>
      <c r="H52" s="76" t="n">
        <v>1466</v>
      </c>
      <c r="I52" s="76" t="n">
        <v>575</v>
      </c>
      <c r="J52" s="76" t="n">
        <v>454</v>
      </c>
      <c r="K52" s="76" t="n">
        <v>402</v>
      </c>
      <c r="L52" s="76" t="n">
        <v>1905</v>
      </c>
    </row>
    <row r="53" customFormat="false" ht="11.1" hidden="false" customHeight="true" outlineLevel="0" collapsed="false">
      <c r="A53" s="238" t="n">
        <v>304</v>
      </c>
      <c r="B53" s="241" t="s">
        <v>659</v>
      </c>
      <c r="C53" s="76" t="n">
        <v>5347</v>
      </c>
      <c r="D53" s="76" t="n">
        <v>79</v>
      </c>
      <c r="E53" s="76" t="n">
        <v>173</v>
      </c>
      <c r="F53" s="76" t="n">
        <v>105</v>
      </c>
      <c r="G53" s="76" t="n">
        <v>694</v>
      </c>
      <c r="H53" s="76" t="n">
        <v>2146</v>
      </c>
      <c r="I53" s="76" t="n">
        <v>873</v>
      </c>
      <c r="J53" s="76" t="n">
        <v>681</v>
      </c>
      <c r="K53" s="76" t="n">
        <v>596</v>
      </c>
      <c r="L53" s="76" t="n">
        <v>2664</v>
      </c>
    </row>
    <row r="54" customFormat="false" ht="11.1" hidden="false" customHeight="true" outlineLevel="0" collapsed="false">
      <c r="A54" s="238" t="n">
        <v>305</v>
      </c>
      <c r="B54" s="241" t="s">
        <v>660</v>
      </c>
      <c r="C54" s="76" t="n">
        <v>2954</v>
      </c>
      <c r="D54" s="76" t="n">
        <v>44</v>
      </c>
      <c r="E54" s="76" t="n">
        <v>105</v>
      </c>
      <c r="F54" s="76" t="n">
        <v>51</v>
      </c>
      <c r="G54" s="76" t="n">
        <v>349</v>
      </c>
      <c r="H54" s="76" t="n">
        <v>1220</v>
      </c>
      <c r="I54" s="76" t="n">
        <v>505</v>
      </c>
      <c r="J54" s="76" t="n">
        <v>367</v>
      </c>
      <c r="K54" s="76" t="n">
        <v>313</v>
      </c>
      <c r="L54" s="76" t="n">
        <v>1418</v>
      </c>
    </row>
    <row r="55" customFormat="false" ht="11.1" hidden="false" customHeight="true" outlineLevel="0" collapsed="false">
      <c r="A55" s="238" t="n">
        <v>306</v>
      </c>
      <c r="B55" s="241" t="s">
        <v>661</v>
      </c>
      <c r="C55" s="76" t="n">
        <v>6245</v>
      </c>
      <c r="D55" s="76" t="n">
        <v>121</v>
      </c>
      <c r="E55" s="76" t="n">
        <v>192</v>
      </c>
      <c r="F55" s="76" t="n">
        <v>88</v>
      </c>
      <c r="G55" s="76" t="n">
        <v>806</v>
      </c>
      <c r="H55" s="76" t="n">
        <v>2577</v>
      </c>
      <c r="I55" s="76" t="n">
        <v>985</v>
      </c>
      <c r="J55" s="76" t="n">
        <v>809</v>
      </c>
      <c r="K55" s="76" t="n">
        <v>667</v>
      </c>
      <c r="L55" s="76" t="n">
        <v>3120</v>
      </c>
    </row>
    <row r="56" customFormat="false" ht="11.1" hidden="false" customHeight="true" outlineLevel="0" collapsed="false">
      <c r="A56" s="238" t="n">
        <v>307</v>
      </c>
      <c r="B56" s="241" t="s">
        <v>662</v>
      </c>
      <c r="C56" s="76" t="n">
        <v>4695</v>
      </c>
      <c r="D56" s="76" t="n">
        <v>99</v>
      </c>
      <c r="E56" s="76" t="n">
        <v>139</v>
      </c>
      <c r="F56" s="76" t="n">
        <v>70</v>
      </c>
      <c r="G56" s="76" t="n">
        <v>547</v>
      </c>
      <c r="H56" s="76" t="n">
        <v>1895</v>
      </c>
      <c r="I56" s="76" t="n">
        <v>856</v>
      </c>
      <c r="J56" s="76" t="n">
        <v>551</v>
      </c>
      <c r="K56" s="76" t="n">
        <v>538</v>
      </c>
      <c r="L56" s="76" t="n">
        <v>2385</v>
      </c>
    </row>
    <row r="57" customFormat="false" ht="11.1" hidden="false" customHeight="true" outlineLevel="0" collapsed="false">
      <c r="A57" s="238" t="n">
        <v>308</v>
      </c>
      <c r="B57" s="241" t="s">
        <v>663</v>
      </c>
      <c r="C57" s="76" t="n">
        <v>5398</v>
      </c>
      <c r="D57" s="76" t="n">
        <v>92</v>
      </c>
      <c r="E57" s="76" t="n">
        <v>170</v>
      </c>
      <c r="F57" s="76" t="n">
        <v>69</v>
      </c>
      <c r="G57" s="76" t="n">
        <v>599</v>
      </c>
      <c r="H57" s="76" t="n">
        <v>2157</v>
      </c>
      <c r="I57" s="76" t="n">
        <v>975</v>
      </c>
      <c r="J57" s="76" t="n">
        <v>721</v>
      </c>
      <c r="K57" s="76" t="n">
        <v>615</v>
      </c>
      <c r="L57" s="76" t="n">
        <v>2638</v>
      </c>
    </row>
    <row r="58" customFormat="false" ht="11.1" hidden="false" customHeight="true" outlineLevel="0" collapsed="false">
      <c r="A58" s="238" t="n">
        <v>309</v>
      </c>
      <c r="B58" s="241" t="s">
        <v>664</v>
      </c>
      <c r="C58" s="76" t="n">
        <v>3569</v>
      </c>
      <c r="D58" s="76" t="n">
        <v>56</v>
      </c>
      <c r="E58" s="76" t="n">
        <v>118</v>
      </c>
      <c r="F58" s="76" t="n">
        <v>43</v>
      </c>
      <c r="G58" s="76" t="n">
        <v>337</v>
      </c>
      <c r="H58" s="76" t="n">
        <v>1234</v>
      </c>
      <c r="I58" s="76" t="n">
        <v>733</v>
      </c>
      <c r="J58" s="76" t="n">
        <v>552</v>
      </c>
      <c r="K58" s="76" t="n">
        <v>496</v>
      </c>
      <c r="L58" s="76" t="n">
        <v>1644</v>
      </c>
    </row>
    <row r="59" customFormat="false" ht="11.1" hidden="false" customHeight="true" outlineLevel="0" collapsed="false">
      <c r="A59" s="238" t="n">
        <v>310</v>
      </c>
      <c r="B59" s="241" t="s">
        <v>532</v>
      </c>
      <c r="C59" s="76" t="n">
        <v>2643</v>
      </c>
      <c r="D59" s="76" t="n">
        <v>42</v>
      </c>
      <c r="E59" s="76" t="n">
        <v>59</v>
      </c>
      <c r="F59" s="76" t="n">
        <v>40</v>
      </c>
      <c r="G59" s="76" t="n">
        <v>258</v>
      </c>
      <c r="H59" s="76" t="n">
        <v>1008</v>
      </c>
      <c r="I59" s="76" t="n">
        <v>531</v>
      </c>
      <c r="J59" s="76" t="n">
        <v>378</v>
      </c>
      <c r="K59" s="76" t="n">
        <v>327</v>
      </c>
      <c r="L59" s="76" t="n">
        <v>1384</v>
      </c>
    </row>
    <row r="60" customFormat="false" ht="11.1" hidden="false" customHeight="true" outlineLevel="0" collapsed="false">
      <c r="A60" s="240" t="n">
        <v>411</v>
      </c>
      <c r="B60" s="241" t="s">
        <v>531</v>
      </c>
      <c r="C60" s="76" t="n">
        <v>2752</v>
      </c>
      <c r="D60" s="76" t="n">
        <v>49</v>
      </c>
      <c r="E60" s="76" t="n">
        <v>109</v>
      </c>
      <c r="F60" s="76" t="n">
        <v>33</v>
      </c>
      <c r="G60" s="76" t="n">
        <v>296</v>
      </c>
      <c r="H60" s="76" t="n">
        <v>996</v>
      </c>
      <c r="I60" s="76" t="n">
        <v>509</v>
      </c>
      <c r="J60" s="76" t="n">
        <v>422</v>
      </c>
      <c r="K60" s="76" t="n">
        <v>338</v>
      </c>
      <c r="L60" s="76" t="n">
        <v>1448</v>
      </c>
    </row>
    <row r="61" customFormat="false" ht="11.1" hidden="false" customHeight="true" outlineLevel="0" collapsed="false">
      <c r="A61" s="240" t="n">
        <v>412</v>
      </c>
      <c r="B61" s="241" t="s">
        <v>530</v>
      </c>
      <c r="C61" s="76" t="n">
        <v>1408</v>
      </c>
      <c r="D61" s="76" t="n">
        <v>26</v>
      </c>
      <c r="E61" s="76" t="n">
        <v>99</v>
      </c>
      <c r="F61" s="76" t="n">
        <v>14</v>
      </c>
      <c r="G61" s="76" t="n">
        <v>128</v>
      </c>
      <c r="H61" s="76" t="n">
        <v>544</v>
      </c>
      <c r="I61" s="76" t="n">
        <v>215</v>
      </c>
      <c r="J61" s="76" t="n">
        <v>212</v>
      </c>
      <c r="K61" s="76" t="n">
        <v>170</v>
      </c>
      <c r="L61" s="76" t="n">
        <v>731</v>
      </c>
    </row>
    <row r="62" customFormat="false" ht="11.1" hidden="false" customHeight="true" outlineLevel="0" collapsed="false">
      <c r="A62" s="240" t="n">
        <v>413</v>
      </c>
      <c r="B62" s="241" t="s">
        <v>665</v>
      </c>
      <c r="C62" s="76" t="n">
        <v>2433</v>
      </c>
      <c r="D62" s="76" t="n">
        <v>78</v>
      </c>
      <c r="E62" s="76" t="n">
        <v>105</v>
      </c>
      <c r="F62" s="76" t="n">
        <v>39</v>
      </c>
      <c r="G62" s="76" t="n">
        <v>181</v>
      </c>
      <c r="H62" s="76" t="n">
        <v>876</v>
      </c>
      <c r="I62" s="76" t="n">
        <v>467</v>
      </c>
      <c r="J62" s="76" t="n">
        <v>359</v>
      </c>
      <c r="K62" s="76" t="n">
        <v>328</v>
      </c>
      <c r="L62" s="76" t="n">
        <v>1258</v>
      </c>
    </row>
    <row r="63" customFormat="false" ht="11.1" hidden="false" customHeight="true" outlineLevel="0" collapsed="false">
      <c r="A63" s="238" t="n">
        <v>514</v>
      </c>
      <c r="B63" s="241" t="s">
        <v>666</v>
      </c>
      <c r="C63" s="76" t="n">
        <v>5963</v>
      </c>
      <c r="D63" s="76" t="n">
        <v>133</v>
      </c>
      <c r="E63" s="76" t="n">
        <v>171</v>
      </c>
      <c r="F63" s="76" t="n">
        <v>88</v>
      </c>
      <c r="G63" s="76" t="n">
        <v>601</v>
      </c>
      <c r="H63" s="76" t="n">
        <v>2288</v>
      </c>
      <c r="I63" s="76" t="n">
        <v>1060</v>
      </c>
      <c r="J63" s="76" t="n">
        <v>887</v>
      </c>
      <c r="K63" s="76" t="n">
        <v>735</v>
      </c>
      <c r="L63" s="76" t="n">
        <v>2987</v>
      </c>
    </row>
    <row r="64" customFormat="false" ht="11.1" hidden="false" customHeight="true" outlineLevel="0" collapsed="false">
      <c r="A64" s="238" t="n">
        <v>515</v>
      </c>
      <c r="B64" s="241" t="s">
        <v>667</v>
      </c>
      <c r="C64" s="76" t="n">
        <v>2534</v>
      </c>
      <c r="D64" s="76" t="n">
        <v>86</v>
      </c>
      <c r="E64" s="76" t="n">
        <v>141</v>
      </c>
      <c r="F64" s="76" t="n">
        <v>39</v>
      </c>
      <c r="G64" s="76" t="n">
        <v>255</v>
      </c>
      <c r="H64" s="76" t="n">
        <v>968</v>
      </c>
      <c r="I64" s="76" t="n">
        <v>475</v>
      </c>
      <c r="J64" s="76" t="n">
        <v>321</v>
      </c>
      <c r="K64" s="76" t="n">
        <v>249</v>
      </c>
      <c r="L64" s="76" t="n">
        <v>1287</v>
      </c>
    </row>
    <row r="65" customFormat="false" ht="11.1" hidden="false" customHeight="true" outlineLevel="0" collapsed="false">
      <c r="A65" s="238" t="n">
        <v>516</v>
      </c>
      <c r="B65" s="241" t="s">
        <v>668</v>
      </c>
      <c r="C65" s="76" t="n">
        <v>5692</v>
      </c>
      <c r="D65" s="76" t="n">
        <v>94</v>
      </c>
      <c r="E65" s="76" t="n">
        <v>217</v>
      </c>
      <c r="F65" s="76" t="n">
        <v>123</v>
      </c>
      <c r="G65" s="76" t="n">
        <v>583</v>
      </c>
      <c r="H65" s="76" t="n">
        <v>2236</v>
      </c>
      <c r="I65" s="76" t="n">
        <v>1019</v>
      </c>
      <c r="J65" s="76" t="n">
        <v>733</v>
      </c>
      <c r="K65" s="76" t="n">
        <v>687</v>
      </c>
      <c r="L65" s="76" t="n">
        <v>2844</v>
      </c>
    </row>
    <row r="66" customFormat="false" ht="11.1" hidden="false" customHeight="true" outlineLevel="0" collapsed="false">
      <c r="A66" s="240" t="n">
        <v>617</v>
      </c>
      <c r="B66" s="241" t="s">
        <v>669</v>
      </c>
      <c r="C66" s="76" t="n">
        <v>3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3</v>
      </c>
      <c r="K66" s="76" t="n">
        <v>0</v>
      </c>
      <c r="L66" s="76" t="n">
        <v>0</v>
      </c>
    </row>
    <row r="67" customFormat="false" ht="11.1" hidden="false" customHeight="true" outlineLevel="0" collapsed="false">
      <c r="B67" s="122" t="s">
        <v>192</v>
      </c>
      <c r="C67" s="76" t="n">
        <v>60252</v>
      </c>
      <c r="D67" s="76" t="n">
        <v>1214</v>
      </c>
      <c r="E67" s="76" t="n">
        <v>2206</v>
      </c>
      <c r="F67" s="76" t="n">
        <v>969</v>
      </c>
      <c r="G67" s="76" t="n">
        <v>6903</v>
      </c>
      <c r="H67" s="76" t="n">
        <v>23579</v>
      </c>
      <c r="I67" s="76" t="n">
        <v>10506</v>
      </c>
      <c r="J67" s="76" t="n">
        <v>7999</v>
      </c>
      <c r="K67" s="76" t="n">
        <v>6876</v>
      </c>
      <c r="L67" s="76" t="n">
        <v>30094</v>
      </c>
    </row>
    <row r="68" customFormat="false" ht="6" hidden="false" customHeight="true" outlineLevel="0" collapsed="false">
      <c r="B68" s="122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12" hidden="false" customHeight="true" outlineLevel="0" collapsed="false">
      <c r="A69" s="161"/>
      <c r="B69" s="170"/>
      <c r="C69" s="137" t="s">
        <v>534</v>
      </c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1.1" hidden="false" customHeight="true" outlineLevel="0" collapsed="false">
      <c r="A70" s="240" t="n">
        <v>101</v>
      </c>
      <c r="B70" s="241" t="s">
        <v>540</v>
      </c>
      <c r="C70" s="76" t="n">
        <v>1713</v>
      </c>
      <c r="D70" s="76" t="n">
        <v>81</v>
      </c>
      <c r="E70" s="76" t="n">
        <v>106</v>
      </c>
      <c r="F70" s="76" t="n">
        <v>42</v>
      </c>
      <c r="G70" s="76" t="n">
        <v>173</v>
      </c>
      <c r="H70" s="76" t="n">
        <v>685</v>
      </c>
      <c r="I70" s="76" t="n">
        <v>261</v>
      </c>
      <c r="J70" s="76" t="n">
        <v>223</v>
      </c>
      <c r="K70" s="76" t="n">
        <v>142</v>
      </c>
      <c r="L70" s="76" t="n">
        <v>878</v>
      </c>
    </row>
    <row r="71" customFormat="false" ht="11.1" hidden="false" customHeight="true" outlineLevel="0" collapsed="false">
      <c r="A71" s="240" t="n">
        <v>102</v>
      </c>
      <c r="B71" s="241" t="s">
        <v>541</v>
      </c>
      <c r="C71" s="76" t="n">
        <v>3897</v>
      </c>
      <c r="D71" s="76" t="n">
        <v>80</v>
      </c>
      <c r="E71" s="76" t="n">
        <v>240</v>
      </c>
      <c r="F71" s="76" t="n">
        <v>110</v>
      </c>
      <c r="G71" s="76" t="n">
        <v>447</v>
      </c>
      <c r="H71" s="76" t="n">
        <v>1491</v>
      </c>
      <c r="I71" s="76" t="n">
        <v>662</v>
      </c>
      <c r="J71" s="76" t="n">
        <v>480</v>
      </c>
      <c r="K71" s="76" t="n">
        <v>387</v>
      </c>
      <c r="L71" s="76" t="n">
        <v>1901</v>
      </c>
    </row>
    <row r="72" customFormat="false" ht="11.1" hidden="false" customHeight="true" outlineLevel="0" collapsed="false">
      <c r="A72" s="240" t="n">
        <v>103</v>
      </c>
      <c r="B72" s="241" t="s">
        <v>670</v>
      </c>
      <c r="C72" s="76" t="n">
        <v>5356</v>
      </c>
      <c r="D72" s="76" t="n">
        <v>133</v>
      </c>
      <c r="E72" s="76" t="n">
        <v>334</v>
      </c>
      <c r="F72" s="76" t="n">
        <v>139</v>
      </c>
      <c r="G72" s="76" t="n">
        <v>722</v>
      </c>
      <c r="H72" s="76" t="n">
        <v>1989</v>
      </c>
      <c r="I72" s="76" t="n">
        <v>855</v>
      </c>
      <c r="J72" s="76" t="n">
        <v>624</v>
      </c>
      <c r="K72" s="76" t="n">
        <v>560</v>
      </c>
      <c r="L72" s="76" t="n">
        <v>2612</v>
      </c>
    </row>
    <row r="73" customFormat="false" ht="11.1" hidden="false" customHeight="true" outlineLevel="0" collapsed="false">
      <c r="A73" s="240" t="n">
        <v>204</v>
      </c>
      <c r="B73" s="241" t="s">
        <v>671</v>
      </c>
      <c r="C73" s="76" t="n">
        <v>1276</v>
      </c>
      <c r="D73" s="76" t="n">
        <v>12</v>
      </c>
      <c r="E73" s="76" t="n">
        <v>49</v>
      </c>
      <c r="F73" s="76" t="n">
        <v>40</v>
      </c>
      <c r="G73" s="76" t="n">
        <v>141</v>
      </c>
      <c r="H73" s="76" t="n">
        <v>430</v>
      </c>
      <c r="I73" s="76" t="n">
        <v>239</v>
      </c>
      <c r="J73" s="76" t="n">
        <v>195</v>
      </c>
      <c r="K73" s="76" t="n">
        <v>170</v>
      </c>
      <c r="L73" s="76" t="n">
        <v>667</v>
      </c>
    </row>
    <row r="74" customFormat="false" ht="11.1" hidden="false" customHeight="true" outlineLevel="0" collapsed="false">
      <c r="A74" s="240" t="n">
        <v>205</v>
      </c>
      <c r="B74" s="241" t="s">
        <v>672</v>
      </c>
      <c r="C74" s="76" t="n">
        <v>2802</v>
      </c>
      <c r="D74" s="76" t="n">
        <v>88</v>
      </c>
      <c r="E74" s="76" t="n">
        <v>184</v>
      </c>
      <c r="F74" s="76" t="n">
        <v>102</v>
      </c>
      <c r="G74" s="76" t="n">
        <v>331</v>
      </c>
      <c r="H74" s="76" t="n">
        <v>1133</v>
      </c>
      <c r="I74" s="76" t="n">
        <v>462</v>
      </c>
      <c r="J74" s="76" t="n">
        <v>307</v>
      </c>
      <c r="K74" s="76" t="n">
        <v>195</v>
      </c>
      <c r="L74" s="76" t="n">
        <v>1450</v>
      </c>
    </row>
    <row r="75" customFormat="false" ht="11.1" hidden="false" customHeight="true" outlineLevel="0" collapsed="false">
      <c r="A75" s="240" t="n">
        <v>206</v>
      </c>
      <c r="B75" s="241" t="s">
        <v>542</v>
      </c>
      <c r="C75" s="76" t="n">
        <v>3406</v>
      </c>
      <c r="D75" s="76" t="n">
        <v>76</v>
      </c>
      <c r="E75" s="76" t="n">
        <v>220</v>
      </c>
      <c r="F75" s="76" t="n">
        <v>82</v>
      </c>
      <c r="G75" s="76" t="n">
        <v>365</v>
      </c>
      <c r="H75" s="76" t="n">
        <v>1332</v>
      </c>
      <c r="I75" s="76" t="n">
        <v>541</v>
      </c>
      <c r="J75" s="76" t="n">
        <v>450</v>
      </c>
      <c r="K75" s="76" t="n">
        <v>340</v>
      </c>
      <c r="L75" s="76" t="n">
        <v>1701</v>
      </c>
    </row>
    <row r="76" customFormat="false" ht="11.1" hidden="false" customHeight="true" outlineLevel="0" collapsed="false">
      <c r="A76" s="240" t="n">
        <v>307</v>
      </c>
      <c r="B76" s="241" t="s">
        <v>535</v>
      </c>
      <c r="C76" s="76" t="n">
        <v>1761</v>
      </c>
      <c r="D76" s="76" t="n">
        <v>46</v>
      </c>
      <c r="E76" s="76" t="n">
        <v>85</v>
      </c>
      <c r="F76" s="76" t="n">
        <v>54</v>
      </c>
      <c r="G76" s="76" t="n">
        <v>182</v>
      </c>
      <c r="H76" s="76" t="n">
        <v>750</v>
      </c>
      <c r="I76" s="76" t="n">
        <v>277</v>
      </c>
      <c r="J76" s="76" t="n">
        <v>221</v>
      </c>
      <c r="K76" s="76" t="n">
        <v>146</v>
      </c>
      <c r="L76" s="76" t="n">
        <v>918</v>
      </c>
    </row>
    <row r="77" customFormat="false" ht="11.1" hidden="false" customHeight="true" outlineLevel="0" collapsed="false">
      <c r="A77" s="240" t="n">
        <v>308</v>
      </c>
      <c r="B77" s="241" t="s">
        <v>536</v>
      </c>
      <c r="C77" s="76" t="n">
        <v>2289</v>
      </c>
      <c r="D77" s="76" t="n">
        <v>113</v>
      </c>
      <c r="E77" s="76" t="n">
        <v>144</v>
      </c>
      <c r="F77" s="76" t="n">
        <v>64</v>
      </c>
      <c r="G77" s="76" t="n">
        <v>332</v>
      </c>
      <c r="H77" s="76" t="n">
        <v>814</v>
      </c>
      <c r="I77" s="76" t="n">
        <v>279</v>
      </c>
      <c r="J77" s="76" t="n">
        <v>338</v>
      </c>
      <c r="K77" s="76" t="n">
        <v>205</v>
      </c>
      <c r="L77" s="76" t="n">
        <v>1156</v>
      </c>
    </row>
    <row r="78" customFormat="false" ht="11.1" hidden="false" customHeight="true" outlineLevel="0" collapsed="false">
      <c r="A78" s="240" t="n">
        <v>409</v>
      </c>
      <c r="B78" s="241" t="s">
        <v>673</v>
      </c>
      <c r="C78" s="76" t="n">
        <v>660</v>
      </c>
      <c r="D78" s="76" t="n">
        <v>7</v>
      </c>
      <c r="E78" s="76" t="n">
        <v>39</v>
      </c>
      <c r="F78" s="76" t="n">
        <v>12</v>
      </c>
      <c r="G78" s="76" t="n">
        <v>54</v>
      </c>
      <c r="H78" s="76" t="n">
        <v>222</v>
      </c>
      <c r="I78" s="76" t="n">
        <v>129</v>
      </c>
      <c r="J78" s="76" t="n">
        <v>95</v>
      </c>
      <c r="K78" s="76" t="n">
        <v>102</v>
      </c>
      <c r="L78" s="76" t="n">
        <v>380</v>
      </c>
    </row>
    <row r="79" customFormat="false" ht="11.1" hidden="false" customHeight="true" outlineLevel="0" collapsed="false">
      <c r="B79" s="122" t="s">
        <v>192</v>
      </c>
      <c r="C79" s="76" t="n">
        <v>23160</v>
      </c>
      <c r="D79" s="76" t="n">
        <v>636</v>
      </c>
      <c r="E79" s="76" t="n">
        <v>1401</v>
      </c>
      <c r="F79" s="76" t="n">
        <v>645</v>
      </c>
      <c r="G79" s="76" t="n">
        <v>2747</v>
      </c>
      <c r="H79" s="76" t="n">
        <v>8846</v>
      </c>
      <c r="I79" s="76" t="n">
        <v>3705</v>
      </c>
      <c r="J79" s="76" t="n">
        <v>2933</v>
      </c>
      <c r="K79" s="76" t="n">
        <v>2247</v>
      </c>
      <c r="L79" s="76" t="n">
        <v>11663</v>
      </c>
    </row>
    <row r="80" customFormat="false" ht="6" hidden="false" customHeight="true" outlineLevel="0" collapsed="false">
      <c r="B80" s="12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161"/>
      <c r="B81" s="170"/>
      <c r="C81" s="137" t="s">
        <v>544</v>
      </c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1.1" hidden="false" customHeight="true" outlineLevel="0" collapsed="false">
      <c r="A82" s="240" t="n">
        <v>101</v>
      </c>
      <c r="B82" s="241" t="s">
        <v>674</v>
      </c>
      <c r="C82" s="76" t="n">
        <v>2856</v>
      </c>
      <c r="D82" s="76" t="n">
        <v>85</v>
      </c>
      <c r="E82" s="76" t="n">
        <v>135</v>
      </c>
      <c r="F82" s="76" t="n">
        <v>49</v>
      </c>
      <c r="G82" s="76" t="n">
        <v>281</v>
      </c>
      <c r="H82" s="76" t="n">
        <v>1130</v>
      </c>
      <c r="I82" s="76" t="n">
        <v>491</v>
      </c>
      <c r="J82" s="76" t="n">
        <v>368</v>
      </c>
      <c r="K82" s="76" t="n">
        <v>317</v>
      </c>
      <c r="L82" s="76" t="n">
        <v>1468</v>
      </c>
    </row>
    <row r="83" customFormat="false" ht="11.1" hidden="false" customHeight="true" outlineLevel="0" collapsed="false">
      <c r="A83" s="240" t="n">
        <v>102</v>
      </c>
      <c r="B83" s="241" t="s">
        <v>675</v>
      </c>
      <c r="C83" s="76" t="n">
        <v>6438</v>
      </c>
      <c r="D83" s="76" t="n">
        <v>117</v>
      </c>
      <c r="E83" s="76" t="n">
        <v>245</v>
      </c>
      <c r="F83" s="76" t="n">
        <v>181</v>
      </c>
      <c r="G83" s="76" t="n">
        <v>732</v>
      </c>
      <c r="H83" s="76" t="n">
        <v>2631</v>
      </c>
      <c r="I83" s="76" t="n">
        <v>1063</v>
      </c>
      <c r="J83" s="76" t="n">
        <v>832</v>
      </c>
      <c r="K83" s="76" t="n">
        <v>637</v>
      </c>
      <c r="L83" s="76" t="n">
        <v>3299</v>
      </c>
    </row>
    <row r="84" customFormat="false" ht="11.1" hidden="false" customHeight="true" outlineLevel="0" collapsed="false">
      <c r="A84" s="240" t="n">
        <v>203</v>
      </c>
      <c r="B84" s="241" t="s">
        <v>552</v>
      </c>
      <c r="C84" s="76" t="n">
        <v>4237</v>
      </c>
      <c r="D84" s="76" t="n">
        <v>81</v>
      </c>
      <c r="E84" s="76" t="n">
        <v>138</v>
      </c>
      <c r="F84" s="76" t="n">
        <v>100</v>
      </c>
      <c r="G84" s="76" t="n">
        <v>659</v>
      </c>
      <c r="H84" s="76" t="n">
        <v>1659</v>
      </c>
      <c r="I84" s="76" t="n">
        <v>636</v>
      </c>
      <c r="J84" s="76" t="n">
        <v>519</v>
      </c>
      <c r="K84" s="76" t="n">
        <v>445</v>
      </c>
      <c r="L84" s="76" t="n">
        <v>2172</v>
      </c>
    </row>
    <row r="85" customFormat="false" ht="11.1" hidden="false" customHeight="true" outlineLevel="0" collapsed="false">
      <c r="A85" s="240" t="n">
        <v>204</v>
      </c>
      <c r="B85" s="241" t="s">
        <v>676</v>
      </c>
      <c r="C85" s="76" t="n">
        <v>3317</v>
      </c>
      <c r="D85" s="76" t="n">
        <v>54</v>
      </c>
      <c r="E85" s="76" t="n">
        <v>134</v>
      </c>
      <c r="F85" s="76" t="n">
        <v>51</v>
      </c>
      <c r="G85" s="76" t="n">
        <v>452</v>
      </c>
      <c r="H85" s="76" t="n">
        <v>1200</v>
      </c>
      <c r="I85" s="76" t="n">
        <v>578</v>
      </c>
      <c r="J85" s="76" t="n">
        <v>440</v>
      </c>
      <c r="K85" s="76" t="n">
        <v>408</v>
      </c>
      <c r="L85" s="76" t="n">
        <v>1708</v>
      </c>
    </row>
    <row r="86" customFormat="false" ht="11.1" hidden="false" customHeight="true" outlineLevel="0" collapsed="false">
      <c r="A86" s="240" t="n">
        <v>305</v>
      </c>
      <c r="B86" s="241" t="s">
        <v>677</v>
      </c>
      <c r="C86" s="76" t="n">
        <v>2857</v>
      </c>
      <c r="D86" s="76" t="n">
        <v>68</v>
      </c>
      <c r="E86" s="76" t="n">
        <v>87</v>
      </c>
      <c r="F86" s="76" t="n">
        <v>73</v>
      </c>
      <c r="G86" s="76" t="n">
        <v>271</v>
      </c>
      <c r="H86" s="76" t="n">
        <v>999</v>
      </c>
      <c r="I86" s="76" t="n">
        <v>555</v>
      </c>
      <c r="J86" s="76" t="n">
        <v>441</v>
      </c>
      <c r="K86" s="76" t="n">
        <v>363</v>
      </c>
      <c r="L86" s="76" t="n">
        <v>1558</v>
      </c>
    </row>
    <row r="87" customFormat="false" ht="11.1" hidden="false" customHeight="true" outlineLevel="0" collapsed="false">
      <c r="A87" s="240" t="n">
        <v>306</v>
      </c>
      <c r="B87" s="241" t="s">
        <v>678</v>
      </c>
      <c r="C87" s="76" t="n">
        <v>5261</v>
      </c>
      <c r="D87" s="76" t="n">
        <v>108</v>
      </c>
      <c r="E87" s="76" t="n">
        <v>201</v>
      </c>
      <c r="F87" s="76" t="n">
        <v>112</v>
      </c>
      <c r="G87" s="76" t="n">
        <v>814</v>
      </c>
      <c r="H87" s="76" t="n">
        <v>2086</v>
      </c>
      <c r="I87" s="76" t="n">
        <v>836</v>
      </c>
      <c r="J87" s="76" t="n">
        <v>604</v>
      </c>
      <c r="K87" s="76" t="n">
        <v>500</v>
      </c>
      <c r="L87" s="76" t="n">
        <v>2612</v>
      </c>
    </row>
    <row r="88" customFormat="false" ht="11.1" hidden="false" customHeight="true" outlineLevel="0" collapsed="false">
      <c r="A88" s="240" t="n">
        <v>407</v>
      </c>
      <c r="B88" s="241" t="s">
        <v>679</v>
      </c>
      <c r="C88" s="76" t="n">
        <v>2788</v>
      </c>
      <c r="D88" s="76" t="n">
        <v>36</v>
      </c>
      <c r="E88" s="76" t="n">
        <v>95</v>
      </c>
      <c r="F88" s="76" t="n">
        <v>37</v>
      </c>
      <c r="G88" s="76" t="n">
        <v>692</v>
      </c>
      <c r="H88" s="76" t="n">
        <v>888</v>
      </c>
      <c r="I88" s="76" t="n">
        <v>410</v>
      </c>
      <c r="J88" s="76" t="n">
        <v>343</v>
      </c>
      <c r="K88" s="76" t="n">
        <v>287</v>
      </c>
      <c r="L88" s="76" t="n">
        <v>1453</v>
      </c>
    </row>
    <row r="89" customFormat="false" ht="11.1" hidden="false" customHeight="true" outlineLevel="0" collapsed="false">
      <c r="A89" s="240" t="n">
        <v>408</v>
      </c>
      <c r="B89" s="241" t="s">
        <v>680</v>
      </c>
      <c r="C89" s="76" t="n">
        <v>4630</v>
      </c>
      <c r="D89" s="76" t="n">
        <v>105</v>
      </c>
      <c r="E89" s="76" t="n">
        <v>232</v>
      </c>
      <c r="F89" s="76" t="n">
        <v>110</v>
      </c>
      <c r="G89" s="76" t="n">
        <v>461</v>
      </c>
      <c r="H89" s="76" t="n">
        <v>1661</v>
      </c>
      <c r="I89" s="76" t="n">
        <v>844</v>
      </c>
      <c r="J89" s="76" t="n">
        <v>609</v>
      </c>
      <c r="K89" s="76" t="n">
        <v>608</v>
      </c>
      <c r="L89" s="76" t="n">
        <v>2485</v>
      </c>
    </row>
    <row r="90" customFormat="false" ht="11.1" hidden="false" customHeight="true" outlineLevel="0" collapsed="false">
      <c r="B90" s="122" t="s">
        <v>192</v>
      </c>
      <c r="C90" s="76" t="n">
        <v>32384</v>
      </c>
      <c r="D90" s="76" t="n">
        <v>654</v>
      </c>
      <c r="E90" s="76" t="n">
        <v>1267</v>
      </c>
      <c r="F90" s="76" t="n">
        <v>713</v>
      </c>
      <c r="G90" s="76" t="n">
        <v>4362</v>
      </c>
      <c r="H90" s="76" t="n">
        <v>12254</v>
      </c>
      <c r="I90" s="76" t="n">
        <v>5413</v>
      </c>
      <c r="J90" s="76" t="n">
        <v>4156</v>
      </c>
      <c r="K90" s="76" t="n">
        <v>3565</v>
      </c>
      <c r="L90" s="76" t="n">
        <v>16755</v>
      </c>
    </row>
    <row r="91" customFormat="false" ht="6" hidden="false" customHeight="true" outlineLevel="0" collapsed="false">
      <c r="B91" s="12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" hidden="false" customHeight="true" outlineLevel="0" collapsed="false">
      <c r="A92" s="161"/>
      <c r="B92" s="170"/>
      <c r="C92" s="137" t="s">
        <v>554</v>
      </c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1.1" hidden="false" customHeight="true" outlineLevel="0" collapsed="false">
      <c r="A93" s="238" t="n">
        <v>101</v>
      </c>
      <c r="B93" s="241" t="s">
        <v>681</v>
      </c>
      <c r="C93" s="76" t="n">
        <v>14386</v>
      </c>
      <c r="D93" s="76" t="n">
        <v>224</v>
      </c>
      <c r="E93" s="76" t="n">
        <v>574</v>
      </c>
      <c r="F93" s="76" t="n">
        <v>319</v>
      </c>
      <c r="G93" s="76" t="n">
        <v>1731</v>
      </c>
      <c r="H93" s="76" t="n">
        <v>5324</v>
      </c>
      <c r="I93" s="76" t="n">
        <v>2570</v>
      </c>
      <c r="J93" s="76" t="n">
        <v>1925</v>
      </c>
      <c r="K93" s="76" t="n">
        <v>1719</v>
      </c>
      <c r="L93" s="76" t="n">
        <v>6804</v>
      </c>
    </row>
    <row r="94" customFormat="false" ht="11.1" hidden="false" customHeight="true" outlineLevel="0" collapsed="false">
      <c r="A94" s="238" t="n">
        <v>202</v>
      </c>
      <c r="B94" s="241" t="s">
        <v>682</v>
      </c>
      <c r="C94" s="76" t="n">
        <v>10522</v>
      </c>
      <c r="D94" s="76" t="n">
        <v>164</v>
      </c>
      <c r="E94" s="76" t="n">
        <v>361</v>
      </c>
      <c r="F94" s="76" t="n">
        <v>186</v>
      </c>
      <c r="G94" s="76" t="n">
        <v>1312</v>
      </c>
      <c r="H94" s="76" t="n">
        <v>4336</v>
      </c>
      <c r="I94" s="76" t="n">
        <v>1761</v>
      </c>
      <c r="J94" s="76" t="n">
        <v>1252</v>
      </c>
      <c r="K94" s="76" t="n">
        <v>1150</v>
      </c>
      <c r="L94" s="76" t="n">
        <v>4996</v>
      </c>
    </row>
    <row r="95" customFormat="false" ht="11.1" hidden="false" customHeight="true" outlineLevel="0" collapsed="false">
      <c r="A95" s="238" t="n">
        <v>303</v>
      </c>
      <c r="B95" s="241" t="s">
        <v>556</v>
      </c>
      <c r="C95" s="76" t="n">
        <v>6647</v>
      </c>
      <c r="D95" s="76" t="n">
        <v>95</v>
      </c>
      <c r="E95" s="76" t="n">
        <v>306</v>
      </c>
      <c r="F95" s="76" t="n">
        <v>153</v>
      </c>
      <c r="G95" s="76" t="n">
        <v>760</v>
      </c>
      <c r="H95" s="76" t="n">
        <v>2601</v>
      </c>
      <c r="I95" s="76" t="n">
        <v>1140</v>
      </c>
      <c r="J95" s="76" t="n">
        <v>869</v>
      </c>
      <c r="K95" s="76" t="n">
        <v>723</v>
      </c>
      <c r="L95" s="76" t="n">
        <v>3366</v>
      </c>
    </row>
    <row r="96" customFormat="false" ht="11.1" hidden="false" customHeight="true" outlineLevel="0" collapsed="false">
      <c r="A96" s="240" t="n">
        <v>404</v>
      </c>
      <c r="B96" s="241" t="s">
        <v>558</v>
      </c>
      <c r="C96" s="76" t="n">
        <v>9253</v>
      </c>
      <c r="D96" s="76" t="n">
        <v>187</v>
      </c>
      <c r="E96" s="76" t="n">
        <v>409</v>
      </c>
      <c r="F96" s="76" t="n">
        <v>233</v>
      </c>
      <c r="G96" s="76" t="n">
        <v>1202</v>
      </c>
      <c r="H96" s="76" t="n">
        <v>3750</v>
      </c>
      <c r="I96" s="76" t="n">
        <v>1440</v>
      </c>
      <c r="J96" s="76" t="n">
        <v>1037</v>
      </c>
      <c r="K96" s="76" t="n">
        <v>995</v>
      </c>
      <c r="L96" s="76" t="n">
        <v>4565</v>
      </c>
    </row>
    <row r="97" customFormat="false" ht="11.1" hidden="false" customHeight="true" outlineLevel="0" collapsed="false">
      <c r="A97" s="240" t="n">
        <v>505</v>
      </c>
      <c r="B97" s="241" t="s">
        <v>559</v>
      </c>
      <c r="C97" s="76" t="n">
        <v>5825</v>
      </c>
      <c r="D97" s="76" t="n">
        <v>110</v>
      </c>
      <c r="E97" s="76" t="n">
        <v>272</v>
      </c>
      <c r="F97" s="76" t="n">
        <v>170</v>
      </c>
      <c r="G97" s="76" t="n">
        <v>712</v>
      </c>
      <c r="H97" s="76" t="n">
        <v>2263</v>
      </c>
      <c r="I97" s="76" t="n">
        <v>951</v>
      </c>
      <c r="J97" s="76" t="n">
        <v>743</v>
      </c>
      <c r="K97" s="76" t="n">
        <v>604</v>
      </c>
      <c r="L97" s="76" t="n">
        <v>2942</v>
      </c>
    </row>
    <row r="98" customFormat="false" ht="11.1" hidden="false" customHeight="true" outlineLevel="0" collapsed="false">
      <c r="A98" s="240" t="n">
        <v>606</v>
      </c>
      <c r="B98" s="241" t="s">
        <v>560</v>
      </c>
      <c r="C98" s="76" t="n">
        <v>3111</v>
      </c>
      <c r="D98" s="76" t="n">
        <v>122</v>
      </c>
      <c r="E98" s="76" t="n">
        <v>228</v>
      </c>
      <c r="F98" s="76" t="n">
        <v>98</v>
      </c>
      <c r="G98" s="76" t="n">
        <v>450</v>
      </c>
      <c r="H98" s="76" t="n">
        <v>1261</v>
      </c>
      <c r="I98" s="76" t="n">
        <v>385</v>
      </c>
      <c r="J98" s="76" t="n">
        <v>327</v>
      </c>
      <c r="K98" s="76" t="n">
        <v>240</v>
      </c>
      <c r="L98" s="76" t="n">
        <v>1570</v>
      </c>
    </row>
    <row r="99" customFormat="false" ht="11.1" hidden="false" customHeight="true" outlineLevel="0" collapsed="false">
      <c r="A99" s="240" t="n">
        <v>707</v>
      </c>
      <c r="B99" s="241" t="s">
        <v>561</v>
      </c>
      <c r="C99" s="76" t="n">
        <v>2822</v>
      </c>
      <c r="D99" s="76" t="n">
        <v>45</v>
      </c>
      <c r="E99" s="76" t="n">
        <v>169</v>
      </c>
      <c r="F99" s="76" t="n">
        <v>70</v>
      </c>
      <c r="G99" s="76" t="n">
        <v>264</v>
      </c>
      <c r="H99" s="76" t="n">
        <v>1076</v>
      </c>
      <c r="I99" s="76" t="n">
        <v>538</v>
      </c>
      <c r="J99" s="76" t="n">
        <v>396</v>
      </c>
      <c r="K99" s="76" t="n">
        <v>264</v>
      </c>
      <c r="L99" s="76" t="n">
        <v>1520</v>
      </c>
    </row>
    <row r="100" customFormat="false" ht="11.1" hidden="false" customHeight="true" outlineLevel="0" collapsed="false">
      <c r="B100" s="122" t="s">
        <v>192</v>
      </c>
      <c r="C100" s="76" t="n">
        <v>52566</v>
      </c>
      <c r="D100" s="76" t="n">
        <v>947</v>
      </c>
      <c r="E100" s="76" t="n">
        <v>2319</v>
      </c>
      <c r="F100" s="76" t="n">
        <v>1229</v>
      </c>
      <c r="G100" s="76" t="n">
        <v>6431</v>
      </c>
      <c r="H100" s="76" t="n">
        <v>20611</v>
      </c>
      <c r="I100" s="76" t="n">
        <v>8785</v>
      </c>
      <c r="J100" s="76" t="n">
        <v>6549</v>
      </c>
      <c r="K100" s="76" t="n">
        <v>5695</v>
      </c>
      <c r="L100" s="76" t="n">
        <v>25763</v>
      </c>
    </row>
    <row r="101" customFormat="false" ht="6" hidden="false" customHeight="true" outlineLevel="0" collapsed="false">
      <c r="B101" s="12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" hidden="false" customHeight="true" outlineLevel="0" collapsed="false">
      <c r="A102" s="161"/>
      <c r="B102" s="170"/>
      <c r="C102" s="137" t="s">
        <v>563</v>
      </c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1.1" hidden="false" customHeight="true" outlineLevel="0" collapsed="false">
      <c r="A103" s="238" t="n">
        <v>101</v>
      </c>
      <c r="B103" s="241" t="s">
        <v>683</v>
      </c>
      <c r="C103" s="76" t="n">
        <v>9847</v>
      </c>
      <c r="D103" s="76" t="n">
        <v>377</v>
      </c>
      <c r="E103" s="76" t="n">
        <v>620</v>
      </c>
      <c r="F103" s="76" t="n">
        <v>230</v>
      </c>
      <c r="G103" s="76" t="n">
        <v>1567</v>
      </c>
      <c r="H103" s="76" t="n">
        <v>4138</v>
      </c>
      <c r="I103" s="76" t="n">
        <v>1316</v>
      </c>
      <c r="J103" s="76" t="n">
        <v>892</v>
      </c>
      <c r="K103" s="76" t="n">
        <v>707</v>
      </c>
      <c r="L103" s="76" t="n">
        <v>4514</v>
      </c>
    </row>
    <row r="104" customFormat="false" ht="11.1" hidden="false" customHeight="true" outlineLevel="0" collapsed="false">
      <c r="A104" s="238" t="n">
        <v>102</v>
      </c>
      <c r="B104" s="241" t="s">
        <v>684</v>
      </c>
      <c r="C104" s="76" t="n">
        <v>12703</v>
      </c>
      <c r="D104" s="76" t="n">
        <v>504</v>
      </c>
      <c r="E104" s="76" t="n">
        <v>846</v>
      </c>
      <c r="F104" s="76" t="n">
        <v>424</v>
      </c>
      <c r="G104" s="76" t="n">
        <v>1941</v>
      </c>
      <c r="H104" s="76" t="n">
        <v>5204</v>
      </c>
      <c r="I104" s="76" t="n">
        <v>1779</v>
      </c>
      <c r="J104" s="76" t="n">
        <v>1052</v>
      </c>
      <c r="K104" s="76" t="n">
        <v>953</v>
      </c>
      <c r="L104" s="76" t="n">
        <v>6002</v>
      </c>
    </row>
    <row r="105" customFormat="false" ht="11.1" hidden="false" customHeight="true" outlineLevel="0" collapsed="false">
      <c r="A105" s="238" t="n">
        <v>103</v>
      </c>
      <c r="B105" s="241" t="s">
        <v>685</v>
      </c>
      <c r="C105" s="76" t="n">
        <v>11081</v>
      </c>
      <c r="D105" s="76" t="n">
        <v>323</v>
      </c>
      <c r="E105" s="76" t="n">
        <v>563</v>
      </c>
      <c r="F105" s="76" t="n">
        <v>250</v>
      </c>
      <c r="G105" s="76" t="n">
        <v>1715</v>
      </c>
      <c r="H105" s="76" t="n">
        <v>5081</v>
      </c>
      <c r="I105" s="76" t="n">
        <v>1471</v>
      </c>
      <c r="J105" s="76" t="n">
        <v>945</v>
      </c>
      <c r="K105" s="76" t="n">
        <v>733</v>
      </c>
      <c r="L105" s="76" t="n">
        <v>5241</v>
      </c>
    </row>
    <row r="106" customFormat="false" ht="11.1" hidden="false" customHeight="true" outlineLevel="0" collapsed="false">
      <c r="A106" s="238" t="n">
        <v>104</v>
      </c>
      <c r="B106" s="241" t="s">
        <v>686</v>
      </c>
      <c r="C106" s="76" t="n">
        <v>11998</v>
      </c>
      <c r="D106" s="76" t="n">
        <v>560</v>
      </c>
      <c r="E106" s="76" t="n">
        <v>899</v>
      </c>
      <c r="F106" s="76" t="n">
        <v>375</v>
      </c>
      <c r="G106" s="76" t="n">
        <v>2055</v>
      </c>
      <c r="H106" s="76" t="n">
        <v>4780</v>
      </c>
      <c r="I106" s="76" t="n">
        <v>1612</v>
      </c>
      <c r="J106" s="76" t="n">
        <v>965</v>
      </c>
      <c r="K106" s="76" t="n">
        <v>752</v>
      </c>
      <c r="L106" s="76" t="n">
        <v>5515</v>
      </c>
    </row>
    <row r="107" customFormat="false" ht="11.1" hidden="false" customHeight="true" outlineLevel="0" collapsed="false">
      <c r="A107" s="238" t="n">
        <v>105</v>
      </c>
      <c r="B107" s="241" t="s">
        <v>687</v>
      </c>
      <c r="C107" s="76" t="n">
        <v>4439</v>
      </c>
      <c r="D107" s="76" t="n">
        <v>238</v>
      </c>
      <c r="E107" s="76" t="n">
        <v>400</v>
      </c>
      <c r="F107" s="76" t="n">
        <v>192</v>
      </c>
      <c r="G107" s="76" t="n">
        <v>683</v>
      </c>
      <c r="H107" s="76" t="n">
        <v>1643</v>
      </c>
      <c r="I107" s="76" t="n">
        <v>691</v>
      </c>
      <c r="J107" s="76" t="n">
        <v>325</v>
      </c>
      <c r="K107" s="76" t="n">
        <v>267</v>
      </c>
      <c r="L107" s="76" t="n">
        <v>2112</v>
      </c>
    </row>
    <row r="108" customFormat="false" ht="11.1" hidden="false" customHeight="true" outlineLevel="0" collapsed="false">
      <c r="A108" s="240" t="n">
        <v>206</v>
      </c>
      <c r="B108" s="241" t="s">
        <v>564</v>
      </c>
      <c r="C108" s="76" t="n">
        <v>5298</v>
      </c>
      <c r="D108" s="76" t="n">
        <v>146</v>
      </c>
      <c r="E108" s="76" t="n">
        <v>295</v>
      </c>
      <c r="F108" s="76" t="n">
        <v>149</v>
      </c>
      <c r="G108" s="76" t="n">
        <v>719</v>
      </c>
      <c r="H108" s="76" t="n">
        <v>2070</v>
      </c>
      <c r="I108" s="76" t="n">
        <v>838</v>
      </c>
      <c r="J108" s="76" t="n">
        <v>585</v>
      </c>
      <c r="K108" s="76" t="n">
        <v>496</v>
      </c>
      <c r="L108" s="76" t="n">
        <v>2592</v>
      </c>
    </row>
    <row r="109" customFormat="false" ht="11.1" hidden="false" customHeight="true" outlineLevel="0" collapsed="false">
      <c r="A109" s="240" t="n">
        <v>207</v>
      </c>
      <c r="B109" s="241" t="s">
        <v>565</v>
      </c>
      <c r="C109" s="76" t="n">
        <v>2175</v>
      </c>
      <c r="D109" s="76" t="n">
        <v>40</v>
      </c>
      <c r="E109" s="76" t="n">
        <v>139</v>
      </c>
      <c r="F109" s="76" t="n">
        <v>60</v>
      </c>
      <c r="G109" s="76" t="n">
        <v>268</v>
      </c>
      <c r="H109" s="76" t="n">
        <v>849</v>
      </c>
      <c r="I109" s="76" t="n">
        <v>364</v>
      </c>
      <c r="J109" s="76" t="n">
        <v>231</v>
      </c>
      <c r="K109" s="76" t="n">
        <v>224</v>
      </c>
      <c r="L109" s="76" t="n">
        <v>1101</v>
      </c>
    </row>
    <row r="110" customFormat="false" ht="11.1" hidden="false" customHeight="true" outlineLevel="0" collapsed="false">
      <c r="A110" s="240" t="n">
        <v>308</v>
      </c>
      <c r="B110" s="241" t="s">
        <v>567</v>
      </c>
      <c r="C110" s="76" t="n">
        <v>5452</v>
      </c>
      <c r="D110" s="76" t="n">
        <v>111</v>
      </c>
      <c r="E110" s="76" t="n">
        <v>383</v>
      </c>
      <c r="F110" s="76" t="n">
        <v>164</v>
      </c>
      <c r="G110" s="76" t="n">
        <v>683</v>
      </c>
      <c r="H110" s="76" t="n">
        <v>2113</v>
      </c>
      <c r="I110" s="76" t="n">
        <v>889</v>
      </c>
      <c r="J110" s="76" t="n">
        <v>558</v>
      </c>
      <c r="K110" s="76" t="n">
        <v>551</v>
      </c>
      <c r="L110" s="76" t="n">
        <v>2789</v>
      </c>
    </row>
    <row r="111" customFormat="false" ht="11.1" hidden="false" customHeight="true" outlineLevel="0" collapsed="false">
      <c r="A111" s="240" t="n">
        <v>409</v>
      </c>
      <c r="B111" s="241" t="s">
        <v>688</v>
      </c>
      <c r="C111" s="76" t="n">
        <v>820</v>
      </c>
      <c r="D111" s="76" t="n">
        <v>7</v>
      </c>
      <c r="E111" s="76" t="n">
        <v>57</v>
      </c>
      <c r="F111" s="76" t="n">
        <v>42</v>
      </c>
      <c r="G111" s="76" t="n">
        <v>81</v>
      </c>
      <c r="H111" s="76" t="n">
        <v>320</v>
      </c>
      <c r="I111" s="76" t="n">
        <v>118</v>
      </c>
      <c r="J111" s="76" t="n">
        <v>87</v>
      </c>
      <c r="K111" s="76" t="n">
        <v>108</v>
      </c>
      <c r="L111" s="76" t="n">
        <v>420</v>
      </c>
    </row>
    <row r="112" customFormat="false" ht="11.1" hidden="false" customHeight="true" outlineLevel="0" collapsed="false">
      <c r="A112" s="240" t="n">
        <v>410</v>
      </c>
      <c r="B112" s="241" t="s">
        <v>566</v>
      </c>
      <c r="C112" s="76" t="n">
        <v>2665</v>
      </c>
      <c r="D112" s="76" t="n">
        <v>45</v>
      </c>
      <c r="E112" s="76" t="n">
        <v>176</v>
      </c>
      <c r="F112" s="76" t="n">
        <v>91</v>
      </c>
      <c r="G112" s="76" t="n">
        <v>311</v>
      </c>
      <c r="H112" s="76" t="n">
        <v>969</v>
      </c>
      <c r="I112" s="76" t="n">
        <v>439</v>
      </c>
      <c r="J112" s="76" t="n">
        <v>355</v>
      </c>
      <c r="K112" s="76" t="n">
        <v>279</v>
      </c>
      <c r="L112" s="76" t="n">
        <v>1357</v>
      </c>
    </row>
    <row r="113" customFormat="false" ht="11.1" hidden="false" customHeight="true" outlineLevel="0" collapsed="false">
      <c r="B113" s="122" t="s">
        <v>192</v>
      </c>
      <c r="C113" s="76" t="n">
        <v>66478</v>
      </c>
      <c r="D113" s="76" t="n">
        <v>2351</v>
      </c>
      <c r="E113" s="76" t="n">
        <v>4378</v>
      </c>
      <c r="F113" s="76" t="n">
        <v>1977</v>
      </c>
      <c r="G113" s="76" t="n">
        <v>10023</v>
      </c>
      <c r="H113" s="76" t="n">
        <v>27167</v>
      </c>
      <c r="I113" s="76" t="n">
        <v>9517</v>
      </c>
      <c r="J113" s="76" t="n">
        <v>5995</v>
      </c>
      <c r="K113" s="76" t="n">
        <v>5070</v>
      </c>
      <c r="L113" s="76" t="n">
        <v>31643</v>
      </c>
    </row>
    <row r="114" customFormat="false" ht="6" hidden="false" customHeight="true" outlineLevel="0" collapsed="false">
      <c r="B114" s="12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" hidden="false" customHeight="true" outlineLevel="0" collapsed="false">
      <c r="A115" s="161"/>
      <c r="B115" s="170"/>
      <c r="C115" s="137" t="s">
        <v>569</v>
      </c>
      <c r="D115" s="137"/>
      <c r="E115" s="137"/>
      <c r="F115" s="137"/>
      <c r="G115" s="137"/>
      <c r="H115" s="137"/>
      <c r="I115" s="137"/>
      <c r="J115" s="137"/>
      <c r="K115" s="137"/>
      <c r="L115" s="137"/>
    </row>
    <row r="116" customFormat="false" ht="11.1" hidden="false" customHeight="true" outlineLevel="0" collapsed="false">
      <c r="A116" s="240" t="n">
        <v>101</v>
      </c>
      <c r="B116" s="241" t="s">
        <v>570</v>
      </c>
      <c r="C116" s="76" t="n">
        <v>1332</v>
      </c>
      <c r="D116" s="76" t="n">
        <v>36</v>
      </c>
      <c r="E116" s="76" t="n">
        <v>72</v>
      </c>
      <c r="F116" s="76" t="n">
        <v>16</v>
      </c>
      <c r="G116" s="76" t="n">
        <v>215</v>
      </c>
      <c r="H116" s="76" t="n">
        <v>752</v>
      </c>
      <c r="I116" s="76" t="n">
        <v>160</v>
      </c>
      <c r="J116" s="76" t="n">
        <v>45</v>
      </c>
      <c r="K116" s="76" t="n">
        <v>36</v>
      </c>
      <c r="L116" s="76" t="n">
        <v>656</v>
      </c>
    </row>
    <row r="117" customFormat="false" ht="11.1" hidden="false" customHeight="true" outlineLevel="0" collapsed="false">
      <c r="A117" s="240" t="n">
        <v>102</v>
      </c>
      <c r="B117" s="241" t="s">
        <v>571</v>
      </c>
      <c r="C117" s="76" t="n">
        <v>391</v>
      </c>
      <c r="D117" s="76" t="n">
        <v>3</v>
      </c>
      <c r="E117" s="76" t="n">
        <v>6</v>
      </c>
      <c r="F117" s="76" t="n">
        <v>6</v>
      </c>
      <c r="G117" s="76" t="n">
        <v>80</v>
      </c>
      <c r="H117" s="76" t="n">
        <v>218</v>
      </c>
      <c r="I117" s="76" t="n">
        <v>51</v>
      </c>
      <c r="J117" s="76" t="n">
        <v>18</v>
      </c>
      <c r="K117" s="76" t="n">
        <v>9</v>
      </c>
      <c r="L117" s="76" t="n">
        <v>202</v>
      </c>
    </row>
    <row r="118" customFormat="false" ht="11.1" hidden="false" customHeight="true" outlineLevel="0" collapsed="false">
      <c r="A118" s="240" t="n">
        <v>103</v>
      </c>
      <c r="B118" s="241" t="s">
        <v>572</v>
      </c>
      <c r="C118" s="76" t="n">
        <v>711</v>
      </c>
      <c r="D118" s="76" t="n">
        <v>22</v>
      </c>
      <c r="E118" s="76" t="n">
        <v>43</v>
      </c>
      <c r="F118" s="76" t="n">
        <v>28</v>
      </c>
      <c r="G118" s="76" t="n">
        <v>106</v>
      </c>
      <c r="H118" s="76" t="n">
        <v>312</v>
      </c>
      <c r="I118" s="76" t="n">
        <v>115</v>
      </c>
      <c r="J118" s="76" t="n">
        <v>49</v>
      </c>
      <c r="K118" s="76" t="n">
        <v>36</v>
      </c>
      <c r="L118" s="76" t="n">
        <v>330</v>
      </c>
    </row>
    <row r="119" customFormat="false" ht="11.1" hidden="false" customHeight="true" outlineLevel="0" collapsed="false">
      <c r="A119" s="240" t="n">
        <v>104</v>
      </c>
      <c r="B119" s="241" t="s">
        <v>573</v>
      </c>
      <c r="C119" s="76" t="n">
        <v>452</v>
      </c>
      <c r="D119" s="76" t="n">
        <v>12</v>
      </c>
      <c r="E119" s="76" t="n">
        <v>35</v>
      </c>
      <c r="F119" s="76" t="n">
        <v>18</v>
      </c>
      <c r="G119" s="76" t="n">
        <v>64</v>
      </c>
      <c r="H119" s="76" t="n">
        <v>192</v>
      </c>
      <c r="I119" s="76" t="n">
        <v>55</v>
      </c>
      <c r="J119" s="76" t="n">
        <v>46</v>
      </c>
      <c r="K119" s="76" t="n">
        <v>30</v>
      </c>
      <c r="L119" s="76" t="n">
        <v>234</v>
      </c>
    </row>
    <row r="120" customFormat="false" ht="11.1" hidden="false" customHeight="true" outlineLevel="0" collapsed="false">
      <c r="A120" s="240" t="n">
        <v>205</v>
      </c>
      <c r="B120" s="241" t="s">
        <v>579</v>
      </c>
      <c r="C120" s="76" t="n">
        <v>1048</v>
      </c>
      <c r="D120" s="76" t="n">
        <v>24</v>
      </c>
      <c r="E120" s="76" t="n">
        <v>98</v>
      </c>
      <c r="F120" s="76" t="n">
        <v>59</v>
      </c>
      <c r="G120" s="76" t="n">
        <v>162</v>
      </c>
      <c r="H120" s="76" t="n">
        <v>463</v>
      </c>
      <c r="I120" s="76" t="n">
        <v>148</v>
      </c>
      <c r="J120" s="76" t="n">
        <v>79</v>
      </c>
      <c r="K120" s="76" t="n">
        <v>15</v>
      </c>
      <c r="L120" s="76" t="n">
        <v>525</v>
      </c>
    </row>
    <row r="121" customFormat="false" ht="11.1" hidden="false" customHeight="true" outlineLevel="0" collapsed="false">
      <c r="A121" s="240" t="n">
        <v>206</v>
      </c>
      <c r="B121" s="241" t="s">
        <v>574</v>
      </c>
      <c r="C121" s="76" t="n">
        <v>661</v>
      </c>
      <c r="D121" s="76" t="n">
        <v>9</v>
      </c>
      <c r="E121" s="76" t="n">
        <v>22</v>
      </c>
      <c r="F121" s="76" t="n">
        <v>10</v>
      </c>
      <c r="G121" s="76" t="n">
        <v>178</v>
      </c>
      <c r="H121" s="76" t="n">
        <v>301</v>
      </c>
      <c r="I121" s="76" t="n">
        <v>84</v>
      </c>
      <c r="J121" s="76" t="n">
        <v>48</v>
      </c>
      <c r="K121" s="76" t="n">
        <v>9</v>
      </c>
      <c r="L121" s="76" t="n">
        <v>203</v>
      </c>
    </row>
    <row r="122" customFormat="false" ht="11.1" hidden="false" customHeight="true" outlineLevel="0" collapsed="false">
      <c r="A122" s="240" t="n">
        <v>207</v>
      </c>
      <c r="B122" s="241" t="s">
        <v>576</v>
      </c>
      <c r="C122" s="76" t="n">
        <v>505</v>
      </c>
      <c r="D122" s="76" t="n">
        <v>24</v>
      </c>
      <c r="E122" s="76" t="n">
        <v>28</v>
      </c>
      <c r="F122" s="76" t="n">
        <v>19</v>
      </c>
      <c r="G122" s="76" t="n">
        <v>67</v>
      </c>
      <c r="H122" s="76" t="n">
        <v>240</v>
      </c>
      <c r="I122" s="76" t="n">
        <v>79</v>
      </c>
      <c r="J122" s="76" t="n">
        <v>27</v>
      </c>
      <c r="K122" s="76" t="n">
        <v>21</v>
      </c>
      <c r="L122" s="76" t="n">
        <v>244</v>
      </c>
    </row>
    <row r="123" customFormat="false" ht="11.1" hidden="false" customHeight="true" outlineLevel="0" collapsed="false">
      <c r="A123" s="240" t="n">
        <v>208</v>
      </c>
      <c r="B123" s="241" t="s">
        <v>689</v>
      </c>
      <c r="C123" s="76" t="n">
        <v>356</v>
      </c>
      <c r="D123" s="76" t="n">
        <v>6</v>
      </c>
      <c r="E123" s="76" t="n">
        <v>18</v>
      </c>
      <c r="F123" s="76" t="n">
        <v>0</v>
      </c>
      <c r="G123" s="76" t="n">
        <v>56</v>
      </c>
      <c r="H123" s="76" t="n">
        <v>177</v>
      </c>
      <c r="I123" s="76" t="n">
        <v>60</v>
      </c>
      <c r="J123" s="76" t="n">
        <v>33</v>
      </c>
      <c r="K123" s="76" t="n">
        <v>6</v>
      </c>
      <c r="L123" s="76" t="n">
        <v>150</v>
      </c>
    </row>
    <row r="124" customFormat="false" ht="11.1" hidden="false" customHeight="true" outlineLevel="0" collapsed="false">
      <c r="A124" s="240" t="n">
        <v>309</v>
      </c>
      <c r="B124" s="241" t="s">
        <v>575</v>
      </c>
      <c r="C124" s="76" t="n">
        <v>743</v>
      </c>
      <c r="D124" s="76" t="n">
        <v>18</v>
      </c>
      <c r="E124" s="76" t="n">
        <v>42</v>
      </c>
      <c r="F124" s="76" t="n">
        <v>19</v>
      </c>
      <c r="G124" s="76" t="n">
        <v>82</v>
      </c>
      <c r="H124" s="76" t="n">
        <v>367</v>
      </c>
      <c r="I124" s="76" t="n">
        <v>114</v>
      </c>
      <c r="J124" s="76" t="n">
        <v>63</v>
      </c>
      <c r="K124" s="76" t="n">
        <v>38</v>
      </c>
      <c r="L124" s="76" t="n">
        <v>354</v>
      </c>
    </row>
    <row r="125" customFormat="false" ht="11.1" hidden="false" customHeight="true" outlineLevel="0" collapsed="false">
      <c r="A125" s="240" t="n">
        <v>310</v>
      </c>
      <c r="B125" s="241" t="s">
        <v>577</v>
      </c>
      <c r="C125" s="76" t="n">
        <v>282</v>
      </c>
      <c r="D125" s="76" t="n">
        <v>9</v>
      </c>
      <c r="E125" s="76" t="n">
        <v>11</v>
      </c>
      <c r="F125" s="76" t="n">
        <v>6</v>
      </c>
      <c r="G125" s="76" t="n">
        <v>24</v>
      </c>
      <c r="H125" s="76" t="n">
        <v>157</v>
      </c>
      <c r="I125" s="76" t="n">
        <v>54</v>
      </c>
      <c r="J125" s="76" t="n">
        <v>15</v>
      </c>
      <c r="K125" s="76" t="n">
        <v>6</v>
      </c>
      <c r="L125" s="76" t="n">
        <v>113</v>
      </c>
    </row>
    <row r="126" customFormat="false" ht="11.1" hidden="false" customHeight="true" outlineLevel="0" collapsed="false">
      <c r="A126" s="240" t="n">
        <v>311</v>
      </c>
      <c r="B126" s="241" t="s">
        <v>583</v>
      </c>
      <c r="C126" s="76" t="n">
        <v>127</v>
      </c>
      <c r="D126" s="76" t="n">
        <v>6</v>
      </c>
      <c r="E126" s="76" t="n">
        <v>0</v>
      </c>
      <c r="F126" s="76" t="n">
        <v>3</v>
      </c>
      <c r="G126" s="76" t="n">
        <v>15</v>
      </c>
      <c r="H126" s="76" t="n">
        <v>55</v>
      </c>
      <c r="I126" s="76" t="n">
        <v>21</v>
      </c>
      <c r="J126" s="76" t="n">
        <v>18</v>
      </c>
      <c r="K126" s="76" t="n">
        <v>9</v>
      </c>
      <c r="L126" s="76" t="n">
        <v>63</v>
      </c>
    </row>
    <row r="127" customFormat="false" ht="11.1" hidden="false" customHeight="true" outlineLevel="0" collapsed="false">
      <c r="A127" s="240" t="n">
        <v>312</v>
      </c>
      <c r="B127" s="241" t="s">
        <v>690</v>
      </c>
      <c r="C127" s="76" t="n">
        <v>91</v>
      </c>
      <c r="D127" s="76" t="n">
        <v>6</v>
      </c>
      <c r="E127" s="76" t="n">
        <v>0</v>
      </c>
      <c r="F127" s="76" t="n">
        <v>7</v>
      </c>
      <c r="G127" s="76" t="n">
        <v>9</v>
      </c>
      <c r="H127" s="76" t="n">
        <v>33</v>
      </c>
      <c r="I127" s="76" t="n">
        <v>15</v>
      </c>
      <c r="J127" s="76" t="n">
        <v>18</v>
      </c>
      <c r="K127" s="76" t="n">
        <v>3</v>
      </c>
      <c r="L127" s="76" t="n">
        <v>55</v>
      </c>
    </row>
    <row r="128" customFormat="false" ht="11.1" hidden="false" customHeight="true" outlineLevel="0" collapsed="false">
      <c r="A128" s="240" t="n">
        <v>413</v>
      </c>
      <c r="B128" s="241" t="s">
        <v>691</v>
      </c>
      <c r="C128" s="76" t="n">
        <v>177</v>
      </c>
      <c r="D128" s="76" t="n">
        <v>3</v>
      </c>
      <c r="E128" s="76" t="n">
        <v>6</v>
      </c>
      <c r="F128" s="76" t="n">
        <v>0</v>
      </c>
      <c r="G128" s="76" t="n">
        <v>15</v>
      </c>
      <c r="H128" s="76" t="n">
        <v>83</v>
      </c>
      <c r="I128" s="76" t="n">
        <v>27</v>
      </c>
      <c r="J128" s="76" t="n">
        <v>19</v>
      </c>
      <c r="K128" s="76" t="n">
        <v>24</v>
      </c>
      <c r="L128" s="76" t="n">
        <v>97</v>
      </c>
    </row>
    <row r="129" customFormat="false" ht="11.1" hidden="false" customHeight="true" outlineLevel="0" collapsed="false">
      <c r="A129" s="240" t="n">
        <v>414</v>
      </c>
      <c r="B129" s="241" t="s">
        <v>692</v>
      </c>
      <c r="C129" s="76" t="n">
        <v>87</v>
      </c>
      <c r="D129" s="76" t="n">
        <v>0</v>
      </c>
      <c r="E129" s="76" t="n">
        <v>3</v>
      </c>
      <c r="F129" s="76" t="n">
        <v>6</v>
      </c>
      <c r="G129" s="76" t="n">
        <v>11</v>
      </c>
      <c r="H129" s="76" t="n">
        <v>43</v>
      </c>
      <c r="I129" s="76" t="n">
        <v>12</v>
      </c>
      <c r="J129" s="76" t="n">
        <v>0</v>
      </c>
      <c r="K129" s="76" t="n">
        <v>12</v>
      </c>
      <c r="L129" s="76" t="n">
        <v>53</v>
      </c>
    </row>
    <row r="130" customFormat="false" ht="11.1" hidden="false" customHeight="true" outlineLevel="0" collapsed="false">
      <c r="A130" s="240" t="n">
        <v>415</v>
      </c>
      <c r="B130" s="241" t="s">
        <v>693</v>
      </c>
      <c r="C130" s="76" t="n">
        <v>208</v>
      </c>
      <c r="D130" s="76" t="n">
        <v>3</v>
      </c>
      <c r="E130" s="76" t="n">
        <v>15</v>
      </c>
      <c r="F130" s="76" t="n">
        <v>9</v>
      </c>
      <c r="G130" s="76" t="n">
        <v>24</v>
      </c>
      <c r="H130" s="76" t="n">
        <v>87</v>
      </c>
      <c r="I130" s="76" t="n">
        <v>46</v>
      </c>
      <c r="J130" s="76" t="n">
        <v>21</v>
      </c>
      <c r="K130" s="76" t="n">
        <v>3</v>
      </c>
      <c r="L130" s="76" t="n">
        <v>102</v>
      </c>
    </row>
    <row r="131" customFormat="false" ht="11.1" hidden="false" customHeight="true" outlineLevel="0" collapsed="false">
      <c r="A131" s="240" t="n">
        <v>416</v>
      </c>
      <c r="B131" s="241" t="s">
        <v>584</v>
      </c>
      <c r="C131" s="76" t="n">
        <v>85</v>
      </c>
      <c r="D131" s="76" t="n">
        <v>0</v>
      </c>
      <c r="E131" s="76" t="n">
        <v>3</v>
      </c>
      <c r="F131" s="76" t="n">
        <v>0</v>
      </c>
      <c r="G131" s="76" t="n">
        <v>12</v>
      </c>
      <c r="H131" s="76" t="n">
        <v>46</v>
      </c>
      <c r="I131" s="76" t="n">
        <v>9</v>
      </c>
      <c r="J131" s="76" t="n">
        <v>9</v>
      </c>
      <c r="K131" s="76" t="n">
        <v>6</v>
      </c>
      <c r="L131" s="76" t="n">
        <v>42</v>
      </c>
    </row>
    <row r="132" customFormat="false" ht="11.1" hidden="false" customHeight="true" outlineLevel="0" collapsed="false">
      <c r="A132" s="240" t="n">
        <v>517</v>
      </c>
      <c r="B132" s="241" t="s">
        <v>581</v>
      </c>
      <c r="C132" s="76" t="n">
        <v>304</v>
      </c>
      <c r="D132" s="76" t="n">
        <v>12</v>
      </c>
      <c r="E132" s="76" t="n">
        <v>3</v>
      </c>
      <c r="F132" s="76" t="n">
        <v>3</v>
      </c>
      <c r="G132" s="76" t="n">
        <v>26</v>
      </c>
      <c r="H132" s="76" t="n">
        <v>153</v>
      </c>
      <c r="I132" s="76" t="n">
        <v>66</v>
      </c>
      <c r="J132" s="76" t="n">
        <v>26</v>
      </c>
      <c r="K132" s="76" t="n">
        <v>15</v>
      </c>
      <c r="L132" s="76" t="n">
        <v>158</v>
      </c>
    </row>
    <row r="133" customFormat="false" ht="11.1" hidden="false" customHeight="true" outlineLevel="0" collapsed="false">
      <c r="A133" s="240" t="n">
        <v>518</v>
      </c>
      <c r="B133" s="241" t="s">
        <v>694</v>
      </c>
      <c r="C133" s="76" t="n">
        <v>170</v>
      </c>
      <c r="D133" s="76" t="n">
        <v>6</v>
      </c>
      <c r="E133" s="76" t="n">
        <v>12</v>
      </c>
      <c r="F133" s="76" t="n">
        <v>0</v>
      </c>
      <c r="G133" s="76" t="n">
        <v>15</v>
      </c>
      <c r="H133" s="76" t="n">
        <v>66</v>
      </c>
      <c r="I133" s="76" t="n">
        <v>38</v>
      </c>
      <c r="J133" s="76" t="n">
        <v>21</v>
      </c>
      <c r="K133" s="76" t="n">
        <v>12</v>
      </c>
      <c r="L133" s="76" t="n">
        <v>89</v>
      </c>
    </row>
    <row r="134" customFormat="false" ht="11.1" hidden="false" customHeight="true" outlineLevel="0" collapsed="false">
      <c r="A134" s="240" t="n">
        <v>519</v>
      </c>
      <c r="B134" s="241" t="s">
        <v>695</v>
      </c>
      <c r="C134" s="76" t="n">
        <v>236</v>
      </c>
      <c r="D134" s="76" t="n">
        <v>6</v>
      </c>
      <c r="E134" s="76" t="n">
        <v>9</v>
      </c>
      <c r="F134" s="76" t="n">
        <v>10</v>
      </c>
      <c r="G134" s="76" t="n">
        <v>32</v>
      </c>
      <c r="H134" s="76" t="n">
        <v>106</v>
      </c>
      <c r="I134" s="76" t="n">
        <v>39</v>
      </c>
      <c r="J134" s="76" t="n">
        <v>15</v>
      </c>
      <c r="K134" s="76" t="n">
        <v>19</v>
      </c>
      <c r="L134" s="76" t="n">
        <v>132</v>
      </c>
    </row>
    <row r="135" customFormat="false" ht="11.1" hidden="false" customHeight="true" outlineLevel="0" collapsed="false">
      <c r="A135" s="240" t="n">
        <v>520</v>
      </c>
      <c r="B135" s="241" t="s">
        <v>696</v>
      </c>
      <c r="C135" s="76" t="n">
        <v>174</v>
      </c>
      <c r="D135" s="76" t="n">
        <v>3</v>
      </c>
      <c r="E135" s="76" t="n">
        <v>9</v>
      </c>
      <c r="F135" s="76" t="n">
        <v>3</v>
      </c>
      <c r="G135" s="76" t="n">
        <v>30</v>
      </c>
      <c r="H135" s="76" t="n">
        <v>75</v>
      </c>
      <c r="I135" s="76" t="n">
        <v>39</v>
      </c>
      <c r="J135" s="76" t="n">
        <v>3</v>
      </c>
      <c r="K135" s="76" t="n">
        <v>12</v>
      </c>
      <c r="L135" s="76" t="n">
        <v>85</v>
      </c>
    </row>
    <row r="136" customFormat="false" ht="11.1" hidden="false" customHeight="true" outlineLevel="0" collapsed="false">
      <c r="B136" s="122" t="s">
        <v>192</v>
      </c>
      <c r="C136" s="76" t="n">
        <v>8140</v>
      </c>
      <c r="D136" s="76" t="n">
        <v>208</v>
      </c>
      <c r="E136" s="76" t="n">
        <v>435</v>
      </c>
      <c r="F136" s="76" t="n">
        <v>222</v>
      </c>
      <c r="G136" s="76" t="n">
        <v>1223</v>
      </c>
      <c r="H136" s="76" t="n">
        <v>3926</v>
      </c>
      <c r="I136" s="76" t="n">
        <v>1232</v>
      </c>
      <c r="J136" s="76" t="n">
        <v>573</v>
      </c>
      <c r="K136" s="76" t="n">
        <v>321</v>
      </c>
      <c r="L136" s="76" t="n">
        <v>3887</v>
      </c>
    </row>
    <row r="137" customFormat="false" ht="6" hidden="false" customHeight="true" outlineLevel="0" collapsed="false">
      <c r="B137" s="122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false" customHeight="true" outlineLevel="0" collapsed="false">
      <c r="A138" s="161"/>
      <c r="B138" s="170"/>
      <c r="C138" s="137" t="s">
        <v>587</v>
      </c>
      <c r="D138" s="137"/>
      <c r="E138" s="137"/>
      <c r="F138" s="137"/>
      <c r="G138" s="137"/>
      <c r="H138" s="137"/>
      <c r="I138" s="137"/>
      <c r="J138" s="137"/>
      <c r="K138" s="137"/>
      <c r="L138" s="137"/>
    </row>
    <row r="139" customFormat="false" ht="11.1" hidden="false" customHeight="true" outlineLevel="0" collapsed="false">
      <c r="A139" s="240" t="n">
        <v>101</v>
      </c>
      <c r="B139" s="241" t="s">
        <v>697</v>
      </c>
      <c r="C139" s="76" t="n">
        <v>1491</v>
      </c>
      <c r="D139" s="76" t="n">
        <v>76</v>
      </c>
      <c r="E139" s="76" t="n">
        <v>115</v>
      </c>
      <c r="F139" s="76" t="n">
        <v>50</v>
      </c>
      <c r="G139" s="76" t="n">
        <v>183</v>
      </c>
      <c r="H139" s="76" t="n">
        <v>666</v>
      </c>
      <c r="I139" s="76" t="n">
        <v>256</v>
      </c>
      <c r="J139" s="76" t="n">
        <v>106</v>
      </c>
      <c r="K139" s="76" t="n">
        <v>39</v>
      </c>
      <c r="L139" s="76" t="n">
        <v>823</v>
      </c>
    </row>
    <row r="140" customFormat="false" ht="11.1" hidden="false" customHeight="true" outlineLevel="0" collapsed="false">
      <c r="A140" s="240" t="n">
        <v>102</v>
      </c>
      <c r="B140" s="241" t="s">
        <v>698</v>
      </c>
      <c r="C140" s="76" t="n">
        <v>2322</v>
      </c>
      <c r="D140" s="76" t="n">
        <v>108</v>
      </c>
      <c r="E140" s="76" t="n">
        <v>179</v>
      </c>
      <c r="F140" s="76" t="n">
        <v>91</v>
      </c>
      <c r="G140" s="76" t="n">
        <v>372</v>
      </c>
      <c r="H140" s="76" t="n">
        <v>1034</v>
      </c>
      <c r="I140" s="76" t="n">
        <v>316</v>
      </c>
      <c r="J140" s="76" t="n">
        <v>162</v>
      </c>
      <c r="K140" s="76" t="n">
        <v>60</v>
      </c>
      <c r="L140" s="76" t="n">
        <v>1139</v>
      </c>
    </row>
    <row r="141" customFormat="false" ht="11.1" hidden="false" customHeight="true" outlineLevel="0" collapsed="false">
      <c r="A141" s="240" t="n">
        <v>103</v>
      </c>
      <c r="B141" s="241" t="s">
        <v>699</v>
      </c>
      <c r="C141" s="76" t="n">
        <v>1686</v>
      </c>
      <c r="D141" s="76" t="n">
        <v>94</v>
      </c>
      <c r="E141" s="76" t="n">
        <v>155</v>
      </c>
      <c r="F141" s="76" t="n">
        <v>68</v>
      </c>
      <c r="G141" s="76" t="n">
        <v>224</v>
      </c>
      <c r="H141" s="76" t="n">
        <v>717</v>
      </c>
      <c r="I141" s="76" t="n">
        <v>274</v>
      </c>
      <c r="J141" s="76" t="n">
        <v>99</v>
      </c>
      <c r="K141" s="76" t="n">
        <v>55</v>
      </c>
      <c r="L141" s="76" t="n">
        <v>875</v>
      </c>
    </row>
    <row r="142" customFormat="false" ht="11.1" hidden="false" customHeight="true" outlineLevel="0" collapsed="false">
      <c r="A142" s="240" t="n">
        <v>204</v>
      </c>
      <c r="B142" s="241" t="s">
        <v>700</v>
      </c>
      <c r="C142" s="76" t="n">
        <v>1309</v>
      </c>
      <c r="D142" s="76" t="n">
        <v>63</v>
      </c>
      <c r="E142" s="76" t="n">
        <v>89</v>
      </c>
      <c r="F142" s="76" t="n">
        <v>31</v>
      </c>
      <c r="G142" s="76" t="n">
        <v>176</v>
      </c>
      <c r="H142" s="76" t="n">
        <v>640</v>
      </c>
      <c r="I142" s="76" t="n">
        <v>205</v>
      </c>
      <c r="J142" s="76" t="n">
        <v>87</v>
      </c>
      <c r="K142" s="76" t="n">
        <v>18</v>
      </c>
      <c r="L142" s="76" t="n">
        <v>667</v>
      </c>
    </row>
    <row r="143" customFormat="false" ht="11.1" hidden="false" customHeight="true" outlineLevel="0" collapsed="false">
      <c r="A143" s="240" t="n">
        <v>205</v>
      </c>
      <c r="B143" s="241" t="s">
        <v>701</v>
      </c>
      <c r="C143" s="76" t="n">
        <v>418</v>
      </c>
      <c r="D143" s="76" t="n">
        <v>24</v>
      </c>
      <c r="E143" s="76" t="n">
        <v>33</v>
      </c>
      <c r="F143" s="76" t="n">
        <v>3</v>
      </c>
      <c r="G143" s="76" t="n">
        <v>67</v>
      </c>
      <c r="H143" s="76" t="n">
        <v>197</v>
      </c>
      <c r="I143" s="76" t="n">
        <v>67</v>
      </c>
      <c r="J143" s="76" t="n">
        <v>21</v>
      </c>
      <c r="K143" s="76" t="n">
        <v>6</v>
      </c>
      <c r="L143" s="76" t="n">
        <v>227</v>
      </c>
    </row>
    <row r="144" customFormat="false" ht="11.1" hidden="false" customHeight="true" outlineLevel="0" collapsed="false">
      <c r="A144" s="240" t="n">
        <v>206</v>
      </c>
      <c r="B144" s="241" t="s">
        <v>702</v>
      </c>
      <c r="C144" s="76" t="n">
        <v>674</v>
      </c>
      <c r="D144" s="76" t="n">
        <v>36</v>
      </c>
      <c r="E144" s="76" t="n">
        <v>42</v>
      </c>
      <c r="F144" s="76" t="n">
        <v>12</v>
      </c>
      <c r="G144" s="76" t="n">
        <v>86</v>
      </c>
      <c r="H144" s="76" t="n">
        <v>309</v>
      </c>
      <c r="I144" s="76" t="n">
        <v>114</v>
      </c>
      <c r="J144" s="76" t="n">
        <v>42</v>
      </c>
      <c r="K144" s="76" t="n">
        <v>33</v>
      </c>
      <c r="L144" s="76" t="n">
        <v>349</v>
      </c>
    </row>
    <row r="145" customFormat="false" ht="11.1" hidden="false" customHeight="true" outlineLevel="0" collapsed="false">
      <c r="A145" s="240" t="n">
        <v>307</v>
      </c>
      <c r="B145" s="241" t="s">
        <v>589</v>
      </c>
      <c r="C145" s="76" t="n">
        <v>1139</v>
      </c>
      <c r="D145" s="76" t="n">
        <v>13</v>
      </c>
      <c r="E145" s="76" t="n">
        <v>28</v>
      </c>
      <c r="F145" s="76" t="n">
        <v>38</v>
      </c>
      <c r="G145" s="76" t="n">
        <v>526</v>
      </c>
      <c r="H145" s="76" t="n">
        <v>374</v>
      </c>
      <c r="I145" s="76" t="n">
        <v>98</v>
      </c>
      <c r="J145" s="76" t="n">
        <v>25</v>
      </c>
      <c r="K145" s="76" t="n">
        <v>37</v>
      </c>
      <c r="L145" s="76" t="n">
        <v>495</v>
      </c>
    </row>
    <row r="146" customFormat="false" ht="11.1" hidden="false" customHeight="true" outlineLevel="0" collapsed="false">
      <c r="A146" s="240" t="n">
        <v>408</v>
      </c>
      <c r="B146" s="241" t="s">
        <v>591</v>
      </c>
      <c r="C146" s="76" t="n">
        <v>281</v>
      </c>
      <c r="D146" s="76" t="n">
        <v>0</v>
      </c>
      <c r="E146" s="76" t="n">
        <v>6</v>
      </c>
      <c r="F146" s="76" t="n">
        <v>15</v>
      </c>
      <c r="G146" s="76" t="n">
        <v>30</v>
      </c>
      <c r="H146" s="76" t="n">
        <v>121</v>
      </c>
      <c r="I146" s="76" t="n">
        <v>70</v>
      </c>
      <c r="J146" s="76" t="n">
        <v>25</v>
      </c>
      <c r="K146" s="76" t="n">
        <v>14</v>
      </c>
      <c r="L146" s="76" t="n">
        <v>142</v>
      </c>
    </row>
    <row r="147" customFormat="false" ht="11.1" hidden="false" customHeight="true" outlineLevel="0" collapsed="false">
      <c r="A147" s="240" t="n">
        <v>409</v>
      </c>
      <c r="B147" s="241" t="s">
        <v>592</v>
      </c>
      <c r="C147" s="76" t="n">
        <v>365</v>
      </c>
      <c r="D147" s="76" t="n">
        <v>0</v>
      </c>
      <c r="E147" s="76" t="n">
        <v>12</v>
      </c>
      <c r="F147" s="76" t="n">
        <v>6</v>
      </c>
      <c r="G147" s="76" t="n">
        <v>64</v>
      </c>
      <c r="H147" s="76" t="n">
        <v>177</v>
      </c>
      <c r="I147" s="76" t="n">
        <v>73</v>
      </c>
      <c r="J147" s="76" t="n">
        <v>24</v>
      </c>
      <c r="K147" s="76" t="n">
        <v>9</v>
      </c>
      <c r="L147" s="76" t="n">
        <v>197</v>
      </c>
    </row>
    <row r="148" customFormat="false" ht="11.1" hidden="false" customHeight="true" outlineLevel="0" collapsed="false">
      <c r="B148" s="122" t="s">
        <v>192</v>
      </c>
      <c r="C148" s="76" t="n">
        <v>9685</v>
      </c>
      <c r="D148" s="76" t="n">
        <v>414</v>
      </c>
      <c r="E148" s="76" t="n">
        <v>659</v>
      </c>
      <c r="F148" s="76" t="n">
        <v>314</v>
      </c>
      <c r="G148" s="76" t="n">
        <v>1728</v>
      </c>
      <c r="H148" s="76" t="n">
        <v>4235</v>
      </c>
      <c r="I148" s="76" t="n">
        <v>1473</v>
      </c>
      <c r="J148" s="76" t="n">
        <v>591</v>
      </c>
      <c r="K148" s="76" t="n">
        <v>271</v>
      </c>
      <c r="L148" s="76" t="n">
        <v>4914</v>
      </c>
    </row>
    <row r="149" customFormat="false" ht="6" hidden="false" customHeight="true" outlineLevel="0" collapsed="false">
      <c r="B149" s="122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2" hidden="false" customHeight="true" outlineLevel="0" collapsed="false">
      <c r="A150" s="161"/>
      <c r="B150" s="170"/>
      <c r="C150" s="137" t="s">
        <v>595</v>
      </c>
      <c r="D150" s="137"/>
      <c r="E150" s="137"/>
      <c r="F150" s="137"/>
      <c r="G150" s="137"/>
      <c r="H150" s="137"/>
      <c r="I150" s="137"/>
      <c r="J150" s="137"/>
      <c r="K150" s="137"/>
      <c r="L150" s="137"/>
    </row>
    <row r="151" customFormat="false" ht="11.1" hidden="false" customHeight="true" outlineLevel="0" collapsed="false">
      <c r="A151" s="240" t="n">
        <v>101</v>
      </c>
      <c r="B151" s="241" t="s">
        <v>703</v>
      </c>
      <c r="C151" s="76" t="n">
        <v>57</v>
      </c>
      <c r="D151" s="76" t="n">
        <v>3</v>
      </c>
      <c r="E151" s="76" t="n">
        <v>0</v>
      </c>
      <c r="F151" s="76" t="n">
        <v>3</v>
      </c>
      <c r="G151" s="76" t="n">
        <v>3</v>
      </c>
      <c r="H151" s="76" t="n">
        <v>21</v>
      </c>
      <c r="I151" s="76" t="n">
        <v>18</v>
      </c>
      <c r="J151" s="76" t="n">
        <v>3</v>
      </c>
      <c r="K151" s="76" t="n">
        <v>6</v>
      </c>
      <c r="L151" s="76" t="n">
        <v>18</v>
      </c>
    </row>
    <row r="152" customFormat="false" ht="11.1" hidden="false" customHeight="true" outlineLevel="0" collapsed="false">
      <c r="A152" s="240" t="n">
        <v>102</v>
      </c>
      <c r="B152" s="241" t="s">
        <v>704</v>
      </c>
      <c r="C152" s="76" t="n">
        <v>1474</v>
      </c>
      <c r="D152" s="76" t="n">
        <v>46</v>
      </c>
      <c r="E152" s="76" t="n">
        <v>132</v>
      </c>
      <c r="F152" s="76" t="n">
        <v>64</v>
      </c>
      <c r="G152" s="76" t="n">
        <v>164</v>
      </c>
      <c r="H152" s="76" t="n">
        <v>607</v>
      </c>
      <c r="I152" s="76" t="n">
        <v>304</v>
      </c>
      <c r="J152" s="76" t="n">
        <v>123</v>
      </c>
      <c r="K152" s="76" t="n">
        <v>34</v>
      </c>
      <c r="L152" s="76" t="n">
        <v>778</v>
      </c>
    </row>
    <row r="153" customFormat="false" ht="11.1" hidden="false" customHeight="true" outlineLevel="0" collapsed="false">
      <c r="A153" s="240" t="n">
        <v>103</v>
      </c>
      <c r="B153" s="241" t="s">
        <v>705</v>
      </c>
      <c r="C153" s="76" t="n">
        <v>1643</v>
      </c>
      <c r="D153" s="76" t="n">
        <v>67</v>
      </c>
      <c r="E153" s="76" t="n">
        <v>171</v>
      </c>
      <c r="F153" s="76" t="n">
        <v>91</v>
      </c>
      <c r="G153" s="76" t="n">
        <v>238</v>
      </c>
      <c r="H153" s="76" t="n">
        <v>648</v>
      </c>
      <c r="I153" s="76" t="n">
        <v>291</v>
      </c>
      <c r="J153" s="76" t="n">
        <v>102</v>
      </c>
      <c r="K153" s="76" t="n">
        <v>35</v>
      </c>
      <c r="L153" s="76" t="n">
        <v>839</v>
      </c>
    </row>
    <row r="154" customFormat="false" ht="11.1" hidden="false" customHeight="true" outlineLevel="0" collapsed="false">
      <c r="A154" s="240" t="n">
        <v>204</v>
      </c>
      <c r="B154" s="241" t="s">
        <v>706</v>
      </c>
      <c r="C154" s="76" t="n">
        <v>729</v>
      </c>
      <c r="D154" s="76" t="n">
        <v>39</v>
      </c>
      <c r="E154" s="76" t="n">
        <v>71</v>
      </c>
      <c r="F154" s="76" t="n">
        <v>18</v>
      </c>
      <c r="G154" s="76" t="n">
        <v>165</v>
      </c>
      <c r="H154" s="76" t="n">
        <v>287</v>
      </c>
      <c r="I154" s="76" t="n">
        <v>100</v>
      </c>
      <c r="J154" s="76" t="n">
        <v>33</v>
      </c>
      <c r="K154" s="76" t="n">
        <v>16</v>
      </c>
      <c r="L154" s="76" t="n">
        <v>349</v>
      </c>
    </row>
    <row r="155" customFormat="false" ht="11.1" hidden="false" customHeight="true" outlineLevel="0" collapsed="false">
      <c r="A155" s="240" t="n">
        <v>205</v>
      </c>
      <c r="B155" s="241" t="s">
        <v>707</v>
      </c>
      <c r="C155" s="76" t="n">
        <v>1683</v>
      </c>
      <c r="D155" s="76" t="n">
        <v>115</v>
      </c>
      <c r="E155" s="76" t="n">
        <v>174</v>
      </c>
      <c r="F155" s="76" t="n">
        <v>39</v>
      </c>
      <c r="G155" s="76" t="n">
        <v>293</v>
      </c>
      <c r="H155" s="76" t="n">
        <v>711</v>
      </c>
      <c r="I155" s="76" t="n">
        <v>221</v>
      </c>
      <c r="J155" s="76" t="n">
        <v>100</v>
      </c>
      <c r="K155" s="76" t="n">
        <v>30</v>
      </c>
      <c r="L155" s="76" t="n">
        <v>831</v>
      </c>
    </row>
    <row r="156" customFormat="false" ht="11.1" hidden="false" customHeight="true" outlineLevel="0" collapsed="false">
      <c r="A156" s="240" t="n">
        <v>306</v>
      </c>
      <c r="B156" s="241" t="s">
        <v>598</v>
      </c>
      <c r="C156" s="76" t="n">
        <v>2973</v>
      </c>
      <c r="D156" s="76" t="n">
        <v>154</v>
      </c>
      <c r="E156" s="76" t="n">
        <v>233</v>
      </c>
      <c r="F156" s="76" t="n">
        <v>113</v>
      </c>
      <c r="G156" s="76" t="n">
        <v>667</v>
      </c>
      <c r="H156" s="76" t="n">
        <v>1208</v>
      </c>
      <c r="I156" s="76" t="n">
        <v>409</v>
      </c>
      <c r="J156" s="76" t="n">
        <v>131</v>
      </c>
      <c r="K156" s="76" t="n">
        <v>58</v>
      </c>
      <c r="L156" s="76" t="n">
        <v>1583</v>
      </c>
    </row>
    <row r="157" customFormat="false" ht="11.1" hidden="false" customHeight="true" outlineLevel="0" collapsed="false">
      <c r="A157" s="240" t="n">
        <v>307</v>
      </c>
      <c r="B157" s="241" t="s">
        <v>708</v>
      </c>
      <c r="C157" s="76" t="n">
        <v>2449</v>
      </c>
      <c r="D157" s="76" t="n">
        <v>69</v>
      </c>
      <c r="E157" s="76" t="n">
        <v>79</v>
      </c>
      <c r="F157" s="76" t="n">
        <v>107</v>
      </c>
      <c r="G157" s="76" t="n">
        <v>561</v>
      </c>
      <c r="H157" s="76" t="n">
        <v>1023</v>
      </c>
      <c r="I157" s="76" t="n">
        <v>415</v>
      </c>
      <c r="J157" s="76" t="n">
        <v>150</v>
      </c>
      <c r="K157" s="76" t="n">
        <v>45</v>
      </c>
      <c r="L157" s="76" t="n">
        <v>917</v>
      </c>
    </row>
    <row r="158" customFormat="false" ht="11.1" hidden="false" customHeight="true" outlineLevel="0" collapsed="false">
      <c r="A158" s="240" t="n">
        <v>308</v>
      </c>
      <c r="B158" s="241" t="s">
        <v>709</v>
      </c>
      <c r="C158" s="76" t="n">
        <v>1390</v>
      </c>
      <c r="D158" s="76" t="n">
        <v>54</v>
      </c>
      <c r="E158" s="76" t="n">
        <v>104</v>
      </c>
      <c r="F158" s="76" t="n">
        <v>50</v>
      </c>
      <c r="G158" s="76" t="n">
        <v>395</v>
      </c>
      <c r="H158" s="76" t="n">
        <v>544</v>
      </c>
      <c r="I158" s="76" t="n">
        <v>170</v>
      </c>
      <c r="J158" s="76" t="n">
        <v>39</v>
      </c>
      <c r="K158" s="76" t="n">
        <v>34</v>
      </c>
      <c r="L158" s="76" t="n">
        <v>701</v>
      </c>
    </row>
    <row r="159" customFormat="false" ht="11.1" hidden="false" customHeight="true" outlineLevel="0" collapsed="false">
      <c r="A159" s="240" t="n">
        <v>409</v>
      </c>
      <c r="B159" s="241" t="s">
        <v>710</v>
      </c>
      <c r="C159" s="76" t="n">
        <v>2072</v>
      </c>
      <c r="D159" s="76" t="n">
        <v>69</v>
      </c>
      <c r="E159" s="76" t="n">
        <v>113</v>
      </c>
      <c r="F159" s="76" t="n">
        <v>42</v>
      </c>
      <c r="G159" s="76" t="n">
        <v>391</v>
      </c>
      <c r="H159" s="76" t="n">
        <v>969</v>
      </c>
      <c r="I159" s="76" t="n">
        <v>352</v>
      </c>
      <c r="J159" s="76" t="n">
        <v>102</v>
      </c>
      <c r="K159" s="76" t="n">
        <v>34</v>
      </c>
      <c r="L159" s="76" t="n">
        <v>943</v>
      </c>
    </row>
    <row r="160" customFormat="false" ht="11.1" hidden="false" customHeight="true" outlineLevel="0" collapsed="false">
      <c r="A160" s="240" t="n">
        <v>410</v>
      </c>
      <c r="B160" s="241" t="s">
        <v>711</v>
      </c>
      <c r="C160" s="76" t="n">
        <v>1219</v>
      </c>
      <c r="D160" s="76" t="n">
        <v>54</v>
      </c>
      <c r="E160" s="76" t="n">
        <v>85</v>
      </c>
      <c r="F160" s="76" t="n">
        <v>51</v>
      </c>
      <c r="G160" s="76" t="n">
        <v>213</v>
      </c>
      <c r="H160" s="76" t="n">
        <v>506</v>
      </c>
      <c r="I160" s="76" t="n">
        <v>188</v>
      </c>
      <c r="J160" s="76" t="n">
        <v>98</v>
      </c>
      <c r="K160" s="76" t="n">
        <v>24</v>
      </c>
      <c r="L160" s="76" t="n">
        <v>569</v>
      </c>
    </row>
    <row r="161" customFormat="false" ht="11.1" hidden="false" customHeight="true" outlineLevel="0" collapsed="false">
      <c r="A161" s="240" t="n">
        <v>411</v>
      </c>
      <c r="B161" s="241" t="s">
        <v>712</v>
      </c>
      <c r="C161" s="76" t="n">
        <v>1959</v>
      </c>
      <c r="D161" s="76" t="n">
        <v>122</v>
      </c>
      <c r="E161" s="76" t="n">
        <v>193</v>
      </c>
      <c r="F161" s="76" t="n">
        <v>87</v>
      </c>
      <c r="G161" s="76" t="n">
        <v>452</v>
      </c>
      <c r="H161" s="76" t="n">
        <v>725</v>
      </c>
      <c r="I161" s="76" t="n">
        <v>216</v>
      </c>
      <c r="J161" s="76" t="n">
        <v>115</v>
      </c>
      <c r="K161" s="76" t="n">
        <v>49</v>
      </c>
      <c r="L161" s="76" t="n">
        <v>1011</v>
      </c>
    </row>
    <row r="162" customFormat="false" ht="11.1" hidden="false" customHeight="true" outlineLevel="0" collapsed="false">
      <c r="A162" s="240" t="n">
        <v>512</v>
      </c>
      <c r="B162" s="241" t="s">
        <v>713</v>
      </c>
      <c r="C162" s="76" t="n">
        <v>147</v>
      </c>
      <c r="D162" s="76" t="n">
        <v>0</v>
      </c>
      <c r="E162" s="76" t="n">
        <v>6</v>
      </c>
      <c r="F162" s="76" t="n">
        <v>7</v>
      </c>
      <c r="G162" s="76" t="n">
        <v>13</v>
      </c>
      <c r="H162" s="76" t="n">
        <v>91</v>
      </c>
      <c r="I162" s="76" t="n">
        <v>24</v>
      </c>
      <c r="J162" s="76" t="n">
        <v>3</v>
      </c>
      <c r="K162" s="76" t="n">
        <v>3</v>
      </c>
      <c r="L162" s="76" t="n">
        <v>75</v>
      </c>
    </row>
    <row r="163" customFormat="false" ht="11.1" hidden="false" customHeight="true" outlineLevel="0" collapsed="false">
      <c r="A163" s="240" t="n">
        <v>513</v>
      </c>
      <c r="B163" s="241" t="s">
        <v>597</v>
      </c>
      <c r="C163" s="76" t="n">
        <v>1086</v>
      </c>
      <c r="D163" s="76" t="n">
        <v>31</v>
      </c>
      <c r="E163" s="76" t="n">
        <v>37</v>
      </c>
      <c r="F163" s="76" t="n">
        <v>9</v>
      </c>
      <c r="G163" s="76" t="n">
        <v>365</v>
      </c>
      <c r="H163" s="76" t="n">
        <v>451</v>
      </c>
      <c r="I163" s="76" t="n">
        <v>104</v>
      </c>
      <c r="J163" s="76" t="n">
        <v>50</v>
      </c>
      <c r="K163" s="76" t="n">
        <v>39</v>
      </c>
      <c r="L163" s="76" t="n">
        <v>525</v>
      </c>
    </row>
    <row r="164" customFormat="false" ht="11.1" hidden="false" customHeight="true" outlineLevel="0" collapsed="false">
      <c r="B164" s="122" t="s">
        <v>192</v>
      </c>
      <c r="C164" s="76" t="n">
        <v>18881</v>
      </c>
      <c r="D164" s="76" t="n">
        <v>823</v>
      </c>
      <c r="E164" s="76" t="n">
        <v>1398</v>
      </c>
      <c r="F164" s="76" t="n">
        <v>681</v>
      </c>
      <c r="G164" s="76" t="n">
        <v>3920</v>
      </c>
      <c r="H164" s="76" t="n">
        <v>7791</v>
      </c>
      <c r="I164" s="76" t="n">
        <v>2812</v>
      </c>
      <c r="J164" s="76" t="n">
        <v>1049</v>
      </c>
      <c r="K164" s="76" t="n">
        <v>407</v>
      </c>
      <c r="L164" s="76" t="n">
        <v>9139</v>
      </c>
    </row>
    <row r="165" customFormat="false" ht="6" hidden="false" customHeight="true" outlineLevel="0" collapsed="false">
      <c r="B165" s="122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2" hidden="false" customHeight="true" outlineLevel="0" collapsed="false">
      <c r="A166" s="161"/>
      <c r="B166" s="170"/>
      <c r="C166" s="137" t="s">
        <v>607</v>
      </c>
      <c r="D166" s="137"/>
      <c r="E166" s="137"/>
      <c r="F166" s="137"/>
      <c r="G166" s="137"/>
      <c r="H166" s="137"/>
      <c r="I166" s="137"/>
      <c r="J166" s="137"/>
      <c r="K166" s="137"/>
      <c r="L166" s="137"/>
    </row>
    <row r="167" customFormat="false" ht="11.1" hidden="false" customHeight="true" outlineLevel="0" collapsed="false">
      <c r="A167" s="240" t="n">
        <v>1031</v>
      </c>
      <c r="B167" s="241" t="s">
        <v>714</v>
      </c>
      <c r="C167" s="76" t="n">
        <v>4609</v>
      </c>
      <c r="D167" s="76" t="n">
        <v>173</v>
      </c>
      <c r="E167" s="76" t="n">
        <v>342</v>
      </c>
      <c r="F167" s="76" t="n">
        <v>132</v>
      </c>
      <c r="G167" s="76" t="n">
        <v>600</v>
      </c>
      <c r="H167" s="76" t="n">
        <v>1922</v>
      </c>
      <c r="I167" s="76" t="n">
        <v>629</v>
      </c>
      <c r="J167" s="76" t="n">
        <v>471</v>
      </c>
      <c r="K167" s="76" t="n">
        <v>340</v>
      </c>
      <c r="L167" s="76" t="n">
        <v>2193</v>
      </c>
    </row>
    <row r="168" customFormat="false" ht="11.1" hidden="false" customHeight="true" outlineLevel="0" collapsed="false">
      <c r="A168" s="240" t="n">
        <v>1032</v>
      </c>
      <c r="B168" s="241" t="s">
        <v>715</v>
      </c>
      <c r="C168" s="76" t="n">
        <v>3486</v>
      </c>
      <c r="D168" s="76" t="n">
        <v>119</v>
      </c>
      <c r="E168" s="76" t="n">
        <v>194</v>
      </c>
      <c r="F168" s="76" t="n">
        <v>95</v>
      </c>
      <c r="G168" s="76" t="n">
        <v>462</v>
      </c>
      <c r="H168" s="76" t="n">
        <v>1364</v>
      </c>
      <c r="I168" s="76" t="n">
        <v>529</v>
      </c>
      <c r="J168" s="76" t="n">
        <v>398</v>
      </c>
      <c r="K168" s="76" t="n">
        <v>325</v>
      </c>
      <c r="L168" s="76" t="n">
        <v>1752</v>
      </c>
    </row>
    <row r="169" customFormat="false" ht="11.1" hidden="false" customHeight="true" outlineLevel="0" collapsed="false">
      <c r="A169" s="240" t="n">
        <v>2141</v>
      </c>
      <c r="B169" s="241" t="s">
        <v>716</v>
      </c>
      <c r="C169" s="76" t="n">
        <v>1583</v>
      </c>
      <c r="D169" s="76" t="n">
        <v>24</v>
      </c>
      <c r="E169" s="76" t="n">
        <v>93</v>
      </c>
      <c r="F169" s="76" t="n">
        <v>40</v>
      </c>
      <c r="G169" s="76" t="n">
        <v>154</v>
      </c>
      <c r="H169" s="76" t="n">
        <v>691</v>
      </c>
      <c r="I169" s="76" t="n">
        <v>275</v>
      </c>
      <c r="J169" s="76" t="n">
        <v>167</v>
      </c>
      <c r="K169" s="76" t="n">
        <v>139</v>
      </c>
      <c r="L169" s="76" t="n">
        <v>665</v>
      </c>
    </row>
    <row r="170" customFormat="false" ht="11.1" hidden="false" customHeight="true" outlineLevel="0" collapsed="false">
      <c r="A170" s="240" t="n">
        <v>2144</v>
      </c>
      <c r="B170" s="241" t="s">
        <v>717</v>
      </c>
      <c r="C170" s="76" t="n">
        <v>4273</v>
      </c>
      <c r="D170" s="76" t="n">
        <v>150</v>
      </c>
      <c r="E170" s="76" t="n">
        <v>272</v>
      </c>
      <c r="F170" s="76" t="n">
        <v>143</v>
      </c>
      <c r="G170" s="76" t="n">
        <v>568</v>
      </c>
      <c r="H170" s="76" t="n">
        <v>1723</v>
      </c>
      <c r="I170" s="76" t="n">
        <v>681</v>
      </c>
      <c r="J170" s="76" t="n">
        <v>434</v>
      </c>
      <c r="K170" s="76" t="n">
        <v>302</v>
      </c>
      <c r="L170" s="76" t="n">
        <v>2062</v>
      </c>
    </row>
    <row r="171" customFormat="false" ht="11.1" hidden="false" customHeight="true" outlineLevel="0" collapsed="false">
      <c r="A171" s="240" t="n">
        <v>2145</v>
      </c>
      <c r="B171" s="241" t="s">
        <v>718</v>
      </c>
      <c r="C171" s="76" t="n">
        <v>769</v>
      </c>
      <c r="D171" s="76" t="n">
        <v>13</v>
      </c>
      <c r="E171" s="76" t="n">
        <v>12</v>
      </c>
      <c r="F171" s="76" t="n">
        <v>21</v>
      </c>
      <c r="G171" s="76" t="n">
        <v>105</v>
      </c>
      <c r="H171" s="76" t="n">
        <v>281</v>
      </c>
      <c r="I171" s="76" t="n">
        <v>131</v>
      </c>
      <c r="J171" s="76" t="n">
        <v>106</v>
      </c>
      <c r="K171" s="76" t="n">
        <v>100</v>
      </c>
      <c r="L171" s="76" t="n">
        <v>376</v>
      </c>
    </row>
    <row r="172" customFormat="false" ht="11.1" hidden="false" customHeight="true" outlineLevel="0" collapsed="false">
      <c r="A172" s="240" t="n">
        <v>2242</v>
      </c>
      <c r="B172" s="241" t="s">
        <v>719</v>
      </c>
      <c r="C172" s="76" t="n">
        <v>790</v>
      </c>
      <c r="D172" s="76" t="n">
        <v>6</v>
      </c>
      <c r="E172" s="76" t="n">
        <v>27</v>
      </c>
      <c r="F172" s="76" t="n">
        <v>18</v>
      </c>
      <c r="G172" s="76" t="n">
        <v>67</v>
      </c>
      <c r="H172" s="76" t="n">
        <v>252</v>
      </c>
      <c r="I172" s="76" t="n">
        <v>144</v>
      </c>
      <c r="J172" s="76" t="n">
        <v>148</v>
      </c>
      <c r="K172" s="76" t="n">
        <v>128</v>
      </c>
      <c r="L172" s="76" t="n">
        <v>441</v>
      </c>
    </row>
    <row r="173" customFormat="false" ht="11.1" hidden="false" customHeight="true" outlineLevel="0" collapsed="false">
      <c r="A173" s="240" t="n">
        <v>2311</v>
      </c>
      <c r="B173" s="241" t="s">
        <v>720</v>
      </c>
      <c r="C173" s="76" t="n">
        <v>1181</v>
      </c>
      <c r="D173" s="76" t="n">
        <v>20</v>
      </c>
      <c r="E173" s="76" t="n">
        <v>48</v>
      </c>
      <c r="F173" s="76" t="n">
        <v>21</v>
      </c>
      <c r="G173" s="76" t="n">
        <v>106</v>
      </c>
      <c r="H173" s="76" t="n">
        <v>374</v>
      </c>
      <c r="I173" s="76" t="n">
        <v>240</v>
      </c>
      <c r="J173" s="76" t="n">
        <v>189</v>
      </c>
      <c r="K173" s="76" t="n">
        <v>183</v>
      </c>
      <c r="L173" s="76" t="n">
        <v>638</v>
      </c>
    </row>
    <row r="174" customFormat="false" ht="11.1" hidden="false" customHeight="true" outlineLevel="0" collapsed="false">
      <c r="A174" s="240" t="n">
        <v>3012</v>
      </c>
      <c r="B174" s="241" t="s">
        <v>721</v>
      </c>
      <c r="C174" s="76" t="n">
        <v>1778</v>
      </c>
      <c r="D174" s="76" t="n">
        <v>25</v>
      </c>
      <c r="E174" s="76" t="n">
        <v>73</v>
      </c>
      <c r="F174" s="76" t="n">
        <v>53</v>
      </c>
      <c r="G174" s="76" t="n">
        <v>222</v>
      </c>
      <c r="H174" s="76" t="n">
        <v>663</v>
      </c>
      <c r="I174" s="76" t="n">
        <v>334</v>
      </c>
      <c r="J174" s="76" t="n">
        <v>226</v>
      </c>
      <c r="K174" s="76" t="n">
        <v>182</v>
      </c>
      <c r="L174" s="76" t="n">
        <v>854</v>
      </c>
    </row>
    <row r="175" customFormat="false" ht="11.1" hidden="false" customHeight="true" outlineLevel="0" collapsed="false">
      <c r="A175" s="240" t="n">
        <v>3021</v>
      </c>
      <c r="B175" s="139" t="s">
        <v>722</v>
      </c>
      <c r="C175" s="76" t="n">
        <v>5183</v>
      </c>
      <c r="D175" s="76" t="n">
        <v>275</v>
      </c>
      <c r="E175" s="76" t="n">
        <v>580</v>
      </c>
      <c r="F175" s="76" t="n">
        <v>260</v>
      </c>
      <c r="G175" s="76" t="n">
        <v>650</v>
      </c>
      <c r="H175" s="76" t="n">
        <v>2043</v>
      </c>
      <c r="I175" s="76" t="n">
        <v>689</v>
      </c>
      <c r="J175" s="76" t="n">
        <v>393</v>
      </c>
      <c r="K175" s="76" t="n">
        <v>293</v>
      </c>
      <c r="L175" s="76" t="n">
        <v>2684</v>
      </c>
    </row>
    <row r="176" customFormat="false" ht="11.1" hidden="false" customHeight="true" outlineLevel="0" collapsed="false">
      <c r="A176" s="240" t="n">
        <v>3022</v>
      </c>
      <c r="B176" s="139" t="s">
        <v>723</v>
      </c>
      <c r="C176" s="76" t="n">
        <v>691</v>
      </c>
      <c r="D176" s="76" t="n">
        <v>6</v>
      </c>
      <c r="E176" s="76" t="n">
        <v>59</v>
      </c>
      <c r="F176" s="76" t="n">
        <v>22</v>
      </c>
      <c r="G176" s="76" t="n">
        <v>93</v>
      </c>
      <c r="H176" s="76" t="n">
        <v>250</v>
      </c>
      <c r="I176" s="76" t="n">
        <v>104</v>
      </c>
      <c r="J176" s="76" t="n">
        <v>106</v>
      </c>
      <c r="K176" s="76" t="n">
        <v>51</v>
      </c>
      <c r="L176" s="76" t="n">
        <v>335</v>
      </c>
    </row>
    <row r="177" customFormat="false" ht="11.1" hidden="false" customHeight="true" outlineLevel="0" collapsed="false">
      <c r="A177" s="240" t="n">
        <v>3043</v>
      </c>
      <c r="B177" s="241" t="s">
        <v>724</v>
      </c>
      <c r="C177" s="76" t="n">
        <v>830</v>
      </c>
      <c r="D177" s="76" t="n">
        <v>4</v>
      </c>
      <c r="E177" s="76" t="n">
        <v>28</v>
      </c>
      <c r="F177" s="76" t="n">
        <v>28</v>
      </c>
      <c r="G177" s="76" t="n">
        <v>79</v>
      </c>
      <c r="H177" s="76" t="n">
        <v>283</v>
      </c>
      <c r="I177" s="76" t="n">
        <v>157</v>
      </c>
      <c r="J177" s="76" t="n">
        <v>138</v>
      </c>
      <c r="K177" s="76" t="n">
        <v>113</v>
      </c>
      <c r="L177" s="76" t="n">
        <v>433</v>
      </c>
    </row>
    <row r="178" customFormat="false" ht="11.1" hidden="false" customHeight="true" outlineLevel="0" collapsed="false">
      <c r="B178" s="122" t="s">
        <v>192</v>
      </c>
      <c r="C178" s="76" t="n">
        <v>25173</v>
      </c>
      <c r="D178" s="76" t="n">
        <v>815</v>
      </c>
      <c r="E178" s="76" t="n">
        <v>1728</v>
      </c>
      <c r="F178" s="76" t="n">
        <v>833</v>
      </c>
      <c r="G178" s="76" t="n">
        <v>3106</v>
      </c>
      <c r="H178" s="76" t="n">
        <v>9846</v>
      </c>
      <c r="I178" s="76" t="n">
        <v>3913</v>
      </c>
      <c r="J178" s="76" t="n">
        <v>2776</v>
      </c>
      <c r="K178" s="76" t="n">
        <v>2156</v>
      </c>
      <c r="L178" s="76" t="n">
        <v>12433</v>
      </c>
    </row>
    <row r="179" customFormat="false" ht="11.1" hidden="false" customHeight="true" outlineLevel="0" collapsed="false">
      <c r="B179" s="122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1.1" hidden="false" customHeight="true" outlineLevel="0" collapsed="false">
      <c r="B180" s="123" t="s">
        <v>147</v>
      </c>
      <c r="C180" s="117" t="n">
        <v>466054</v>
      </c>
      <c r="D180" s="117" t="n">
        <v>12658</v>
      </c>
      <c r="E180" s="117" t="n">
        <v>24095</v>
      </c>
      <c r="F180" s="117" t="n">
        <v>11554</v>
      </c>
      <c r="G180" s="117" t="n">
        <v>70356</v>
      </c>
      <c r="H180" s="117" t="n">
        <v>195287</v>
      </c>
      <c r="I180" s="117" t="n">
        <v>69589</v>
      </c>
      <c r="J180" s="117" t="n">
        <v>45005</v>
      </c>
      <c r="K180" s="117" t="n">
        <v>37510</v>
      </c>
      <c r="L180" s="117" t="n">
        <v>227426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45" display="16  Ausländische Einwohnerinnen und Einwohner in Berlin am 30. Juni 2011&#10;     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68" man="true" max="16383" min="0"/>
    <brk id="13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s="59" customFormat="true" ht="12" hidden="false" customHeight="true" outlineLevel="0" collapsed="false">
      <c r="A1" s="52" t="s">
        <v>727</v>
      </c>
      <c r="B1" s="52"/>
      <c r="C1" s="52"/>
      <c r="D1" s="52"/>
      <c r="E1" s="52"/>
      <c r="F1" s="52"/>
      <c r="G1" s="52"/>
      <c r="H1" s="52"/>
      <c r="I1" s="159"/>
      <c r="J1" s="159"/>
      <c r="K1" s="159"/>
      <c r="L1" s="159"/>
      <c r="M1" s="52"/>
      <c r="N1" s="52"/>
    </row>
    <row r="2" customFormat="false" ht="12" hidden="false" customHeight="true" outlineLevel="0" collapsed="false">
      <c r="A2" s="220"/>
    </row>
    <row r="3" customFormat="false" ht="12" hidden="false" customHeight="true" outlineLevel="0" collapsed="false"/>
    <row r="4" customFormat="false" ht="12" hidden="false" customHeight="true" outlineLevel="0" collapsed="false">
      <c r="H4" s="242"/>
    </row>
    <row r="5" customFormat="false" ht="12" hidden="false" customHeight="true" outlineLevel="0" collapsed="false">
      <c r="H5" s="242"/>
    </row>
    <row r="6" customFormat="false" ht="12" hidden="false" customHeight="true" outlineLevel="0" collapsed="false">
      <c r="H6" s="242"/>
    </row>
    <row r="7" customFormat="false" ht="12" hidden="false" customHeight="true" outlineLevel="0" collapsed="false">
      <c r="H7" s="242"/>
    </row>
    <row r="8" customFormat="false" ht="12" hidden="false" customHeight="true" outlineLevel="0" collapsed="false">
      <c r="H8" s="242"/>
    </row>
    <row r="9" customFormat="false" ht="12" hidden="false" customHeight="true" outlineLevel="0" collapsed="false">
      <c r="H9" s="242"/>
    </row>
    <row r="10" customFormat="false" ht="12" hidden="false" customHeight="true" outlineLevel="0" collapsed="false">
      <c r="H10" s="242"/>
    </row>
    <row r="11" customFormat="false" ht="12" hidden="false" customHeight="true" outlineLevel="0" collapsed="false">
      <c r="H11" s="242"/>
    </row>
    <row r="12" customFormat="false" ht="12" hidden="false" customHeight="true" outlineLevel="0" collapsed="false">
      <c r="H12" s="242"/>
    </row>
    <row r="13" customFormat="false" ht="12" hidden="false" customHeight="true" outlineLevel="0" collapsed="false">
      <c r="H13" s="242"/>
    </row>
    <row r="14" customFormat="false" ht="12" hidden="false" customHeight="true" outlineLevel="0" collapsed="false">
      <c r="H14" s="242"/>
    </row>
    <row r="15" customFormat="false" ht="12" hidden="false" customHeight="true" outlineLevel="0" collapsed="false">
      <c r="H15" s="242"/>
    </row>
    <row r="16" customFormat="false" ht="12" hidden="false" customHeight="true" outlineLevel="0" collapsed="false">
      <c r="H16" s="242"/>
    </row>
    <row r="17" customFormat="false" ht="12" hidden="false" customHeight="true" outlineLevel="0" collapsed="false">
      <c r="H17" s="242"/>
    </row>
    <row r="18" customFormat="false" ht="12" hidden="false" customHeight="true" outlineLevel="0" collapsed="false">
      <c r="H18" s="242"/>
    </row>
    <row r="19" customFormat="false" ht="12" hidden="false" customHeight="true" outlineLevel="0" collapsed="false">
      <c r="H19" s="242"/>
    </row>
    <row r="20" customFormat="false" ht="12" hidden="false" customHeight="true" outlineLevel="0" collapsed="false">
      <c r="H20" s="242"/>
    </row>
    <row r="21" customFormat="false" ht="12" hidden="false" customHeight="true" outlineLevel="0" collapsed="false">
      <c r="H21" s="24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F24" s="5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J31" s="58"/>
    </row>
    <row r="32" customFormat="false" ht="24" hidden="false" customHeight="true" outlineLevel="0" collapsed="false">
      <c r="A32" s="56" t="s">
        <v>728</v>
      </c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">
    <mergeCell ref="A1:H1"/>
    <mergeCell ref="A32:H32"/>
  </mergeCells>
  <hyperlinks>
    <hyperlink ref="A1" location="Inhaltsverzeichnis!A33" display="10  Einwohnerdichte auf Ebene der LOR-Planungsräume von Berlin am 30. Juni 2011"/>
    <hyperlink ref="A32" location="Inhaltsverzeichnis!A35" display="11  Anteil Einwohnerinnen und Einwohner in guter Wohnlage an allen Einwohnern in Berlin am 30. Juni 2011&#10;      auf Ebene der LOR-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6.42"/>
    <col collapsed="false" customWidth="true" hidden="false" outlineLevel="0" max="13" min="2" style="59" width="6.7"/>
    <col collapsed="false" customWidth="false" hidden="false" outlineLevel="0" max="257" min="14" style="59" width="11.56"/>
  </cols>
  <sheetData>
    <row r="1" s="243" customFormat="true" ht="24" hidden="false" customHeight="true" outlineLevel="0" collapsed="false">
      <c r="A1" s="56" t="s">
        <v>72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43" customFormat="true" ht="6" hidden="false" customHeight="true" outlineLevel="0" collapsed="false">
      <c r="A2" s="130"/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2" hidden="false" customHeight="true" outlineLevel="0" collapsed="false">
      <c r="A3" s="67" t="s">
        <v>198</v>
      </c>
      <c r="B3" s="68" t="s">
        <v>128</v>
      </c>
      <c r="C3" s="68"/>
      <c r="D3" s="68"/>
      <c r="E3" s="69" t="s">
        <v>730</v>
      </c>
      <c r="F3" s="69"/>
      <c r="G3" s="69"/>
      <c r="H3" s="69"/>
      <c r="I3" s="69"/>
      <c r="J3" s="69"/>
      <c r="K3" s="69"/>
      <c r="L3" s="69"/>
      <c r="M3" s="6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7"/>
      <c r="B4" s="82" t="s">
        <v>283</v>
      </c>
      <c r="C4" s="68" t="s">
        <v>129</v>
      </c>
      <c r="D4" s="82" t="s">
        <v>731</v>
      </c>
      <c r="E4" s="68" t="s">
        <v>732</v>
      </c>
      <c r="F4" s="68"/>
      <c r="G4" s="68"/>
      <c r="H4" s="68" t="s">
        <v>733</v>
      </c>
      <c r="I4" s="68"/>
      <c r="J4" s="68"/>
      <c r="K4" s="69" t="s">
        <v>734</v>
      </c>
      <c r="L4" s="69"/>
      <c r="M4" s="6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7"/>
      <c r="B5" s="82"/>
      <c r="C5" s="68"/>
      <c r="D5" s="82"/>
      <c r="E5" s="82" t="s">
        <v>285</v>
      </c>
      <c r="F5" s="68" t="s">
        <v>129</v>
      </c>
      <c r="G5" s="82" t="s">
        <v>731</v>
      </c>
      <c r="H5" s="82" t="s">
        <v>285</v>
      </c>
      <c r="I5" s="68" t="s">
        <v>129</v>
      </c>
      <c r="J5" s="82" t="s">
        <v>731</v>
      </c>
      <c r="K5" s="82" t="s">
        <v>285</v>
      </c>
      <c r="L5" s="68" t="s">
        <v>129</v>
      </c>
      <c r="M5" s="132" t="s">
        <v>731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3" customFormat="true" ht="6" hidden="false" customHeight="true" outlineLevel="0" collapsed="false">
      <c r="A6" s="145"/>
      <c r="B6" s="245"/>
      <c r="C6" s="246"/>
      <c r="D6" s="246"/>
      <c r="E6" s="245"/>
      <c r="F6" s="246"/>
      <c r="G6" s="246"/>
      <c r="H6" s="245"/>
      <c r="I6" s="246"/>
      <c r="J6" s="246"/>
      <c r="K6" s="245"/>
      <c r="L6" s="246"/>
      <c r="M6" s="246"/>
    </row>
    <row r="7" s="61" customFormat="true" ht="12" hidden="false" customHeight="true" outlineLevel="0" collapsed="false">
      <c r="A7" s="139" t="s">
        <v>148</v>
      </c>
      <c r="B7" s="76" t="n">
        <v>328778</v>
      </c>
      <c r="C7" s="76" t="n">
        <v>239542</v>
      </c>
      <c r="D7" s="76" t="n">
        <v>89236</v>
      </c>
      <c r="E7" s="76" t="n">
        <v>51181</v>
      </c>
      <c r="F7" s="76" t="n">
        <v>49482</v>
      </c>
      <c r="G7" s="76" t="n">
        <v>1699</v>
      </c>
      <c r="H7" s="76" t="n">
        <v>35100</v>
      </c>
      <c r="I7" s="76" t="n">
        <v>24053</v>
      </c>
      <c r="J7" s="76" t="n">
        <v>11047</v>
      </c>
      <c r="K7" s="76" t="n">
        <v>242497</v>
      </c>
      <c r="L7" s="76" t="n">
        <v>166007</v>
      </c>
      <c r="M7" s="76" t="n">
        <v>76490</v>
      </c>
    </row>
    <row r="8" s="61" customFormat="true" ht="12" hidden="false" customHeight="true" outlineLevel="0" collapsed="false">
      <c r="A8" s="139" t="s">
        <v>171</v>
      </c>
      <c r="B8" s="76" t="n">
        <v>262434</v>
      </c>
      <c r="C8" s="76" t="n">
        <v>206585</v>
      </c>
      <c r="D8" s="76" t="n">
        <v>55849</v>
      </c>
      <c r="E8" s="76" t="n">
        <v>38039</v>
      </c>
      <c r="F8" s="76" t="n">
        <v>36898</v>
      </c>
      <c r="G8" s="76" t="n">
        <v>1141</v>
      </c>
      <c r="H8" s="76" t="n">
        <v>24327</v>
      </c>
      <c r="I8" s="76" t="n">
        <v>18242</v>
      </c>
      <c r="J8" s="76" t="n">
        <v>6085</v>
      </c>
      <c r="K8" s="76" t="n">
        <v>200068</v>
      </c>
      <c r="L8" s="76" t="n">
        <v>151445</v>
      </c>
      <c r="M8" s="76" t="n">
        <v>48623</v>
      </c>
    </row>
    <row r="9" s="61" customFormat="true" ht="12" hidden="false" customHeight="true" outlineLevel="0" collapsed="false">
      <c r="A9" s="139" t="s">
        <v>150</v>
      </c>
      <c r="B9" s="76" t="n">
        <v>362650</v>
      </c>
      <c r="C9" s="76" t="n">
        <v>338400</v>
      </c>
      <c r="D9" s="76" t="n">
        <v>24250</v>
      </c>
      <c r="E9" s="76" t="n">
        <v>48196</v>
      </c>
      <c r="F9" s="76" t="n">
        <v>47250</v>
      </c>
      <c r="G9" s="76" t="n">
        <v>946</v>
      </c>
      <c r="H9" s="76" t="n">
        <v>25087</v>
      </c>
      <c r="I9" s="76" t="n">
        <v>21204</v>
      </c>
      <c r="J9" s="76" t="n">
        <v>3883</v>
      </c>
      <c r="K9" s="76" t="n">
        <v>289367</v>
      </c>
      <c r="L9" s="76" t="n">
        <v>269946</v>
      </c>
      <c r="M9" s="76" t="n">
        <v>19421</v>
      </c>
    </row>
    <row r="10" s="61" customFormat="true" ht="12" hidden="false" customHeight="true" outlineLevel="0" collapsed="false">
      <c r="A10" s="139" t="s">
        <v>172</v>
      </c>
      <c r="B10" s="76" t="n">
        <v>313166</v>
      </c>
      <c r="C10" s="76" t="n">
        <v>252914</v>
      </c>
      <c r="D10" s="76" t="n">
        <v>60252</v>
      </c>
      <c r="E10" s="76" t="n">
        <v>72022</v>
      </c>
      <c r="F10" s="76" t="n">
        <v>69965</v>
      </c>
      <c r="G10" s="76" t="n">
        <v>2057</v>
      </c>
      <c r="H10" s="76" t="n">
        <v>40981</v>
      </c>
      <c r="I10" s="76" t="n">
        <v>29544</v>
      </c>
      <c r="J10" s="76" t="n">
        <v>11437</v>
      </c>
      <c r="K10" s="76" t="n">
        <v>200163</v>
      </c>
      <c r="L10" s="76" t="n">
        <v>153405</v>
      </c>
      <c r="M10" s="76" t="n">
        <v>46758</v>
      </c>
    </row>
    <row r="11" s="61" customFormat="true" ht="12" hidden="false" customHeight="true" outlineLevel="0" collapsed="false">
      <c r="A11" s="139" t="s">
        <v>152</v>
      </c>
      <c r="B11" s="76" t="n">
        <v>219247</v>
      </c>
      <c r="C11" s="76" t="n">
        <v>196087</v>
      </c>
      <c r="D11" s="76" t="n">
        <v>23160</v>
      </c>
      <c r="E11" s="76" t="n">
        <v>60141</v>
      </c>
      <c r="F11" s="76" t="n">
        <v>59526</v>
      </c>
      <c r="G11" s="76" t="n">
        <v>615</v>
      </c>
      <c r="H11" s="76" t="n">
        <v>22953</v>
      </c>
      <c r="I11" s="76" t="n">
        <v>18745</v>
      </c>
      <c r="J11" s="76" t="n">
        <v>4208</v>
      </c>
      <c r="K11" s="76" t="n">
        <v>136153</v>
      </c>
      <c r="L11" s="76" t="n">
        <v>117816</v>
      </c>
      <c r="M11" s="76" t="n">
        <v>18337</v>
      </c>
    </row>
    <row r="12" s="61" customFormat="true" ht="12" hidden="false" customHeight="true" outlineLevel="0" collapsed="false">
      <c r="A12" s="139" t="s">
        <v>173</v>
      </c>
      <c r="B12" s="76" t="n">
        <v>292358</v>
      </c>
      <c r="C12" s="76" t="n">
        <v>259974</v>
      </c>
      <c r="D12" s="76" t="n">
        <v>32384</v>
      </c>
      <c r="E12" s="76" t="n">
        <v>88222</v>
      </c>
      <c r="F12" s="76" t="n">
        <v>86558</v>
      </c>
      <c r="G12" s="76" t="n">
        <v>1664</v>
      </c>
      <c r="H12" s="76" t="n">
        <v>36950</v>
      </c>
      <c r="I12" s="76" t="n">
        <v>30028</v>
      </c>
      <c r="J12" s="76" t="n">
        <v>6922</v>
      </c>
      <c r="K12" s="76" t="n">
        <v>167186</v>
      </c>
      <c r="L12" s="76" t="n">
        <v>143388</v>
      </c>
      <c r="M12" s="76" t="n">
        <v>23798</v>
      </c>
    </row>
    <row r="13" s="61" customFormat="true" ht="12" hidden="false" customHeight="true" outlineLevel="0" collapsed="false">
      <c r="A13" s="139" t="s">
        <v>174</v>
      </c>
      <c r="B13" s="76" t="n">
        <v>329970</v>
      </c>
      <c r="C13" s="76" t="n">
        <v>277404</v>
      </c>
      <c r="D13" s="76" t="n">
        <v>52566</v>
      </c>
      <c r="E13" s="76" t="n">
        <v>79921</v>
      </c>
      <c r="F13" s="76" t="n">
        <v>78602</v>
      </c>
      <c r="G13" s="76" t="n">
        <v>1319</v>
      </c>
      <c r="H13" s="76" t="n">
        <v>41185</v>
      </c>
      <c r="I13" s="76" t="n">
        <v>32134</v>
      </c>
      <c r="J13" s="76" t="n">
        <v>9051</v>
      </c>
      <c r="K13" s="76" t="n">
        <v>208864</v>
      </c>
      <c r="L13" s="76" t="n">
        <v>166668</v>
      </c>
      <c r="M13" s="76" t="n">
        <v>42196</v>
      </c>
    </row>
    <row r="14" s="61" customFormat="true" ht="12" hidden="false" customHeight="true" outlineLevel="0" collapsed="false">
      <c r="A14" s="139" t="s">
        <v>155</v>
      </c>
      <c r="B14" s="76" t="n">
        <v>309682</v>
      </c>
      <c r="C14" s="76" t="n">
        <v>243204</v>
      </c>
      <c r="D14" s="76" t="n">
        <v>66478</v>
      </c>
      <c r="E14" s="76" t="n">
        <v>64550</v>
      </c>
      <c r="F14" s="76" t="n">
        <v>63708</v>
      </c>
      <c r="G14" s="76" t="n">
        <v>842</v>
      </c>
      <c r="H14" s="76" t="n">
        <v>33256</v>
      </c>
      <c r="I14" s="76" t="n">
        <v>25068</v>
      </c>
      <c r="J14" s="76" t="n">
        <v>8188</v>
      </c>
      <c r="K14" s="76" t="n">
        <v>211876</v>
      </c>
      <c r="L14" s="76" t="n">
        <v>154428</v>
      </c>
      <c r="M14" s="76" t="n">
        <v>57448</v>
      </c>
    </row>
    <row r="15" s="61" customFormat="true" ht="12" hidden="false" customHeight="true" outlineLevel="0" collapsed="false">
      <c r="A15" s="139" t="s">
        <v>175</v>
      </c>
      <c r="B15" s="76" t="n">
        <v>240341</v>
      </c>
      <c r="C15" s="76" t="n">
        <v>232201</v>
      </c>
      <c r="D15" s="76" t="n">
        <v>8140</v>
      </c>
      <c r="E15" s="76" t="n">
        <v>26242</v>
      </c>
      <c r="F15" s="76" t="n">
        <v>26042</v>
      </c>
      <c r="G15" s="76" t="n">
        <v>200</v>
      </c>
      <c r="H15" s="76" t="n">
        <v>9932</v>
      </c>
      <c r="I15" s="76" t="n">
        <v>8547</v>
      </c>
      <c r="J15" s="76" t="n">
        <v>1385</v>
      </c>
      <c r="K15" s="76" t="n">
        <v>204167</v>
      </c>
      <c r="L15" s="76" t="n">
        <v>197612</v>
      </c>
      <c r="M15" s="76" t="n">
        <v>6555</v>
      </c>
    </row>
    <row r="16" s="61" customFormat="true" ht="12" hidden="false" customHeight="true" outlineLevel="0" collapsed="false">
      <c r="A16" s="139" t="s">
        <v>176</v>
      </c>
      <c r="B16" s="76" t="n">
        <v>247917</v>
      </c>
      <c r="C16" s="76" t="n">
        <v>238232</v>
      </c>
      <c r="D16" s="76" t="n">
        <v>9685</v>
      </c>
      <c r="E16" s="76" t="n">
        <v>20493</v>
      </c>
      <c r="F16" s="76" t="n">
        <v>20054</v>
      </c>
      <c r="G16" s="76" t="n">
        <v>439</v>
      </c>
      <c r="H16" s="76" t="n">
        <v>8153</v>
      </c>
      <c r="I16" s="76" t="n">
        <v>6937</v>
      </c>
      <c r="J16" s="76" t="n">
        <v>1216</v>
      </c>
      <c r="K16" s="76" t="n">
        <v>219271</v>
      </c>
      <c r="L16" s="76" t="n">
        <v>211241</v>
      </c>
      <c r="M16" s="76" t="n">
        <v>8030</v>
      </c>
    </row>
    <row r="17" s="61" customFormat="true" ht="12" hidden="false" customHeight="true" outlineLevel="0" collapsed="false">
      <c r="A17" s="139" t="s">
        <v>177</v>
      </c>
      <c r="B17" s="76" t="n">
        <v>254866</v>
      </c>
      <c r="C17" s="76" t="n">
        <v>235985</v>
      </c>
      <c r="D17" s="76" t="n">
        <v>18881</v>
      </c>
      <c r="E17" s="76" t="n">
        <v>20262</v>
      </c>
      <c r="F17" s="76" t="n">
        <v>19869</v>
      </c>
      <c r="G17" s="76" t="n">
        <v>393</v>
      </c>
      <c r="H17" s="76" t="n">
        <v>9835</v>
      </c>
      <c r="I17" s="76" t="n">
        <v>7689</v>
      </c>
      <c r="J17" s="76" t="n">
        <v>2146</v>
      </c>
      <c r="K17" s="76" t="n">
        <v>224769</v>
      </c>
      <c r="L17" s="76" t="n">
        <v>208427</v>
      </c>
      <c r="M17" s="76" t="n">
        <v>16342</v>
      </c>
    </row>
    <row r="18" s="61" customFormat="true" ht="12" hidden="false" customHeight="true" outlineLevel="0" collapsed="false">
      <c r="A18" s="139" t="s">
        <v>178</v>
      </c>
      <c r="B18" s="76" t="n">
        <v>242973</v>
      </c>
      <c r="C18" s="76" t="n">
        <v>217800</v>
      </c>
      <c r="D18" s="76" t="n">
        <v>25173</v>
      </c>
      <c r="E18" s="76" t="n">
        <v>68878</v>
      </c>
      <c r="F18" s="76" t="n">
        <v>68298</v>
      </c>
      <c r="G18" s="76" t="n">
        <v>580</v>
      </c>
      <c r="H18" s="76" t="n">
        <v>27294</v>
      </c>
      <c r="I18" s="76" t="n">
        <v>22383</v>
      </c>
      <c r="J18" s="76" t="n">
        <v>4911</v>
      </c>
      <c r="K18" s="76" t="n">
        <v>146801</v>
      </c>
      <c r="L18" s="76" t="n">
        <v>127119</v>
      </c>
      <c r="M18" s="76" t="n">
        <v>19682</v>
      </c>
    </row>
    <row r="19" s="61" customFormat="true" ht="12" hidden="false" customHeight="true" outlineLevel="0" collapsed="false">
      <c r="A19" s="102" t="s">
        <v>216</v>
      </c>
      <c r="B19" s="117" t="n">
        <v>3404382</v>
      </c>
      <c r="C19" s="117" t="n">
        <v>2938328</v>
      </c>
      <c r="D19" s="117" t="n">
        <v>466054</v>
      </c>
      <c r="E19" s="117" t="n">
        <v>638147</v>
      </c>
      <c r="F19" s="117" t="n">
        <v>626252</v>
      </c>
      <c r="G19" s="117" t="n">
        <v>11895</v>
      </c>
      <c r="H19" s="117" t="n">
        <v>315053</v>
      </c>
      <c r="I19" s="117" t="n">
        <v>244574</v>
      </c>
      <c r="J19" s="117" t="n">
        <v>70479</v>
      </c>
      <c r="K19" s="117" t="n">
        <v>2451182</v>
      </c>
      <c r="L19" s="117" t="n">
        <v>2067502</v>
      </c>
      <c r="M19" s="117" t="n">
        <v>383680</v>
      </c>
    </row>
    <row r="20" s="61" customFormat="true" ht="9" hidden="false" customHeight="true" outlineLevel="0" collapsed="false"/>
    <row r="21" s="61" customFormat="true" ht="9" hidden="false" customHeight="true" outlineLevel="0" collapsed="false"/>
    <row r="22" s="61" customFormat="true" ht="9" hidden="false" customHeight="true" outlineLevel="0" collapsed="false"/>
    <row r="23" s="61" customFormat="true" ht="9" hidden="false" customHeight="true" outlineLevel="0" collapsed="false"/>
    <row r="24" s="61" customFormat="true" ht="9" hidden="false" customHeight="true" outlineLevel="0" collapsed="false"/>
    <row r="25" customFormat="false" ht="24" hidden="false" customHeight="true" outlineLevel="0" collapsed="false">
      <c r="A25" s="56" t="s">
        <v>73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61" customFormat="true" ht="9" hidden="false" customHeight="true" outlineLevel="0" collapsed="false"/>
    <row r="27" s="61" customFormat="true" ht="9" hidden="false" customHeight="true" outlineLevel="0" collapsed="false"/>
    <row r="28" s="61" customFormat="true" ht="9" hidden="false" customHeight="true" outlineLevel="0" collapsed="false"/>
    <row r="29" s="61" customFormat="true" ht="9" hidden="false" customHeight="true" outlineLevel="0" collapsed="false"/>
    <row r="30" s="61" customFormat="true" ht="9" hidden="false" customHeight="true" outlineLevel="0" collapsed="false"/>
    <row r="31" s="61" customFormat="true" ht="9" hidden="false" customHeight="true" outlineLevel="0" collapsed="false"/>
    <row r="32" s="61" customFormat="true" ht="9" hidden="false" customHeight="true" outlineLevel="0" collapsed="false"/>
    <row r="33" s="61" customFormat="true" ht="9" hidden="false" customHeight="true" outlineLevel="0" collapsed="false"/>
    <row r="34" s="61" customFormat="true" ht="9" hidden="false" customHeight="true" outlineLevel="0" collapsed="false"/>
    <row r="35" s="61" customFormat="true" ht="9" hidden="false" customHeight="true" outlineLevel="0" collapsed="false"/>
    <row r="36" s="61" customFormat="true" ht="9" hidden="false" customHeight="true" outlineLevel="0" collapsed="false"/>
    <row r="37" s="61" customFormat="true" ht="9" hidden="false" customHeight="true" outlineLevel="0" collapsed="false"/>
    <row r="38" s="61" customFormat="true" ht="9" hidden="false" customHeight="true" outlineLevel="0" collapsed="false"/>
    <row r="39" s="61" customFormat="true" ht="9" hidden="false" customHeight="true" outlineLevel="0" collapsed="false"/>
    <row r="40" s="61" customFormat="true" ht="9" hidden="false" customHeight="true" outlineLevel="0" collapsed="false"/>
    <row r="41" s="61" customFormat="true" ht="9" hidden="false" customHeight="true" outlineLevel="0" collapsed="false"/>
    <row r="42" s="61" customFormat="true" ht="9" hidden="false" customHeight="true" outlineLevel="0" collapsed="false"/>
    <row r="43" s="61" customFormat="true" ht="9" hidden="false" customHeight="true" outlineLevel="0" collapsed="false"/>
    <row r="44" s="61" customFormat="true" ht="9" hidden="false" customHeight="true" outlineLevel="0" collapsed="false"/>
    <row r="45" s="61" customFormat="true" ht="9" hidden="false" customHeight="true" outlineLevel="0" collapsed="false"/>
    <row r="46" s="61" customFormat="true" ht="9" hidden="false" customHeight="true" outlineLevel="0" collapsed="false"/>
    <row r="47" customFormat="false" ht="9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  <row r="48" customFormat="false" ht="9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9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9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9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9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9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9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9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9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  <row r="57" customFormat="false" ht="9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9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9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9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9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9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9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9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9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9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9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9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9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9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9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9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9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customFormat="false" ht="9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9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</row>
    <row r="77" customFormat="false" ht="9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9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9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9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</row>
    <row r="81" customFormat="false" ht="9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</row>
    <row r="82" customFormat="false" ht="9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</row>
    <row r="83" customFormat="false" ht="9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9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9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9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9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9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9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9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9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9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9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9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9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9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9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9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9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9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9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9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9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9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9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9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9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9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9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9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9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9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9" hidden="false" customHeight="tru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9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9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9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9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9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9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9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9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9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9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9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9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9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9" hidden="false" customHeight="tru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9" hidden="false" customHeight="tru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9" hidden="false" customHeight="tru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9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9" hidden="false" customHeight="tru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9" hidden="false" customHeight="tru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9" hidden="false" customHeight="tru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9" hidden="false" customHeight="tru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9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9" hidden="false" customHeight="tru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9" hidden="false" customHeight="tru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9" hidden="false" customHeight="tru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</sheetData>
  <mergeCells count="11">
    <mergeCell ref="A1:M1"/>
    <mergeCell ref="A3:A5"/>
    <mergeCell ref="B3:D3"/>
    <mergeCell ref="E3:M3"/>
    <mergeCell ref="B4:B5"/>
    <mergeCell ref="C4:C5"/>
    <mergeCell ref="D4:D5"/>
    <mergeCell ref="E4:G4"/>
    <mergeCell ref="H4:J4"/>
    <mergeCell ref="K4:M4"/>
    <mergeCell ref="A25:M25"/>
  </mergeCells>
  <hyperlinks>
    <hyperlink ref="A1" location="Inhaltsverzeichnis!E48" display="17  Deutsche und ausländische Einwohnerinnen und Einwohner in Berlin am 30. Juni 2011&#10;      nach Bezirken und Religionsgemeinschaftszugehörigkeit"/>
    <hyperlink ref="A25" location="Inhaltsverzeichnis!A39" display="12  Anteil deutscher Mitglieder der Evangelischen Kirchen und der Römisch-katholischen Kirche&#10;      an allen deutschen Einwohnern in Berlin am 30. Juni 2011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4</v>
      </c>
      <c r="B1" s="30"/>
      <c r="C1" s="31"/>
      <c r="G1" s="32"/>
      <c r="H1" s="33" t="s">
        <v>55</v>
      </c>
    </row>
    <row r="2" customFormat="false" ht="20.45" hidden="false" customHeight="true" outlineLevel="0" collapsed="false">
      <c r="C2" s="34" t="s">
        <v>56</v>
      </c>
      <c r="G2" s="34" t="s">
        <v>56</v>
      </c>
      <c r="H2" s="33"/>
    </row>
    <row r="3" customFormat="false" ht="12" hidden="false" customHeight="false" outlineLevel="0" collapsed="false">
      <c r="H3" s="33"/>
    </row>
    <row r="4" customFormat="false" ht="12" hidden="false" customHeight="true" outlineLevel="0" collapsed="false">
      <c r="B4" s="35" t="s">
        <v>57</v>
      </c>
      <c r="C4" s="36" t="n">
        <v>4</v>
      </c>
      <c r="E4" s="37" t="n">
        <v>3</v>
      </c>
      <c r="F4" s="38" t="s">
        <v>58</v>
      </c>
      <c r="H4" s="33"/>
    </row>
    <row r="5" customFormat="false" ht="12" hidden="false" customHeight="false" outlineLevel="0" collapsed="false">
      <c r="C5" s="39"/>
      <c r="E5" s="40"/>
      <c r="F5" s="38" t="s">
        <v>59</v>
      </c>
      <c r="H5" s="33"/>
    </row>
    <row r="6" customFormat="false" ht="12" hidden="false" customHeight="false" outlineLevel="0" collapsed="false">
      <c r="B6" s="41" t="s">
        <v>60</v>
      </c>
      <c r="F6" s="42" t="s">
        <v>61</v>
      </c>
      <c r="G6" s="43" t="n">
        <v>7</v>
      </c>
      <c r="H6" s="33"/>
    </row>
    <row r="7" customFormat="false" ht="12" hidden="false" customHeight="false" outlineLevel="0" collapsed="false">
      <c r="B7" s="41"/>
      <c r="C7" s="39"/>
      <c r="E7" s="44" t="n">
        <v>4</v>
      </c>
      <c r="F7" s="38" t="s">
        <v>62</v>
      </c>
      <c r="G7" s="39"/>
      <c r="H7" s="33"/>
    </row>
    <row r="8" customFormat="false" ht="12" hidden="false" customHeight="true" outlineLevel="0" collapsed="false">
      <c r="A8" s="44" t="n">
        <v>1</v>
      </c>
      <c r="B8" s="38" t="s">
        <v>63</v>
      </c>
      <c r="C8" s="45"/>
      <c r="F8" s="46" t="s">
        <v>64</v>
      </c>
      <c r="G8" s="36"/>
      <c r="H8" s="33"/>
    </row>
    <row r="9" customFormat="false" ht="12" hidden="false" customHeight="true" outlineLevel="0" collapsed="false">
      <c r="A9" s="47"/>
      <c r="B9" s="38" t="s">
        <v>65</v>
      </c>
      <c r="F9" s="42" t="s">
        <v>66</v>
      </c>
      <c r="G9" s="36" t="n">
        <v>7</v>
      </c>
    </row>
    <row r="10" customFormat="false" ht="12" hidden="false" customHeight="false" outlineLevel="0" collapsed="false">
      <c r="A10" s="40"/>
      <c r="B10" s="42" t="s">
        <v>67</v>
      </c>
      <c r="C10" s="43" t="n">
        <v>5</v>
      </c>
      <c r="E10" s="44" t="n">
        <v>5</v>
      </c>
      <c r="F10" s="38" t="s">
        <v>58</v>
      </c>
      <c r="G10" s="36"/>
    </row>
    <row r="11" customFormat="false" ht="12" hidden="false" customHeight="false" outlineLevel="0" collapsed="false">
      <c r="A11" s="44" t="n">
        <v>2</v>
      </c>
      <c r="B11" s="38" t="s">
        <v>62</v>
      </c>
      <c r="C11" s="39"/>
      <c r="F11" s="38" t="s">
        <v>68</v>
      </c>
      <c r="G11" s="39"/>
    </row>
    <row r="12" customFormat="false" ht="12" hidden="false" customHeight="false" outlineLevel="0" collapsed="false">
      <c r="A12" s="40"/>
      <c r="B12" s="46" t="s">
        <v>69</v>
      </c>
      <c r="F12" s="42" t="s">
        <v>70</v>
      </c>
      <c r="G12" s="36" t="n">
        <v>8</v>
      </c>
    </row>
    <row r="13" customFormat="false" ht="12" hidden="false" customHeight="false" outlineLevel="0" collapsed="false">
      <c r="B13" s="42" t="s">
        <v>71</v>
      </c>
      <c r="C13" s="36" t="n">
        <v>5</v>
      </c>
      <c r="E13" s="44" t="n">
        <v>6</v>
      </c>
      <c r="F13" s="38" t="s">
        <v>58</v>
      </c>
      <c r="G13" s="36"/>
    </row>
    <row r="14" customFormat="false" ht="12" hidden="false" customHeight="true" outlineLevel="0" collapsed="false">
      <c r="A14" s="44" t="n">
        <v>3</v>
      </c>
      <c r="B14" s="38" t="s">
        <v>72</v>
      </c>
      <c r="C14" s="39"/>
      <c r="F14" s="38" t="s">
        <v>68</v>
      </c>
      <c r="G14" s="39"/>
    </row>
    <row r="15" customFormat="false" ht="12" hidden="false" customHeight="false" outlineLevel="0" collapsed="false">
      <c r="A15" s="40"/>
      <c r="B15" s="38" t="s">
        <v>73</v>
      </c>
      <c r="F15" s="42" t="s">
        <v>74</v>
      </c>
      <c r="G15" s="36" t="n">
        <v>9</v>
      </c>
    </row>
    <row r="16" customFormat="false" ht="12" hidden="false" customHeight="false" outlineLevel="0" collapsed="false">
      <c r="B16" s="42" t="s">
        <v>75</v>
      </c>
      <c r="C16" s="36" t="n">
        <v>20</v>
      </c>
      <c r="E16" s="44" t="n">
        <v>7</v>
      </c>
      <c r="F16" s="38" t="s">
        <v>76</v>
      </c>
    </row>
    <row r="17" customFormat="false" ht="12" hidden="false" customHeight="false" outlineLevel="0" collapsed="false">
      <c r="A17" s="44" t="n">
        <v>4</v>
      </c>
      <c r="B17" s="38" t="s">
        <v>76</v>
      </c>
      <c r="C17" s="39"/>
      <c r="F17" s="38" t="s">
        <v>77</v>
      </c>
    </row>
    <row r="18" customFormat="false" ht="12" hidden="false" customHeight="false" outlineLevel="0" collapsed="false">
      <c r="B18" s="38" t="s">
        <v>77</v>
      </c>
      <c r="F18" s="42" t="s">
        <v>78</v>
      </c>
      <c r="G18" s="43" t="n">
        <v>12</v>
      </c>
    </row>
    <row r="19" customFormat="false" ht="12" hidden="false" customHeight="false" outlineLevel="0" collapsed="false">
      <c r="B19" s="42" t="s">
        <v>79</v>
      </c>
      <c r="C19" s="43" t="n">
        <v>20</v>
      </c>
      <c r="E19" s="44" t="n">
        <v>8</v>
      </c>
      <c r="F19" s="38" t="s">
        <v>76</v>
      </c>
      <c r="G19" s="45"/>
    </row>
    <row r="20" customFormat="false" ht="12" hidden="false" customHeight="false" outlineLevel="0" collapsed="false">
      <c r="A20" s="44" t="n">
        <v>5</v>
      </c>
      <c r="B20" s="38" t="s">
        <v>80</v>
      </c>
      <c r="C20" s="48"/>
      <c r="E20" s="47"/>
      <c r="F20" s="38" t="s">
        <v>77</v>
      </c>
    </row>
    <row r="21" customFormat="false" ht="12" hidden="false" customHeight="false" outlineLevel="0" collapsed="false">
      <c r="A21" s="49"/>
      <c r="B21" s="38" t="s">
        <v>81</v>
      </c>
      <c r="C21" s="48"/>
      <c r="E21" s="40"/>
      <c r="F21" s="42" t="s">
        <v>82</v>
      </c>
      <c r="G21" s="43" t="n">
        <v>13</v>
      </c>
    </row>
    <row r="22" customFormat="false" ht="12" hidden="false" customHeight="false" outlineLevel="0" collapsed="false">
      <c r="A22" s="49"/>
      <c r="B22" s="42" t="s">
        <v>83</v>
      </c>
      <c r="C22" s="43" t="n">
        <v>25</v>
      </c>
      <c r="E22" s="44" t="n">
        <v>9</v>
      </c>
      <c r="F22" s="46" t="s">
        <v>63</v>
      </c>
      <c r="G22" s="39"/>
    </row>
    <row r="23" customFormat="false" ht="12" hidden="false" customHeight="false" outlineLevel="0" collapsed="false">
      <c r="A23" s="44" t="n">
        <v>6</v>
      </c>
      <c r="B23" s="42" t="s">
        <v>84</v>
      </c>
      <c r="C23" s="36" t="n">
        <v>26</v>
      </c>
      <c r="E23" s="40"/>
      <c r="F23" s="46" t="s">
        <v>65</v>
      </c>
    </row>
    <row r="24" customFormat="false" ht="12.75" hidden="false" customHeight="false" outlineLevel="0" collapsed="false">
      <c r="A24" s="44" t="n">
        <v>7</v>
      </c>
      <c r="B24" s="46" t="s">
        <v>85</v>
      </c>
      <c r="C24" s="0"/>
      <c r="F24" s="46" t="s">
        <v>86</v>
      </c>
    </row>
    <row r="25" customFormat="false" ht="12" hidden="false" customHeight="false" outlineLevel="0" collapsed="false">
      <c r="B25" s="42" t="s">
        <v>87</v>
      </c>
      <c r="C25" s="43" t="n">
        <v>26</v>
      </c>
      <c r="F25" s="42" t="s">
        <v>88</v>
      </c>
      <c r="G25" s="36" t="n">
        <v>14</v>
      </c>
    </row>
    <row r="26" customFormat="false" ht="12.75" hidden="false" customHeight="false" outlineLevel="0" collapsed="false">
      <c r="A26" s="44" t="n">
        <v>8</v>
      </c>
      <c r="B26" s="46" t="s">
        <v>89</v>
      </c>
      <c r="C26" s="0"/>
      <c r="E26" s="44" t="n">
        <v>10</v>
      </c>
      <c r="F26" s="38" t="s">
        <v>80</v>
      </c>
    </row>
    <row r="27" customFormat="false" ht="12" hidden="false" customHeight="true" outlineLevel="0" collapsed="false">
      <c r="B27" s="46" t="s">
        <v>90</v>
      </c>
      <c r="F27" s="38" t="s">
        <v>91</v>
      </c>
    </row>
    <row r="28" customFormat="false" ht="12" hidden="false" customHeight="false" outlineLevel="0" collapsed="false">
      <c r="B28" s="42" t="s">
        <v>92</v>
      </c>
      <c r="C28" s="43" t="n">
        <v>36</v>
      </c>
      <c r="F28" s="42" t="s">
        <v>93</v>
      </c>
      <c r="G28" s="43" t="n">
        <v>21</v>
      </c>
    </row>
    <row r="29" customFormat="false" ht="12" hidden="false" customHeight="false" outlineLevel="0" collapsed="false">
      <c r="A29" s="44" t="n">
        <v>9</v>
      </c>
      <c r="B29" s="46" t="s">
        <v>94</v>
      </c>
      <c r="C29" s="36"/>
      <c r="E29" s="44" t="n">
        <v>11</v>
      </c>
      <c r="F29" s="38" t="s">
        <v>95</v>
      </c>
      <c r="G29" s="39"/>
    </row>
    <row r="30" customFormat="false" ht="12" hidden="false" customHeight="false" outlineLevel="0" collapsed="false">
      <c r="B30" s="46" t="s">
        <v>96</v>
      </c>
      <c r="F30" s="38" t="s">
        <v>97</v>
      </c>
    </row>
    <row r="31" customFormat="false" ht="12" hidden="false" customHeight="false" outlineLevel="0" collapsed="false">
      <c r="B31" s="46" t="s">
        <v>98</v>
      </c>
      <c r="F31" s="42" t="s">
        <v>99</v>
      </c>
      <c r="G31" s="36" t="n">
        <v>27</v>
      </c>
    </row>
    <row r="32" customFormat="false" ht="12" hidden="false" customHeight="false" outlineLevel="0" collapsed="false">
      <c r="B32" s="42" t="s">
        <v>83</v>
      </c>
      <c r="C32" s="43" t="n">
        <v>36</v>
      </c>
      <c r="E32" s="44" t="n">
        <v>12</v>
      </c>
      <c r="F32" s="38" t="s">
        <v>63</v>
      </c>
    </row>
    <row r="33" customFormat="false" ht="12.75" hidden="false" customHeight="false" outlineLevel="0" collapsed="false">
      <c r="A33" s="44" t="n">
        <v>10</v>
      </c>
      <c r="B33" s="46" t="s">
        <v>100</v>
      </c>
      <c r="C33" s="0"/>
      <c r="F33" s="38" t="s">
        <v>65</v>
      </c>
    </row>
    <row r="34" customFormat="false" ht="12" hidden="false" customHeight="false" outlineLevel="0" collapsed="false">
      <c r="B34" s="42" t="s">
        <v>101</v>
      </c>
      <c r="C34" s="43" t="n">
        <v>46</v>
      </c>
      <c r="F34" s="42" t="s">
        <v>102</v>
      </c>
      <c r="G34" s="36" t="n">
        <v>30</v>
      </c>
    </row>
    <row r="35" customFormat="false" ht="12" hidden="false" customHeight="false" outlineLevel="0" collapsed="false">
      <c r="A35" s="44" t="n">
        <v>11</v>
      </c>
      <c r="B35" s="46" t="s">
        <v>103</v>
      </c>
      <c r="E35" s="44" t="n">
        <v>13</v>
      </c>
      <c r="F35" s="38" t="s">
        <v>80</v>
      </c>
    </row>
    <row r="36" customFormat="false" ht="12" hidden="false" customHeight="false" outlineLevel="0" collapsed="false">
      <c r="B36" s="46" t="s">
        <v>104</v>
      </c>
      <c r="E36" s="50"/>
      <c r="F36" s="38" t="s">
        <v>105</v>
      </c>
      <c r="G36" s="39"/>
    </row>
    <row r="37" customFormat="false" ht="12" hidden="false" customHeight="false" outlineLevel="0" collapsed="false">
      <c r="B37" s="46" t="s">
        <v>106</v>
      </c>
      <c r="E37" s="40"/>
      <c r="F37" s="42" t="s">
        <v>107</v>
      </c>
      <c r="G37" s="36" t="n">
        <v>33</v>
      </c>
    </row>
    <row r="38" customFormat="false" ht="12" hidden="false" customHeight="false" outlineLevel="0" collapsed="false">
      <c r="B38" s="42" t="s">
        <v>108</v>
      </c>
      <c r="C38" s="43" t="n">
        <v>46</v>
      </c>
      <c r="E38" s="44" t="n">
        <v>14</v>
      </c>
      <c r="F38" s="38" t="s">
        <v>95</v>
      </c>
      <c r="G38" s="39"/>
    </row>
    <row r="39" customFormat="false" ht="12" hidden="false" customHeight="false" outlineLevel="0" collapsed="false">
      <c r="A39" s="37" t="n">
        <v>12</v>
      </c>
      <c r="B39" s="38" t="s">
        <v>109</v>
      </c>
      <c r="E39" s="40"/>
      <c r="F39" s="38" t="s">
        <v>110</v>
      </c>
    </row>
    <row r="40" customFormat="false" ht="12" hidden="false" customHeight="false" outlineLevel="0" collapsed="false">
      <c r="B40" s="46" t="s">
        <v>111</v>
      </c>
      <c r="F40" s="42" t="s">
        <v>112</v>
      </c>
      <c r="G40" s="36" t="n">
        <v>37</v>
      </c>
    </row>
    <row r="41" customFormat="false" ht="12" hidden="false" customHeight="false" outlineLevel="0" collapsed="false">
      <c r="B41" s="38" t="s">
        <v>113</v>
      </c>
      <c r="E41" s="44" t="n">
        <v>15</v>
      </c>
      <c r="F41" s="38" t="s">
        <v>63</v>
      </c>
      <c r="G41" s="39"/>
    </row>
    <row r="42" customFormat="false" ht="12" hidden="false" customHeight="false" outlineLevel="0" collapsed="false">
      <c r="B42" s="42" t="s">
        <v>114</v>
      </c>
      <c r="C42" s="43" t="n">
        <v>47</v>
      </c>
      <c r="E42" s="40"/>
      <c r="F42" s="38" t="s">
        <v>65</v>
      </c>
    </row>
    <row r="43" customFormat="false" ht="12" hidden="false" customHeight="false" outlineLevel="0" collapsed="false">
      <c r="F43" s="38" t="s">
        <v>115</v>
      </c>
    </row>
    <row r="44" customFormat="false" ht="12" hidden="false" customHeight="false" outlineLevel="0" collapsed="false">
      <c r="B44" s="51" t="s">
        <v>116</v>
      </c>
      <c r="F44" s="42" t="s">
        <v>99</v>
      </c>
      <c r="G44" s="43" t="n">
        <v>40</v>
      </c>
    </row>
    <row r="45" customFormat="false" ht="12" hidden="false" customHeight="false" outlineLevel="0" collapsed="false">
      <c r="B45" s="38"/>
      <c r="E45" s="44" t="n">
        <v>16</v>
      </c>
      <c r="F45" s="38" t="s">
        <v>80</v>
      </c>
      <c r="G45" s="39"/>
    </row>
    <row r="46" customFormat="false" ht="12" hidden="false" customHeight="false" outlineLevel="0" collapsed="false">
      <c r="A46" s="37" t="n">
        <v>1</v>
      </c>
      <c r="B46" s="38" t="s">
        <v>58</v>
      </c>
      <c r="E46" s="40"/>
      <c r="F46" s="38" t="s">
        <v>117</v>
      </c>
    </row>
    <row r="47" customFormat="false" ht="12" hidden="false" customHeight="false" outlineLevel="0" collapsed="false">
      <c r="A47" s="40"/>
      <c r="B47" s="38" t="s">
        <v>118</v>
      </c>
      <c r="F47" s="42" t="s">
        <v>119</v>
      </c>
      <c r="G47" s="36" t="n">
        <v>43</v>
      </c>
    </row>
    <row r="48" customFormat="false" ht="12" hidden="false" customHeight="false" outlineLevel="0" collapsed="false">
      <c r="B48" s="42" t="s">
        <v>120</v>
      </c>
      <c r="C48" s="43" t="n">
        <v>6</v>
      </c>
      <c r="E48" s="44" t="n">
        <v>17</v>
      </c>
      <c r="F48" s="46" t="s">
        <v>58</v>
      </c>
    </row>
    <row r="49" customFormat="false" ht="12" hidden="false" customHeight="false" outlineLevel="0" collapsed="false">
      <c r="A49" s="50" t="n">
        <v>2</v>
      </c>
      <c r="B49" s="38" t="s">
        <v>95</v>
      </c>
      <c r="C49" s="39"/>
      <c r="F49" s="46" t="s">
        <v>68</v>
      </c>
    </row>
    <row r="50" customFormat="false" ht="12" hidden="false" customHeight="false" outlineLevel="0" collapsed="false">
      <c r="B50" s="42" t="s">
        <v>121</v>
      </c>
      <c r="C50" s="36" t="n">
        <v>6</v>
      </c>
      <c r="F50" s="46" t="s">
        <v>122</v>
      </c>
    </row>
    <row r="51" customFormat="false" ht="12" hidden="false" customHeight="false" outlineLevel="0" collapsed="false">
      <c r="A51" s="40"/>
      <c r="B51" s="42"/>
      <c r="C51" s="36"/>
      <c r="F51" s="42" t="s">
        <v>123</v>
      </c>
      <c r="G51" s="36" t="n">
        <v>47</v>
      </c>
    </row>
    <row r="58" customFormat="false" ht="12" hidden="false" customHeight="false" outlineLevel="0" collapsed="false">
      <c r="A58" s="44"/>
      <c r="C58" s="48"/>
    </row>
    <row r="59" customFormat="false" ht="12" hidden="false" customHeight="false" outlineLevel="0" collapsed="false">
      <c r="A59" s="49"/>
      <c r="C59" s="48"/>
    </row>
    <row r="60" customFormat="false" ht="12" hidden="false" customHeight="false" outlineLevel="0" collapsed="false">
      <c r="A60" s="49"/>
      <c r="C60" s="48"/>
    </row>
    <row r="61" customFormat="false" ht="12" hidden="false" customHeight="false" outlineLevel="0" collapsed="false">
      <c r="A61" s="49"/>
      <c r="B61" s="42"/>
      <c r="C61" s="4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'T3 T4'!A1" display="#T3 T4.A1"/>
    <hyperlink ref="F4" location="'T3 T4'!A1" display="Deutsche und ausländische Einwohnerinnen"/>
    <hyperlink ref="F5" location="'T3 T4'!A1" display="und Einwohner in Berlin seit 2001 nach"/>
    <hyperlink ref="F6" location="'T3 T4'!A1" display="Bezirken "/>
    <hyperlink ref="G6" location="'T3 T4'!A1" display="#T3 T4.A1"/>
    <hyperlink ref="E7" location="'T3 T4'!A43" display="#T3 T4.A43"/>
    <hyperlink ref="F7" location="'T3 T4'!A43" display="Durchschnittsalter der Einwohnerinnen und"/>
    <hyperlink ref="A8" location="'G1 G2'!A1" display="#G1 G2.A1"/>
    <hyperlink ref="B8" location="'G1 G2'!A1" display="Einwohnerinnen und Einwohner mit Migra-"/>
    <hyperlink ref="F8" location="'T3 T4'!A43" display="Einwohner in Berlin seit 2001 nach Bezirken"/>
    <hyperlink ref="B9" location="'G1 G2'!A1" display="tionshintergrund in Berlin am 30.06.2011"/>
    <hyperlink ref="F9" location="'T3 T4'!A43" display="in Jahren "/>
    <hyperlink ref="G9" location="'T3 T4'!A43" display="#T3 T4.A43"/>
    <hyperlink ref="B10" location="'G1 G2'!A1" display="nach Geschlecht und Alter "/>
    <hyperlink ref="C10" location="'G1 G2'!A1" display="#G1 G2.A1"/>
    <hyperlink ref="E10" location="T5!A1" display="#T5.A1"/>
    <hyperlink ref="F10" location="T5!A1" display="Deutsche und ausländische Einwohnerinnen"/>
    <hyperlink ref="A11" location="'G1 G2'!A31" display="#G1 G2.A31"/>
    <hyperlink ref="B11" location="'G1 G2'!A31" display="Durchschnittsalter der Einwohnerinnen und"/>
    <hyperlink ref="F11" location="T5!A1" display="und Einwohner in Berlin am 30.06.2011 nach"/>
    <hyperlink ref="B12" location="'G1 G2'!A31" display="Einwohner in Berlin am 30.06.2011 nach"/>
    <hyperlink ref="F12" location="T5!A1" display="Bezirken, Altersgruppen und Familienstand "/>
    <hyperlink ref="G12" location="T5!A1" display="#T5.A1"/>
    <hyperlink ref="B13" location="'G1 G2'!A31" display="Ortsteilen in Jahren "/>
    <hyperlink ref="C13" location="'G1 G2'!A31" display="#G1 G2.A31"/>
    <hyperlink ref="E13" location="T6!A1" display="#T6.A1"/>
    <hyperlink ref="F13" location="T6!A1" display="Deutsche und ausländische Einwohnerinnen"/>
    <hyperlink ref="A14" location="'G3 G4'!A1" display="#G3 G4.A1"/>
    <hyperlink ref="B14" location="'G3 G4'!A1" display="Westliches und östliches Stadtgebiet von"/>
    <hyperlink ref="F14" location="T6!A1" display="und Einwohner in Berlin am 30.06.2011 nach"/>
    <hyperlink ref="B15" location="'G3 G4'!A1" display="Berlin am 30.06.2011 nach Einwohner-"/>
    <hyperlink ref="F15" location="T6!A1" display="Bezirken, Altersgruppen und Geschlecht "/>
    <hyperlink ref="G15" location="T6!A1" display="#T6.A1"/>
    <hyperlink ref="B16" location="'G3 G4'!A1" display="herkunft und Alter "/>
    <hyperlink ref="C16" location="'G3 G4'!A1" display="#G3 G4.A1"/>
    <hyperlink ref="E16" location="T7!A1" display="#T7.A1"/>
    <hyperlink ref="F16" location="T7!A1" display="Einwohnerinnen und Einwohner mit bzw. ohne"/>
    <hyperlink ref="A17" location="'G3 G4'!A32" display="#G3 G4.A32"/>
    <hyperlink ref="B17" location="'G3 G4'!A32" display="Einwohnerinnen und Einwohner mit bzw. ohne"/>
    <hyperlink ref="F17" location="T7!A1" display="Migrationshintergrund in Berlin am 30.06.2011"/>
    <hyperlink ref="B18" location="'G3 G4'!A32" display="Migrationshintergrund in Berlin am 30.06.2011"/>
    <hyperlink ref="F18" location="T7!A1" display="nach Bezirken und Geschlecht "/>
    <hyperlink ref="G18" location="T7!A1" display="#T7.A1"/>
    <hyperlink ref="B19" location="'G3 G4'!A32" display="nach Stadtgebieten und Alter "/>
    <hyperlink ref="C19" location="'G3 G4'!A32" display="#G3 G4.A32"/>
    <hyperlink ref="E19" location="T8!A1" display="#T8.A1"/>
    <hyperlink ref="F19" location="T8!A1" display="Einwohnerinnen und Einwohner mit bzw. ohne"/>
    <hyperlink ref="A20" location="'T10 G5'!A236" display="#T10 G5.A236"/>
    <hyperlink ref="B20" location="'T10 G5'!A236" display="Ausländische Einwohnerinnen und Einwohner"/>
    <hyperlink ref="F20" location="T8!A1" display="Migrationshintergrund in Berlin am 30.06.2011"/>
    <hyperlink ref="B21" location="'T10 G5'!A236" display="in Berlin am 30.06.2011 nach Teilkontinenten"/>
    <hyperlink ref="F21" location="T8!A1" display="nach Bezirken und Wohnlagen "/>
    <hyperlink ref="G21" location="T8!A1" display="#T8.A1"/>
    <hyperlink ref="B22" location="'T10 G5'!A236" display="in Prozent "/>
    <hyperlink ref="C22" location="'T10 G5'!A236" display="#T10 G5.A236"/>
    <hyperlink ref="E22" location="T9!A1" display="#T9.A1"/>
    <hyperlink ref="F22" location="T9!A1" display="Einwohnerinnen und Einwohner mit Migra-"/>
    <hyperlink ref="A23" location="'G6 G7'!A1" display="#G6 G7.A1"/>
    <hyperlink ref="B23" location="'G6 G7'!A1" display="Bezirke und Ortsteile von Berlin "/>
    <hyperlink ref="C23" location="'G6 G7'!A1" display="#G6 G7.A1"/>
    <hyperlink ref="F23" location="T9!A1" display="tionshintergrund in Berlin am 30.06.2011"/>
    <hyperlink ref="A24" location="'G6 G7'!A31" display="#G6 G7.A31"/>
    <hyperlink ref="B24" location="'G6 G7'!A31" display="Bezirke und Lebensweltlich orientierte"/>
    <hyperlink ref="F24" location="T9!A1" display="nach Bezirken, ausgewählten Herkunfts-"/>
    <hyperlink ref="B25" location="'G6 G7'!A31" display="Räume (Bezirksregionen) von Berlin "/>
    <hyperlink ref="C25" location="'G6 G7'!A31" display="#G6 G7.A31"/>
    <hyperlink ref="F25" location="T9!A1" display="gebieten und Geschlecht "/>
    <hyperlink ref="G25" location="T9!A1" display="#T9.A1"/>
    <hyperlink ref="A26" location="'G8 G9'!A1" display="#G8 G9.A1"/>
    <hyperlink ref="B26" location="'G8 G9'!A1" display="Anteil ausländischer Einwohnerinnen und"/>
    <hyperlink ref="E26" location="'T10 G5'!A1" display="#T10 G5.A1"/>
    <hyperlink ref="F26" location="'T10 G5'!A1" display="Ausländische Einwohnerinnen und Einwohner"/>
    <hyperlink ref="B27" location="'G8 G9'!A1" display="Einwohner an allen Einwohnern in Berlin"/>
    <hyperlink ref="F27" location="'T10 G5'!A1" display="in Berlin am 30.06.2011 nach Land der Staats-"/>
    <hyperlink ref="B28" location="'G8 G9'!A1" display="am 30.06.2011 nach Ortsteilen in Prozent "/>
    <hyperlink ref="C28" location="'G8 G9'!A1" display="#G8 G9.A1"/>
    <hyperlink ref="F28" location="'T10 G5'!A1" display="angehörigkeit, Geschlecht und Altersgruppen "/>
    <hyperlink ref="G28" location="'T10 G5'!A1" display="#T10 G5.A1"/>
    <hyperlink ref="A29" location="'G8 G9'!A30" display="#G8 G9.A30"/>
    <hyperlink ref="B29" location="'G8 G9'!A30" display="Anteil Einwohnerinnen und Einwohner mit"/>
    <hyperlink ref="E29" location="T11!A1" display="#T11.A1"/>
    <hyperlink ref="F29" location="T11!A1" display="Einwohnerinnen und Einwohner in Berlin"/>
    <hyperlink ref="B30" location="'G8 G9'!A30" display="Migrationshintergrund an allen Einwohnern"/>
    <hyperlink ref="F30" location="T11!A1" display="am 30.06.2011 nach Ortsteilen und Alters-"/>
    <hyperlink ref="B31" location="'G8 G9'!A30" display="in Berlin am 30.06.2011 nach Ortsteilen"/>
    <hyperlink ref="F31" location="T11!A1" display="gruppen "/>
    <hyperlink ref="G31" location="T11!A1" display="#T11.A1"/>
    <hyperlink ref="B32" location="'G8 G9'!A30" display="in Prozent "/>
    <hyperlink ref="C32" location="'G8 G9'!A30" display="#G8 G9.A30"/>
    <hyperlink ref="E32" location="T12!A1" display="#T12.A1"/>
    <hyperlink ref="F32" location="T12!A1" display="Einwohnerinnen und Einwohner mit Migra-"/>
    <hyperlink ref="A33" location="'G10 G11'!A1" display="#G10 G11.A1"/>
    <hyperlink ref="B33" location="'G10 G11'!A1" display="Einwohnerdichte auf Ebene der LOR-Pla-"/>
    <hyperlink ref="F33" location="T12!A1" display="tionshintergrund in Berlin am 30.06.2011"/>
    <hyperlink ref="B34" location="'G10 G11'!A1" display="nungsräume von Berlin am 30.06.2011 "/>
    <hyperlink ref="C34" location="'G10 G11'!A1" display="#G10 G11.A1"/>
    <hyperlink ref="F34" location="T12!A1" display="nach Ortsteilen und Altersgruppen "/>
    <hyperlink ref="G34" location="T12!A1" display="#T12.A1"/>
    <hyperlink ref="A35" location="'G10 G11'!A32" display="#G10 G11.A32"/>
    <hyperlink ref="B35" location="'G10 G11'!A32" display="Anteil Einwohnerinnen und Einwohner in guter"/>
    <hyperlink ref="E35" location="T13!A1" display="#T13.A1"/>
    <hyperlink ref="F35" location="T13!A1" display="Ausländische Einwohnerinnen und Einwohner"/>
    <hyperlink ref="B36" location="'G10 G11'!A32" display="Wohnlage an allen Einwohnern in Berlin am"/>
    <hyperlink ref="F36" location="T13!A1" display="in Berlin am 30.06.2011 nach Ortsteilen und"/>
    <hyperlink ref="B37" location="'G10 G11'!A32" display="am 30.06.2011 auf Ebene der LOR-Planungs-"/>
    <hyperlink ref="F37" location="T13!A1" display="Altersgruppen "/>
    <hyperlink ref="G37" location="T13!A1" display="#T13.A1"/>
    <hyperlink ref="B38" location="'G10 G11'!A32" display="räume in Prozent "/>
    <hyperlink ref="C38" location="'G10 G11'!A32" display="#G10 G11.A32"/>
    <hyperlink ref="E38" location="T14!A1" display="#T14.A1"/>
    <hyperlink ref="F38" location="T14!A1" display="Einwohnerinnen und Einwohner in Berlin"/>
    <hyperlink ref="A39" location="'T17 G12'!A25" display="#T17 G12.A25"/>
    <hyperlink ref="B39" location="Grafik1und2!A1" display="Anteil deutscher Mitglieder der Evangelischen"/>
    <hyperlink ref="F39" location="T14!A1" display="am 30.06.2011 nach LOR-Bezirksregionen"/>
    <hyperlink ref="B40" location="'T17 G12'!A25" display="Kirchen und der Römisch-katholischen Kirche"/>
    <hyperlink ref="F40" location="T14!A1" display="und Altersgruppen "/>
    <hyperlink ref="G40" location="T14!A1" display="#T14.A1"/>
    <hyperlink ref="B41" location="'T17 G12'!A25" display="an allen deutschen Einwohnern in Berlin am"/>
    <hyperlink ref="E41" location="T15!A1" display="#T15.A1"/>
    <hyperlink ref="F41" location="T15!A1" display="Einwohnerinnen und Einwohner mit Migra-"/>
    <hyperlink ref="B42" location="'T17 G12'!A25" display="30.06.2011 nach Ortsteilen in Prozent "/>
    <hyperlink ref="C42" location="'T17 G12'!A25" display="#T17 G12.A25"/>
    <hyperlink ref="F42" location="T15!A1" display="tionshintergrund in Berlin am 30.06.2011"/>
    <hyperlink ref="F43" location="T15!A1" display="nach LOR-Bezirksregionen und Alters-"/>
    <hyperlink ref="F44" location="T15!A1" display="gruppen "/>
    <hyperlink ref="G44" location="T15!A1" display="#T15.A1"/>
    <hyperlink ref="E45" location="T16!A1" display="#T16.A1"/>
    <hyperlink ref="F45" location="T16!A1" display="Ausländische Einwohnerinnen und Einwohner"/>
    <hyperlink ref="A46" location="'T1 T2'!A1" display="#T1 T2.A1"/>
    <hyperlink ref="B46" location="'T1 T2'!A1" display="Deutsche und ausländische Einwohnerinnen"/>
    <hyperlink ref="F46" location="T16!A1" display="in Berlin am 30.06.2011 nach LOR-Bezirks-"/>
    <hyperlink ref="B47" location="'T1 T2'!A1" display="und Einwohner in Berlin seit 1992 nach"/>
    <hyperlink ref="F47" location="T16!A1" display="regionen und Altersgruppen "/>
    <hyperlink ref="G47" location="T16!A1" display="#T16.A1"/>
    <hyperlink ref="B48" location="'T1 T2'!A1" display="Geschlecht "/>
    <hyperlink ref="C48" location="'T1 T2'!A1" display="#T1 T2.A1"/>
    <hyperlink ref="E48" location="'T17 G12'!A1" display="#T17 G12.A1"/>
    <hyperlink ref="F48" location="'T17 G12'!A1" display="Deutsche und ausländische Einwohnerinnen"/>
    <hyperlink ref="A49" location="'T1 T2'!A28" display="#T1 T2.A28"/>
    <hyperlink ref="B49" location="'T1 T2'!A28" display="Einwohnerinnen und Einwohner in Berlin"/>
    <hyperlink ref="F49" location="'T17 G12'!A1" display="und Einwohner in Berlin am 30.06.2011 nach"/>
    <hyperlink ref="B50" location="'T1 T2'!A28" display="seit 1992 nach Altersgruppen "/>
    <hyperlink ref="C50" location="'T1 T2'!A28" display="#T1 T2.A28"/>
    <hyperlink ref="F50" location="'T17 G12'!A1" display="Bezirken und Religionsgemeinschafts- "/>
    <hyperlink ref="F51" location="'T17 G12'!A1" display="zugehörigkeit "/>
    <hyperlink ref="G51" location="'T17 G12'!A1" display="#T17 G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7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90" customFormat="false" ht="12.75" hidden="false" customHeight="false" outlineLevel="0" collapsed="false">
      <c r="E90" s="55"/>
    </row>
    <row r="91" customFormat="false" ht="12.75" hidden="false" customHeight="false" outlineLevel="0" collapsed="false">
      <c r="E91" s="55"/>
    </row>
    <row r="92" customFormat="false" ht="12.75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  <c r="H1" s="56"/>
    </row>
    <row r="23" customFormat="false" ht="12.75" hidden="false" customHeight="false" outlineLevel="0" collapsed="false">
      <c r="F23" s="57"/>
    </row>
    <row r="28" customFormat="false" ht="12.75" hidden="false" customHeight="false" outlineLevel="0" collapsed="false">
      <c r="J28" s="58"/>
    </row>
    <row r="29" customFormat="false" ht="12.75" hidden="false" customHeight="false" outlineLevel="0" collapsed="false">
      <c r="J29" s="58"/>
    </row>
    <row r="31" customFormat="false" ht="24" hidden="false" customHeight="true" outlineLevel="0" collapsed="false">
      <c r="A31" s="56" t="s">
        <v>125</v>
      </c>
      <c r="B31" s="56"/>
      <c r="C31" s="56"/>
      <c r="D31" s="56"/>
      <c r="E31" s="56"/>
      <c r="F31" s="56"/>
      <c r="G31" s="56"/>
      <c r="H31" s="56"/>
    </row>
  </sheetData>
  <mergeCells count="2">
    <mergeCell ref="A1:H1"/>
    <mergeCell ref="A31:H31"/>
  </mergeCells>
  <hyperlinks>
    <hyperlink ref="A1" location="Inhaltsverzeichnis!A8" display="1  Einwohnerinnen und Einwohner mit Migrationshintergrund in Berlin am 30. Juni 2011&#10;    nach Geschlecht und Alter"/>
    <hyperlink ref="A31" location="Inhaltsverzeichnis!A11" display="2  Durchschnittsalter der Einwohnerinnen und Einwohner in Berlin am 30. Juni 2011&#10;   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14"/>
    <col collapsed="false" customWidth="true" hidden="false" outlineLevel="0" max="10" min="2" style="59" width="8.28"/>
    <col collapsed="false" customWidth="true" hidden="false" outlineLevel="0" max="11" min="11" style="60" width="8.28"/>
    <col collapsed="false" customWidth="true" hidden="false" outlineLevel="0" max="12" min="12" style="61" width="11.13"/>
    <col collapsed="false" customWidth="false" hidden="false" outlineLevel="0" max="21" min="13" style="61" width="11.56"/>
    <col collapsed="false" customWidth="false" hidden="false" outlineLevel="0" max="257" min="22" style="59" width="11.56"/>
  </cols>
  <sheetData>
    <row r="1" s="62" customFormat="true" ht="12" hidden="false" customHeight="true" outlineLevel="0" collapsed="false">
      <c r="A1" s="52" t="s">
        <v>126</v>
      </c>
      <c r="B1" s="52"/>
      <c r="C1" s="52"/>
      <c r="D1" s="52"/>
      <c r="E1" s="52"/>
      <c r="F1" s="52"/>
      <c r="G1" s="52"/>
      <c r="H1" s="52"/>
      <c r="I1" s="52"/>
      <c r="J1" s="52"/>
      <c r="K1" s="60"/>
    </row>
    <row r="2" s="66" customFormat="true" ht="6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5"/>
    </row>
    <row r="3" s="71" customFormat="true" ht="12" hidden="false" customHeight="true" outlineLevel="0" collapsed="false">
      <c r="A3" s="67" t="s">
        <v>127</v>
      </c>
      <c r="B3" s="68" t="s">
        <v>128</v>
      </c>
      <c r="C3" s="68"/>
      <c r="D3" s="68"/>
      <c r="E3" s="68" t="s">
        <v>129</v>
      </c>
      <c r="F3" s="68"/>
      <c r="G3" s="68"/>
      <c r="H3" s="69" t="s">
        <v>130</v>
      </c>
      <c r="I3" s="69"/>
      <c r="J3" s="69"/>
      <c r="K3" s="70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s="71" customFormat="true" ht="12" hidden="false" customHeight="true" outlineLevel="0" collapsed="false">
      <c r="A4" s="67"/>
      <c r="B4" s="72" t="s">
        <v>131</v>
      </c>
      <c r="C4" s="72" t="s">
        <v>132</v>
      </c>
      <c r="D4" s="72" t="s">
        <v>133</v>
      </c>
      <c r="E4" s="72" t="s">
        <v>134</v>
      </c>
      <c r="F4" s="72" t="s">
        <v>132</v>
      </c>
      <c r="G4" s="72" t="s">
        <v>133</v>
      </c>
      <c r="H4" s="72" t="s">
        <v>134</v>
      </c>
      <c r="I4" s="72" t="s">
        <v>132</v>
      </c>
      <c r="J4" s="73" t="s">
        <v>133</v>
      </c>
      <c r="K4" s="70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s="71" customFormat="true" ht="6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0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s="61" customFormat="true" ht="11.1" hidden="false" customHeight="true" outlineLevel="0" collapsed="false">
      <c r="A6" s="75" t="n">
        <v>33969</v>
      </c>
      <c r="B6" s="76" t="n">
        <v>3456891</v>
      </c>
      <c r="C6" s="76" t="n">
        <v>1654621</v>
      </c>
      <c r="D6" s="76" t="n">
        <v>1802270</v>
      </c>
      <c r="E6" s="76" t="n">
        <v>3070980</v>
      </c>
      <c r="F6" s="76" t="n">
        <v>1444097</v>
      </c>
      <c r="G6" s="76" t="n">
        <v>1626883</v>
      </c>
      <c r="H6" s="76" t="n">
        <v>385911</v>
      </c>
      <c r="I6" s="76" t="n">
        <v>210524</v>
      </c>
      <c r="J6" s="76" t="n">
        <v>175387</v>
      </c>
    </row>
    <row r="7" s="61" customFormat="true" ht="11.1" hidden="false" customHeight="true" outlineLevel="0" collapsed="false">
      <c r="A7" s="75" t="n">
        <v>34334</v>
      </c>
      <c r="B7" s="76" t="n">
        <v>3461421</v>
      </c>
      <c r="C7" s="76" t="n">
        <v>1660088</v>
      </c>
      <c r="D7" s="76" t="n">
        <v>1801333</v>
      </c>
      <c r="E7" s="76" t="n">
        <v>3054784</v>
      </c>
      <c r="F7" s="76" t="n">
        <v>1438811</v>
      </c>
      <c r="G7" s="76" t="n">
        <v>1615973</v>
      </c>
      <c r="H7" s="76" t="n">
        <v>406637</v>
      </c>
      <c r="I7" s="76" t="n">
        <v>221277</v>
      </c>
      <c r="J7" s="76" t="n">
        <v>185360</v>
      </c>
    </row>
    <row r="8" s="61" customFormat="true" ht="11.1" hidden="false" customHeight="true" outlineLevel="0" collapsed="false">
      <c r="A8" s="75" t="n">
        <v>34699</v>
      </c>
      <c r="B8" s="76" t="n">
        <v>3452284</v>
      </c>
      <c r="C8" s="76" t="n">
        <v>1660546</v>
      </c>
      <c r="D8" s="76" t="n">
        <v>1791738</v>
      </c>
      <c r="E8" s="76" t="n">
        <v>3033082</v>
      </c>
      <c r="F8" s="76" t="n">
        <v>1431675</v>
      </c>
      <c r="G8" s="76" t="n">
        <v>1601407</v>
      </c>
      <c r="H8" s="76" t="n">
        <v>419202</v>
      </c>
      <c r="I8" s="76" t="n">
        <v>228871</v>
      </c>
      <c r="J8" s="76" t="n">
        <v>190331</v>
      </c>
    </row>
    <row r="9" s="61" customFormat="true" ht="11.1" hidden="false" customHeight="true" outlineLevel="0" collapsed="false">
      <c r="A9" s="75" t="n">
        <v>35064</v>
      </c>
      <c r="B9" s="76" t="n">
        <v>3446039</v>
      </c>
      <c r="C9" s="76" t="n">
        <v>1662658</v>
      </c>
      <c r="D9" s="76" t="n">
        <v>1783381</v>
      </c>
      <c r="E9" s="76" t="n">
        <v>3010341</v>
      </c>
      <c r="F9" s="76" t="n">
        <v>1423388</v>
      </c>
      <c r="G9" s="76" t="n">
        <v>1586953</v>
      </c>
      <c r="H9" s="76" t="n">
        <v>435698</v>
      </c>
      <c r="I9" s="76" t="n">
        <v>239270</v>
      </c>
      <c r="J9" s="76" t="n">
        <v>196428</v>
      </c>
    </row>
    <row r="10" s="61" customFormat="true" ht="11.1" hidden="false" customHeight="true" outlineLevel="0" collapsed="false">
      <c r="A10" s="75" t="n">
        <v>35430</v>
      </c>
      <c r="B10" s="76" t="n">
        <v>3428644</v>
      </c>
      <c r="C10" s="76" t="n">
        <v>1658720</v>
      </c>
      <c r="D10" s="76" t="n">
        <v>1769924</v>
      </c>
      <c r="E10" s="76" t="n">
        <v>2984532</v>
      </c>
      <c r="F10" s="76" t="n">
        <v>1414209</v>
      </c>
      <c r="G10" s="76" t="n">
        <v>1570323</v>
      </c>
      <c r="H10" s="76" t="n">
        <v>444112</v>
      </c>
      <c r="I10" s="76" t="n">
        <v>244511</v>
      </c>
      <c r="J10" s="76" t="n">
        <v>199601</v>
      </c>
    </row>
    <row r="11" s="61" customFormat="true" ht="11.1" hidden="false" customHeight="true" outlineLevel="0" collapsed="false">
      <c r="A11" s="75" t="n">
        <v>35795</v>
      </c>
      <c r="B11" s="76" t="n">
        <v>3387901</v>
      </c>
      <c r="C11" s="76" t="n">
        <v>1640831</v>
      </c>
      <c r="D11" s="76" t="n">
        <v>1747070</v>
      </c>
      <c r="E11" s="76" t="n">
        <v>2947654</v>
      </c>
      <c r="F11" s="76" t="n">
        <v>1399384</v>
      </c>
      <c r="G11" s="76" t="n">
        <v>1548270</v>
      </c>
      <c r="H11" s="76" t="n">
        <v>440247</v>
      </c>
      <c r="I11" s="76" t="n">
        <v>241447</v>
      </c>
      <c r="J11" s="76" t="n">
        <v>198800</v>
      </c>
    </row>
    <row r="12" s="61" customFormat="true" ht="11.1" hidden="false" customHeight="true" outlineLevel="0" collapsed="false">
      <c r="A12" s="75" t="n">
        <v>36160</v>
      </c>
      <c r="B12" s="76" t="n">
        <v>3358235</v>
      </c>
      <c r="C12" s="76" t="n">
        <v>1628119</v>
      </c>
      <c r="D12" s="76" t="n">
        <v>1730116</v>
      </c>
      <c r="E12" s="76" t="n">
        <v>2920299</v>
      </c>
      <c r="F12" s="76" t="n">
        <v>1389321</v>
      </c>
      <c r="G12" s="76" t="n">
        <v>1530978</v>
      </c>
      <c r="H12" s="76" t="n">
        <v>437936</v>
      </c>
      <c r="I12" s="76" t="n">
        <v>238798</v>
      </c>
      <c r="J12" s="76" t="n">
        <v>199138</v>
      </c>
    </row>
    <row r="13" s="61" customFormat="true" ht="11.1" hidden="false" customHeight="true" outlineLevel="0" collapsed="false">
      <c r="A13" s="75" t="n">
        <v>36525</v>
      </c>
      <c r="B13" s="76" t="n">
        <v>3340887</v>
      </c>
      <c r="C13" s="76" t="n">
        <v>1620986</v>
      </c>
      <c r="D13" s="76" t="n">
        <v>1719901</v>
      </c>
      <c r="E13" s="76" t="n">
        <v>2903110</v>
      </c>
      <c r="F13" s="76" t="n">
        <v>1384116</v>
      </c>
      <c r="G13" s="76" t="n">
        <v>1518994</v>
      </c>
      <c r="H13" s="76" t="n">
        <v>437777</v>
      </c>
      <c r="I13" s="76" t="n">
        <v>236870</v>
      </c>
      <c r="J13" s="76" t="n">
        <v>200907</v>
      </c>
    </row>
    <row r="14" s="61" customFormat="true" ht="11.1" hidden="false" customHeight="true" outlineLevel="0" collapsed="false">
      <c r="A14" s="75" t="n">
        <v>36891</v>
      </c>
      <c r="B14" s="76" t="n">
        <v>3331232</v>
      </c>
      <c r="C14" s="76" t="n">
        <v>1616893</v>
      </c>
      <c r="D14" s="76" t="n">
        <v>1714339</v>
      </c>
      <c r="E14" s="76" t="n">
        <v>2896115</v>
      </c>
      <c r="F14" s="76" t="n">
        <v>1383190</v>
      </c>
      <c r="G14" s="76" t="n">
        <v>1512925</v>
      </c>
      <c r="H14" s="76" t="n">
        <v>435117</v>
      </c>
      <c r="I14" s="76" t="n">
        <v>233703</v>
      </c>
      <c r="J14" s="76" t="n">
        <v>201414</v>
      </c>
    </row>
    <row r="15" s="61" customFormat="true" ht="11.1" hidden="false" customHeight="true" outlineLevel="0" collapsed="false">
      <c r="A15" s="75" t="n">
        <v>37256</v>
      </c>
      <c r="B15" s="76" t="n">
        <v>3337232</v>
      </c>
      <c r="C15" s="76" t="n">
        <v>1620941</v>
      </c>
      <c r="D15" s="76" t="n">
        <v>1716291</v>
      </c>
      <c r="E15" s="76" t="n">
        <v>2896886</v>
      </c>
      <c r="F15" s="76" t="n">
        <v>1386122</v>
      </c>
      <c r="G15" s="76" t="n">
        <v>1510764</v>
      </c>
      <c r="H15" s="76" t="n">
        <v>440346</v>
      </c>
      <c r="I15" s="76" t="n">
        <v>234819</v>
      </c>
      <c r="J15" s="76" t="n">
        <v>205527</v>
      </c>
    </row>
    <row r="16" customFormat="false" ht="11.1" hidden="false" customHeight="true" outlineLevel="0" collapsed="false">
      <c r="A16" s="75" t="n">
        <v>37621</v>
      </c>
      <c r="B16" s="76" t="n">
        <v>3336248</v>
      </c>
      <c r="C16" s="76" t="n">
        <v>1621209</v>
      </c>
      <c r="D16" s="76" t="n">
        <v>1715039</v>
      </c>
      <c r="E16" s="76" t="n">
        <v>2893694</v>
      </c>
      <c r="F16" s="76" t="n">
        <v>1387171</v>
      </c>
      <c r="G16" s="76" t="n">
        <v>1506523</v>
      </c>
      <c r="H16" s="76" t="n">
        <v>442554</v>
      </c>
      <c r="I16" s="76" t="n">
        <v>234038</v>
      </c>
      <c r="J16" s="76" t="n">
        <v>208516</v>
      </c>
      <c r="K16" s="61"/>
    </row>
    <row r="17" customFormat="false" ht="11.1" hidden="false" customHeight="true" outlineLevel="0" collapsed="false">
      <c r="A17" s="75" t="n">
        <v>37986</v>
      </c>
      <c r="B17" s="76" t="n">
        <v>3330242</v>
      </c>
      <c r="C17" s="76" t="n">
        <v>1619735</v>
      </c>
      <c r="D17" s="76" t="n">
        <v>1710507</v>
      </c>
      <c r="E17" s="76" t="n">
        <v>2886215</v>
      </c>
      <c r="F17" s="76" t="n">
        <v>1386302</v>
      </c>
      <c r="G17" s="76" t="n">
        <v>1499913</v>
      </c>
      <c r="H17" s="76" t="n">
        <v>444027</v>
      </c>
      <c r="I17" s="76" t="n">
        <v>233433</v>
      </c>
      <c r="J17" s="76" t="n">
        <v>210594</v>
      </c>
      <c r="K17" s="61"/>
    </row>
    <row r="18" customFormat="false" ht="11.1" hidden="false" customHeight="true" outlineLevel="0" collapsed="false">
      <c r="A18" s="75" t="n">
        <v>38352</v>
      </c>
      <c r="B18" s="76" t="n">
        <v>3333108</v>
      </c>
      <c r="C18" s="76" t="n">
        <v>1623246</v>
      </c>
      <c r="D18" s="76" t="n">
        <v>1709862</v>
      </c>
      <c r="E18" s="76" t="n">
        <v>2882208</v>
      </c>
      <c r="F18" s="76" t="n">
        <v>1386858</v>
      </c>
      <c r="G18" s="76" t="n">
        <v>1495350</v>
      </c>
      <c r="H18" s="76" t="n">
        <v>450900</v>
      </c>
      <c r="I18" s="76" t="n">
        <v>236388</v>
      </c>
      <c r="J18" s="76" t="n">
        <v>214512</v>
      </c>
      <c r="K18" s="77"/>
      <c r="L18" s="62"/>
      <c r="M18" s="62"/>
      <c r="N18" s="62"/>
      <c r="O18" s="62"/>
      <c r="P18" s="62"/>
    </row>
    <row r="19" customFormat="false" ht="11.1" hidden="false" customHeight="true" outlineLevel="0" collapsed="false">
      <c r="A19" s="75" t="n">
        <v>38717</v>
      </c>
      <c r="B19" s="76" t="n">
        <v>3339436</v>
      </c>
      <c r="C19" s="76" t="n">
        <v>1628776</v>
      </c>
      <c r="D19" s="76" t="n">
        <v>1710660</v>
      </c>
      <c r="E19" s="76" t="n">
        <v>2878881</v>
      </c>
      <c r="F19" s="76" t="n">
        <v>1387455</v>
      </c>
      <c r="G19" s="76" t="n">
        <v>1491426</v>
      </c>
      <c r="H19" s="76" t="n">
        <v>460555</v>
      </c>
      <c r="I19" s="76" t="n">
        <v>241321</v>
      </c>
      <c r="J19" s="76" t="n">
        <v>219234</v>
      </c>
      <c r="K19" s="61"/>
    </row>
    <row r="20" customFormat="false" ht="11.1" hidden="false" customHeight="true" outlineLevel="0" collapsed="false">
      <c r="A20" s="75" t="n">
        <v>39082</v>
      </c>
      <c r="B20" s="76" t="n">
        <v>3348805</v>
      </c>
      <c r="C20" s="76" t="n">
        <v>1635848</v>
      </c>
      <c r="D20" s="76" t="n">
        <v>1712957</v>
      </c>
      <c r="E20" s="76" t="n">
        <v>2881122</v>
      </c>
      <c r="F20" s="76" t="n">
        <v>1390817</v>
      </c>
      <c r="G20" s="76" t="n">
        <v>1490305</v>
      </c>
      <c r="H20" s="76" t="n">
        <v>467683</v>
      </c>
      <c r="I20" s="76" t="n">
        <v>245031</v>
      </c>
      <c r="J20" s="76" t="n">
        <v>222652</v>
      </c>
    </row>
    <row r="21" customFormat="false" ht="11.1" hidden="false" customHeight="true" outlineLevel="0" collapsed="false">
      <c r="A21" s="75" t="n">
        <v>39447</v>
      </c>
      <c r="B21" s="76" t="n">
        <v>3353858</v>
      </c>
      <c r="C21" s="76" t="n">
        <v>1638743</v>
      </c>
      <c r="D21" s="76" t="n">
        <v>1715115</v>
      </c>
      <c r="E21" s="76" t="n">
        <v>2883854</v>
      </c>
      <c r="F21" s="76" t="n">
        <v>1393559</v>
      </c>
      <c r="G21" s="76" t="n">
        <v>1490295</v>
      </c>
      <c r="H21" s="76" t="n">
        <v>470004</v>
      </c>
      <c r="I21" s="76" t="n">
        <v>245184</v>
      </c>
      <c r="J21" s="76" t="n">
        <v>224820</v>
      </c>
    </row>
    <row r="22" customFormat="false" ht="11.1" hidden="false" customHeight="true" outlineLevel="0" collapsed="false">
      <c r="A22" s="75" t="n">
        <v>39813</v>
      </c>
      <c r="B22" s="76" t="n">
        <v>3362843</v>
      </c>
      <c r="C22" s="76" t="n">
        <v>1643408</v>
      </c>
      <c r="D22" s="76" t="n">
        <v>1719435</v>
      </c>
      <c r="E22" s="76" t="n">
        <v>2892792</v>
      </c>
      <c r="F22" s="76" t="n">
        <v>1399634</v>
      </c>
      <c r="G22" s="76" t="n">
        <v>1493158</v>
      </c>
      <c r="H22" s="76" t="n">
        <v>470051</v>
      </c>
      <c r="I22" s="76" t="n">
        <v>243774</v>
      </c>
      <c r="J22" s="76" t="n">
        <v>226277</v>
      </c>
    </row>
    <row r="23" customFormat="false" ht="11.1" hidden="false" customHeight="true" outlineLevel="0" collapsed="false">
      <c r="A23" s="75" t="n">
        <v>40178</v>
      </c>
      <c r="B23" s="76" t="n">
        <v>3369672</v>
      </c>
      <c r="C23" s="76" t="n">
        <v>1646698</v>
      </c>
      <c r="D23" s="76" t="n">
        <v>1722974</v>
      </c>
      <c r="E23" s="76" t="n">
        <v>2909485</v>
      </c>
      <c r="F23" s="76" t="n">
        <v>1409854</v>
      </c>
      <c r="G23" s="76" t="n">
        <v>1499631</v>
      </c>
      <c r="H23" s="76" t="n">
        <v>460187</v>
      </c>
      <c r="I23" s="76" t="n">
        <v>236844</v>
      </c>
      <c r="J23" s="76" t="n">
        <v>223343</v>
      </c>
    </row>
    <row r="24" customFormat="false" ht="11.1" hidden="false" customHeight="true" outlineLevel="0" collapsed="false">
      <c r="A24" s="75" t="n">
        <v>40543</v>
      </c>
      <c r="B24" s="76" t="n">
        <v>3387562</v>
      </c>
      <c r="C24" s="76" t="n">
        <v>1655631</v>
      </c>
      <c r="D24" s="76" t="n">
        <v>1731931</v>
      </c>
      <c r="E24" s="76" t="n">
        <v>2929756</v>
      </c>
      <c r="F24" s="76" t="n">
        <v>1421436</v>
      </c>
      <c r="G24" s="76" t="n">
        <v>1508320</v>
      </c>
      <c r="H24" s="76" t="n">
        <v>457806</v>
      </c>
      <c r="I24" s="76" t="n">
        <v>234195</v>
      </c>
      <c r="J24" s="76" t="n">
        <v>223611</v>
      </c>
    </row>
    <row r="25" customFormat="false" ht="11.1" hidden="false" customHeight="true" outlineLevel="0" collapsed="false">
      <c r="A25" s="75" t="n">
        <v>40724</v>
      </c>
      <c r="B25" s="76" t="n">
        <v>3404382</v>
      </c>
      <c r="C25" s="76" t="n">
        <v>1665015</v>
      </c>
      <c r="D25" s="76" t="n">
        <v>1739367</v>
      </c>
      <c r="E25" s="76" t="n">
        <v>2938328</v>
      </c>
      <c r="F25" s="76" t="n">
        <v>1426387</v>
      </c>
      <c r="G25" s="76" t="n">
        <v>1511941</v>
      </c>
      <c r="H25" s="76" t="n">
        <v>466054</v>
      </c>
      <c r="I25" s="76" t="n">
        <v>238628</v>
      </c>
      <c r="J25" s="76" t="n">
        <v>227426</v>
      </c>
    </row>
    <row r="26" customFormat="false" ht="9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</row>
    <row r="27" customFormat="false" ht="9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</row>
    <row r="28" s="62" customFormat="true" ht="12" hidden="false" customHeight="true" outlineLevel="0" collapsed="false">
      <c r="A28" s="52" t="s">
        <v>13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1" customFormat="true" ht="6" hidden="false" customHeight="tru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0"/>
    </row>
    <row r="30" s="83" customFormat="true" ht="12" hidden="false" customHeight="true" outlineLevel="0" collapsed="false">
      <c r="A30" s="67" t="s">
        <v>127</v>
      </c>
      <c r="B30" s="82" t="s">
        <v>128</v>
      </c>
      <c r="C30" s="69" t="s">
        <v>136</v>
      </c>
      <c r="D30" s="69"/>
      <c r="E30" s="69"/>
      <c r="F30" s="69"/>
      <c r="G30" s="69"/>
      <c r="H30" s="69"/>
      <c r="I30" s="69"/>
      <c r="J30" s="69"/>
      <c r="K30" s="69"/>
    </row>
    <row r="31" customFormat="false" ht="12" hidden="false" customHeight="true" outlineLevel="0" collapsed="false">
      <c r="A31" s="67"/>
      <c r="B31" s="82"/>
      <c r="C31" s="84" t="s">
        <v>137</v>
      </c>
      <c r="D31" s="84" t="s">
        <v>138</v>
      </c>
      <c r="E31" s="84" t="s">
        <v>139</v>
      </c>
      <c r="F31" s="84" t="s">
        <v>140</v>
      </c>
      <c r="G31" s="84" t="s">
        <v>141</v>
      </c>
      <c r="H31" s="84" t="s">
        <v>142</v>
      </c>
      <c r="I31" s="84" t="s">
        <v>143</v>
      </c>
      <c r="J31" s="84" t="s">
        <v>144</v>
      </c>
      <c r="K31" s="85" t="s">
        <v>145</v>
      </c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6" hidden="false" customHeight="true" outlineLevel="0" collapsed="false">
      <c r="A32" s="74"/>
      <c r="B32" s="74"/>
      <c r="C32" s="86"/>
      <c r="D32" s="86"/>
      <c r="E32" s="86"/>
      <c r="F32" s="86"/>
      <c r="G32" s="86"/>
      <c r="H32" s="86"/>
      <c r="I32" s="86"/>
      <c r="J32" s="86"/>
      <c r="K32" s="86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s="61" customFormat="true" ht="11.1" hidden="false" customHeight="true" outlineLevel="0" collapsed="false">
      <c r="A33" s="75" t="n">
        <v>33969</v>
      </c>
      <c r="B33" s="76" t="n">
        <v>3456891</v>
      </c>
      <c r="C33" s="76" t="n">
        <v>212714</v>
      </c>
      <c r="D33" s="76" t="n">
        <v>330474</v>
      </c>
      <c r="E33" s="76" t="n">
        <v>96927</v>
      </c>
      <c r="F33" s="76" t="n">
        <v>296904</v>
      </c>
      <c r="G33" s="76" t="n">
        <v>1161718</v>
      </c>
      <c r="H33" s="76" t="n">
        <v>724944</v>
      </c>
      <c r="I33" s="76" t="n">
        <v>152751</v>
      </c>
      <c r="J33" s="76" t="n">
        <v>233583</v>
      </c>
      <c r="K33" s="76" t="n">
        <v>246876</v>
      </c>
    </row>
    <row r="34" s="61" customFormat="true" ht="11.1" hidden="false" customHeight="true" outlineLevel="0" collapsed="false">
      <c r="A34" s="75" t="n">
        <v>34334</v>
      </c>
      <c r="B34" s="76" t="n">
        <v>3461421</v>
      </c>
      <c r="C34" s="76" t="n">
        <v>205698</v>
      </c>
      <c r="D34" s="76" t="n">
        <v>335982</v>
      </c>
      <c r="E34" s="76" t="n">
        <v>100660</v>
      </c>
      <c r="F34" s="76" t="n">
        <v>283852</v>
      </c>
      <c r="G34" s="76" t="n">
        <v>1175689</v>
      </c>
      <c r="H34" s="76" t="n">
        <v>732191</v>
      </c>
      <c r="I34" s="76" t="n">
        <v>151741</v>
      </c>
      <c r="J34" s="76" t="n">
        <v>242289</v>
      </c>
      <c r="K34" s="76" t="n">
        <v>233319</v>
      </c>
    </row>
    <row r="35" s="61" customFormat="true" ht="11.1" hidden="false" customHeight="true" outlineLevel="0" collapsed="false">
      <c r="A35" s="75" t="n">
        <v>34699</v>
      </c>
      <c r="B35" s="76" t="n">
        <v>3452284</v>
      </c>
      <c r="C35" s="76" t="n">
        <v>189438</v>
      </c>
      <c r="D35" s="76" t="n">
        <v>339299</v>
      </c>
      <c r="E35" s="76" t="n">
        <v>103749</v>
      </c>
      <c r="F35" s="76" t="n">
        <v>269559</v>
      </c>
      <c r="G35" s="76" t="n">
        <v>1179919</v>
      </c>
      <c r="H35" s="76" t="n">
        <v>732890</v>
      </c>
      <c r="I35" s="76" t="n">
        <v>161524</v>
      </c>
      <c r="J35" s="76" t="n">
        <v>247414</v>
      </c>
      <c r="K35" s="76" t="n">
        <v>228492</v>
      </c>
    </row>
    <row r="36" s="61" customFormat="true" ht="11.1" hidden="false" customHeight="true" outlineLevel="0" collapsed="false">
      <c r="A36" s="75" t="n">
        <v>35064</v>
      </c>
      <c r="B36" s="76" t="n">
        <v>3446039</v>
      </c>
      <c r="C36" s="76" t="n">
        <v>178275</v>
      </c>
      <c r="D36" s="76" t="n">
        <v>338202</v>
      </c>
      <c r="E36" s="76" t="n">
        <v>107900</v>
      </c>
      <c r="F36" s="76" t="n">
        <v>263079</v>
      </c>
      <c r="G36" s="76" t="n">
        <v>1177515</v>
      </c>
      <c r="H36" s="76" t="n">
        <v>732485</v>
      </c>
      <c r="I36" s="76" t="n">
        <v>172966</v>
      </c>
      <c r="J36" s="76" t="n">
        <v>246230</v>
      </c>
      <c r="K36" s="76" t="n">
        <v>229387</v>
      </c>
    </row>
    <row r="37" s="61" customFormat="true" ht="11.1" hidden="false" customHeight="true" outlineLevel="0" collapsed="false">
      <c r="A37" s="75" t="n">
        <v>35430</v>
      </c>
      <c r="B37" s="76" t="n">
        <v>3428644</v>
      </c>
      <c r="C37" s="76" t="n">
        <v>169255</v>
      </c>
      <c r="D37" s="76" t="n">
        <v>334837</v>
      </c>
      <c r="E37" s="76" t="n">
        <v>111085</v>
      </c>
      <c r="F37" s="76" t="n">
        <v>258725</v>
      </c>
      <c r="G37" s="76" t="n">
        <v>1169222</v>
      </c>
      <c r="H37" s="76" t="n">
        <v>726570</v>
      </c>
      <c r="I37" s="76" t="n">
        <v>185570</v>
      </c>
      <c r="J37" s="76" t="n">
        <v>245419</v>
      </c>
      <c r="K37" s="76" t="n">
        <v>227961</v>
      </c>
    </row>
    <row r="38" s="61" customFormat="true" ht="11.1" hidden="false" customHeight="true" outlineLevel="0" collapsed="false">
      <c r="A38" s="75" t="n">
        <v>35795</v>
      </c>
      <c r="B38" s="76" t="n">
        <v>3387901</v>
      </c>
      <c r="C38" s="76" t="n">
        <v>166132</v>
      </c>
      <c r="D38" s="76" t="n">
        <v>321380</v>
      </c>
      <c r="E38" s="76" t="n">
        <v>112063</v>
      </c>
      <c r="F38" s="76" t="n">
        <v>259204</v>
      </c>
      <c r="G38" s="76" t="n">
        <v>1144987</v>
      </c>
      <c r="H38" s="76" t="n">
        <v>715105</v>
      </c>
      <c r="I38" s="76" t="n">
        <v>199648</v>
      </c>
      <c r="J38" s="76" t="n">
        <v>245001</v>
      </c>
      <c r="K38" s="76" t="n">
        <v>224381</v>
      </c>
    </row>
    <row r="39" s="61" customFormat="true" ht="11.1" hidden="false" customHeight="true" outlineLevel="0" collapsed="false">
      <c r="A39" s="75" t="n">
        <v>36160</v>
      </c>
      <c r="B39" s="76" t="n">
        <v>3358235</v>
      </c>
      <c r="C39" s="76" t="n">
        <v>163856</v>
      </c>
      <c r="D39" s="76" t="n">
        <v>307158</v>
      </c>
      <c r="E39" s="76" t="n">
        <v>109694</v>
      </c>
      <c r="F39" s="76" t="n">
        <v>267034</v>
      </c>
      <c r="G39" s="76" t="n">
        <v>1124512</v>
      </c>
      <c r="H39" s="76" t="n">
        <v>703648</v>
      </c>
      <c r="I39" s="76" t="n">
        <v>214140</v>
      </c>
      <c r="J39" s="76" t="n">
        <v>248334</v>
      </c>
      <c r="K39" s="76" t="n">
        <v>219859</v>
      </c>
    </row>
    <row r="40" s="61" customFormat="true" ht="11.1" hidden="false" customHeight="true" outlineLevel="0" collapsed="false">
      <c r="A40" s="75" t="n">
        <v>36525</v>
      </c>
      <c r="B40" s="76" t="n">
        <v>3340887</v>
      </c>
      <c r="C40" s="76" t="n">
        <v>164867</v>
      </c>
      <c r="D40" s="76" t="n">
        <v>294859</v>
      </c>
      <c r="E40" s="76" t="n">
        <v>107429</v>
      </c>
      <c r="F40" s="76" t="n">
        <v>274458</v>
      </c>
      <c r="G40" s="76" t="n">
        <v>1108933</v>
      </c>
      <c r="H40" s="76" t="n">
        <v>690812</v>
      </c>
      <c r="I40" s="76" t="n">
        <v>221984</v>
      </c>
      <c r="J40" s="76" t="n">
        <v>260525</v>
      </c>
      <c r="K40" s="76" t="n">
        <v>217020</v>
      </c>
    </row>
    <row r="41" s="61" customFormat="true" ht="11.1" hidden="false" customHeight="true" outlineLevel="0" collapsed="false">
      <c r="A41" s="75" t="n">
        <v>36891</v>
      </c>
      <c r="B41" s="76" t="n">
        <v>3331232</v>
      </c>
      <c r="C41" s="76" t="n">
        <v>165351</v>
      </c>
      <c r="D41" s="76" t="n">
        <v>282279</v>
      </c>
      <c r="E41" s="76" t="n">
        <v>105383</v>
      </c>
      <c r="F41" s="76" t="n">
        <v>282127</v>
      </c>
      <c r="G41" s="76" t="n">
        <v>1097981</v>
      </c>
      <c r="H41" s="76" t="n">
        <v>676348</v>
      </c>
      <c r="I41" s="76" t="n">
        <v>230699</v>
      </c>
      <c r="J41" s="76" t="n">
        <v>273138</v>
      </c>
      <c r="K41" s="76" t="n">
        <v>217926</v>
      </c>
    </row>
    <row r="42" s="61" customFormat="true" ht="11.1" hidden="false" customHeight="true" outlineLevel="0" collapsed="false">
      <c r="A42" s="75" t="n">
        <v>37256</v>
      </c>
      <c r="B42" s="76" t="n">
        <v>3337232</v>
      </c>
      <c r="C42" s="76" t="n">
        <v>166405</v>
      </c>
      <c r="D42" s="76" t="n">
        <v>271355</v>
      </c>
      <c r="E42" s="76" t="n">
        <v>105201</v>
      </c>
      <c r="F42" s="76" t="n">
        <v>289729</v>
      </c>
      <c r="G42" s="76" t="n">
        <v>1095709</v>
      </c>
      <c r="H42" s="76" t="n">
        <v>662887</v>
      </c>
      <c r="I42" s="76" t="n">
        <v>240554</v>
      </c>
      <c r="J42" s="76" t="n">
        <v>286234</v>
      </c>
      <c r="K42" s="76" t="n">
        <v>219158</v>
      </c>
    </row>
    <row r="43" s="61" customFormat="true" ht="11.1" hidden="false" customHeight="true" outlineLevel="0" collapsed="false">
      <c r="A43" s="75" t="n">
        <v>37621</v>
      </c>
      <c r="B43" s="76" t="n">
        <v>3336248</v>
      </c>
      <c r="C43" s="76" t="n">
        <v>166881</v>
      </c>
      <c r="D43" s="76" t="n">
        <v>260657</v>
      </c>
      <c r="E43" s="76" t="n">
        <v>106095</v>
      </c>
      <c r="F43" s="76" t="n">
        <v>294281</v>
      </c>
      <c r="G43" s="76" t="n">
        <v>1090269</v>
      </c>
      <c r="H43" s="76" t="n">
        <v>656946</v>
      </c>
      <c r="I43" s="76" t="n">
        <v>240954</v>
      </c>
      <c r="J43" s="76" t="n">
        <v>300363</v>
      </c>
      <c r="K43" s="76" t="n">
        <v>219802</v>
      </c>
    </row>
    <row r="44" s="61" customFormat="true" ht="11.1" hidden="false" customHeight="true" outlineLevel="0" collapsed="false">
      <c r="A44" s="75" t="n">
        <v>37986</v>
      </c>
      <c r="B44" s="76" t="n">
        <v>3330242</v>
      </c>
      <c r="C44" s="76" t="n">
        <v>166181</v>
      </c>
      <c r="D44" s="76" t="n">
        <v>250558</v>
      </c>
      <c r="E44" s="76" t="n">
        <v>106607</v>
      </c>
      <c r="F44" s="76" t="n">
        <v>295659</v>
      </c>
      <c r="G44" s="76" t="n">
        <v>1082072</v>
      </c>
      <c r="H44" s="76" t="n">
        <v>651142</v>
      </c>
      <c r="I44" s="76" t="n">
        <v>241471</v>
      </c>
      <c r="J44" s="76" t="n">
        <v>314610</v>
      </c>
      <c r="K44" s="76" t="n">
        <v>221942</v>
      </c>
    </row>
    <row r="45" customFormat="false" ht="11.1" hidden="false" customHeight="true" outlineLevel="0" collapsed="false">
      <c r="A45" s="75" t="n">
        <v>38352</v>
      </c>
      <c r="B45" s="76" t="n">
        <v>3333108</v>
      </c>
      <c r="C45" s="76" t="n">
        <v>165216</v>
      </c>
      <c r="D45" s="76" t="n">
        <v>242173</v>
      </c>
      <c r="E45" s="76" t="n">
        <v>105657</v>
      </c>
      <c r="F45" s="76" t="n">
        <v>295443</v>
      </c>
      <c r="G45" s="76" t="n">
        <v>1077202</v>
      </c>
      <c r="H45" s="76" t="n">
        <v>653928</v>
      </c>
      <c r="I45" s="76" t="n">
        <v>236619</v>
      </c>
      <c r="J45" s="76" t="n">
        <v>331103</v>
      </c>
      <c r="K45" s="76" t="n">
        <v>225767</v>
      </c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s="61" customFormat="true" ht="11.1" hidden="false" customHeight="true" outlineLevel="0" collapsed="false">
      <c r="A46" s="75" t="n">
        <v>38717</v>
      </c>
      <c r="B46" s="76" t="n">
        <v>3339436</v>
      </c>
      <c r="C46" s="76" t="n">
        <v>166535</v>
      </c>
      <c r="D46" s="76" t="n">
        <v>234913</v>
      </c>
      <c r="E46" s="76" t="n">
        <v>103590</v>
      </c>
      <c r="F46" s="76" t="n">
        <v>294927</v>
      </c>
      <c r="G46" s="76" t="n">
        <v>1073614</v>
      </c>
      <c r="H46" s="76" t="n">
        <v>667533</v>
      </c>
      <c r="I46" s="76" t="n">
        <v>220311</v>
      </c>
      <c r="J46" s="76" t="n">
        <v>348249</v>
      </c>
      <c r="K46" s="76" t="n">
        <v>229764</v>
      </c>
    </row>
    <row r="47" customFormat="false" ht="11.1" hidden="false" customHeight="true" outlineLevel="0" collapsed="false">
      <c r="A47" s="75" t="n">
        <v>39082</v>
      </c>
      <c r="B47" s="76" t="n">
        <v>3348805</v>
      </c>
      <c r="C47" s="76" t="n">
        <v>167117</v>
      </c>
      <c r="D47" s="76" t="n">
        <v>233389</v>
      </c>
      <c r="E47" s="76" t="n">
        <v>95087</v>
      </c>
      <c r="F47" s="76" t="n">
        <v>294660</v>
      </c>
      <c r="G47" s="76" t="n">
        <v>1069230</v>
      </c>
      <c r="H47" s="76" t="n">
        <v>691097</v>
      </c>
      <c r="I47" s="76" t="n">
        <v>194629</v>
      </c>
      <c r="J47" s="76" t="n">
        <v>370572</v>
      </c>
      <c r="K47" s="76" t="n">
        <v>233024</v>
      </c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11.1" hidden="false" customHeight="true" outlineLevel="0" collapsed="false">
      <c r="A48" s="75" t="n">
        <v>39447</v>
      </c>
      <c r="B48" s="76" t="n">
        <v>3353858</v>
      </c>
      <c r="C48" s="76" t="n">
        <v>170136</v>
      </c>
      <c r="D48" s="76" t="n">
        <v>232816</v>
      </c>
      <c r="E48" s="76" t="n">
        <v>86889</v>
      </c>
      <c r="F48" s="76" t="n">
        <v>294093</v>
      </c>
      <c r="G48" s="76" t="n">
        <v>1058259</v>
      </c>
      <c r="H48" s="76" t="n">
        <v>706262</v>
      </c>
      <c r="I48" s="76" t="n">
        <v>185891</v>
      </c>
      <c r="J48" s="76" t="n">
        <v>384460</v>
      </c>
      <c r="K48" s="76" t="n">
        <v>235052</v>
      </c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1.1" hidden="false" customHeight="true" outlineLevel="0" collapsed="false">
      <c r="A49" s="75" t="n">
        <v>39813</v>
      </c>
      <c r="B49" s="76" t="n">
        <v>3362843</v>
      </c>
      <c r="C49" s="76" t="n">
        <v>173832</v>
      </c>
      <c r="D49" s="76" t="n">
        <v>233775</v>
      </c>
      <c r="E49" s="76" t="n">
        <v>78584</v>
      </c>
      <c r="F49" s="76" t="n">
        <v>295040</v>
      </c>
      <c r="G49" s="76" t="n">
        <v>1046757</v>
      </c>
      <c r="H49" s="76" t="n">
        <v>721306</v>
      </c>
      <c r="I49" s="76" t="n">
        <v>177748</v>
      </c>
      <c r="J49" s="76" t="n">
        <v>398114</v>
      </c>
      <c r="K49" s="76" t="n">
        <v>237687</v>
      </c>
    </row>
    <row r="50" customFormat="false" ht="11.1" hidden="false" customHeight="true" outlineLevel="0" collapsed="false">
      <c r="A50" s="75" t="n">
        <v>40178</v>
      </c>
      <c r="B50" s="76" t="n">
        <v>3369672</v>
      </c>
      <c r="C50" s="76" t="n">
        <v>178581</v>
      </c>
      <c r="D50" s="76" t="n">
        <v>235576</v>
      </c>
      <c r="E50" s="76" t="n">
        <v>76005</v>
      </c>
      <c r="F50" s="76" t="n">
        <v>291531</v>
      </c>
      <c r="G50" s="76" t="n">
        <v>1033694</v>
      </c>
      <c r="H50" s="76" t="n">
        <v>731030</v>
      </c>
      <c r="I50" s="76" t="n">
        <v>175136</v>
      </c>
      <c r="J50" s="76" t="n">
        <v>400565</v>
      </c>
      <c r="K50" s="76" t="n">
        <v>247554</v>
      </c>
    </row>
    <row r="51" customFormat="false" ht="11.1" hidden="false" customHeight="true" outlineLevel="0" collapsed="false">
      <c r="A51" s="75" t="n">
        <v>40543</v>
      </c>
      <c r="B51" s="76" t="n">
        <v>3387562</v>
      </c>
      <c r="C51" s="76" t="n">
        <v>182927</v>
      </c>
      <c r="D51" s="76" t="n">
        <v>239243</v>
      </c>
      <c r="E51" s="76" t="n">
        <v>75001</v>
      </c>
      <c r="F51" s="76" t="n">
        <v>287383</v>
      </c>
      <c r="G51" s="76" t="n">
        <v>1029521</v>
      </c>
      <c r="H51" s="76" t="n">
        <v>738637</v>
      </c>
      <c r="I51" s="76" t="n">
        <v>185009</v>
      </c>
      <c r="J51" s="76" t="n">
        <v>391068</v>
      </c>
      <c r="K51" s="76" t="n">
        <v>258773</v>
      </c>
    </row>
    <row r="52" customFormat="false" ht="11.1" hidden="false" customHeight="true" outlineLevel="0" collapsed="false">
      <c r="A52" s="75" t="n">
        <v>40724</v>
      </c>
      <c r="B52" s="76" t="n">
        <v>3404382</v>
      </c>
      <c r="C52" s="76" t="n">
        <v>185273</v>
      </c>
      <c r="D52" s="76" t="n">
        <v>240880</v>
      </c>
      <c r="E52" s="76" t="n">
        <v>75033</v>
      </c>
      <c r="F52" s="76" t="n">
        <v>282469</v>
      </c>
      <c r="G52" s="76" t="n">
        <v>1033151</v>
      </c>
      <c r="H52" s="76" t="n">
        <v>745493</v>
      </c>
      <c r="I52" s="76" t="n">
        <v>193933</v>
      </c>
      <c r="J52" s="76" t="n">
        <v>382170</v>
      </c>
      <c r="K52" s="76" t="n">
        <v>265980</v>
      </c>
    </row>
  </sheetData>
  <mergeCells count="9">
    <mergeCell ref="A1:J1"/>
    <mergeCell ref="A3:A4"/>
    <mergeCell ref="B3:D3"/>
    <mergeCell ref="E3:G3"/>
    <mergeCell ref="H3:J3"/>
    <mergeCell ref="A28:K28"/>
    <mergeCell ref="A30:A31"/>
    <mergeCell ref="B30:B31"/>
    <mergeCell ref="C30:K30"/>
  </mergeCells>
  <hyperlinks>
    <hyperlink ref="A1" location="Inhaltsverzeichnis!A46" display="1  Deutsche und ausländische Einwohnerinnen und Einwohner in Berlin seit 1992 nach Geschlecht"/>
    <hyperlink ref="A28" location="Inhaltsverzeichnis!A49" display="2  Einwohnerinnen und Einwohner in Berlin seit 1992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87" customFormat="true" ht="6" hidden="false" customHeight="tru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66" customFormat="true" ht="48" hidden="false" customHeight="true" outlineLevel="0" collapsed="false">
      <c r="A3" s="89" t="s">
        <v>127</v>
      </c>
      <c r="B3" s="89" t="s">
        <v>147</v>
      </c>
      <c r="C3" s="89" t="s">
        <v>148</v>
      </c>
      <c r="D3" s="89" t="s">
        <v>149</v>
      </c>
      <c r="E3" s="67" t="s">
        <v>150</v>
      </c>
      <c r="F3" s="89" t="s">
        <v>151</v>
      </c>
      <c r="G3" s="67" t="s">
        <v>152</v>
      </c>
      <c r="H3" s="89" t="s">
        <v>153</v>
      </c>
      <c r="I3" s="89" t="s">
        <v>154</v>
      </c>
      <c r="J3" s="67" t="s">
        <v>155</v>
      </c>
      <c r="K3" s="89" t="s">
        <v>156</v>
      </c>
      <c r="L3" s="89" t="s">
        <v>157</v>
      </c>
      <c r="M3" s="89" t="s">
        <v>158</v>
      </c>
      <c r="N3" s="90" t="s">
        <v>159</v>
      </c>
    </row>
    <row r="4" s="66" customFormat="true" ht="6" hidden="false" customHeight="true" outlineLevel="0" collapsed="false">
      <c r="A4" s="86"/>
      <c r="B4" s="91"/>
      <c r="C4" s="92"/>
      <c r="D4" s="91"/>
      <c r="E4" s="92"/>
      <c r="F4" s="91"/>
      <c r="G4" s="92"/>
      <c r="H4" s="91"/>
      <c r="I4" s="91"/>
      <c r="J4" s="92"/>
      <c r="K4" s="91"/>
      <c r="L4" s="91"/>
      <c r="M4" s="91"/>
      <c r="N4" s="91"/>
    </row>
    <row r="5" s="95" customFormat="true" ht="12" hidden="false" customHeight="true" outlineLevel="0" collapsed="false">
      <c r="A5" s="93"/>
      <c r="B5" s="94" t="s">
        <v>129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5" customFormat="true" ht="11.1" hidden="false" customHeight="true" outlineLevel="0" collapsed="false">
      <c r="A6" s="75" t="n">
        <v>37256</v>
      </c>
      <c r="B6" s="76" t="n">
        <v>2896886</v>
      </c>
      <c r="C6" s="76" t="n">
        <v>232079</v>
      </c>
      <c r="D6" s="76" t="n">
        <v>189027</v>
      </c>
      <c r="E6" s="76" t="n">
        <v>315241</v>
      </c>
      <c r="F6" s="76" t="n">
        <v>256735</v>
      </c>
      <c r="G6" s="76" t="n">
        <v>194498</v>
      </c>
      <c r="H6" s="76" t="n">
        <v>257637</v>
      </c>
      <c r="I6" s="76" t="n">
        <v>281789</v>
      </c>
      <c r="J6" s="76" t="n">
        <v>238430</v>
      </c>
      <c r="K6" s="76" t="n">
        <v>223315</v>
      </c>
      <c r="L6" s="76" t="n">
        <v>248123</v>
      </c>
      <c r="M6" s="76" t="n">
        <v>235863</v>
      </c>
      <c r="N6" s="76" t="n">
        <v>224149</v>
      </c>
    </row>
    <row r="7" s="95" customFormat="true" ht="11.1" hidden="false" customHeight="true" outlineLevel="0" collapsed="false">
      <c r="A7" s="75" t="n">
        <v>37621</v>
      </c>
      <c r="B7" s="76" t="n">
        <v>2893694</v>
      </c>
      <c r="C7" s="76" t="n">
        <v>231603</v>
      </c>
      <c r="D7" s="76" t="n">
        <v>190407</v>
      </c>
      <c r="E7" s="76" t="n">
        <v>318227</v>
      </c>
      <c r="F7" s="76" t="n">
        <v>254718</v>
      </c>
      <c r="G7" s="76" t="n">
        <v>195369</v>
      </c>
      <c r="H7" s="76" t="n">
        <v>256895</v>
      </c>
      <c r="I7" s="76" t="n">
        <v>280817</v>
      </c>
      <c r="J7" s="76" t="n">
        <v>238182</v>
      </c>
      <c r="K7" s="76" t="n">
        <v>223269</v>
      </c>
      <c r="L7" s="76" t="n">
        <v>244876</v>
      </c>
      <c r="M7" s="76" t="n">
        <v>235154</v>
      </c>
      <c r="N7" s="76" t="n">
        <v>224177</v>
      </c>
    </row>
    <row r="8" s="61" customFormat="true" ht="11.1" hidden="false" customHeight="true" outlineLevel="0" collapsed="false">
      <c r="A8" s="75" t="n">
        <v>37986</v>
      </c>
      <c r="B8" s="76" t="n">
        <v>2886215</v>
      </c>
      <c r="C8" s="76" t="n">
        <v>229557</v>
      </c>
      <c r="D8" s="76" t="n">
        <v>191632</v>
      </c>
      <c r="E8" s="76" t="n">
        <v>319575</v>
      </c>
      <c r="F8" s="76" t="n">
        <v>253518</v>
      </c>
      <c r="G8" s="76" t="n">
        <v>195304</v>
      </c>
      <c r="H8" s="76" t="n">
        <v>256389</v>
      </c>
      <c r="I8" s="76" t="n">
        <v>279713</v>
      </c>
      <c r="J8" s="76" t="n">
        <v>237130</v>
      </c>
      <c r="K8" s="76" t="n">
        <v>224106</v>
      </c>
      <c r="L8" s="76" t="n">
        <v>241835</v>
      </c>
      <c r="M8" s="76" t="n">
        <v>233877</v>
      </c>
      <c r="N8" s="76" t="n">
        <v>223579</v>
      </c>
      <c r="R8" s="96"/>
    </row>
    <row r="9" s="61" customFormat="true" ht="11.1" hidden="false" customHeight="true" outlineLevel="0" collapsed="false">
      <c r="A9" s="75" t="n">
        <v>38352</v>
      </c>
      <c r="B9" s="76" t="n">
        <v>2882208</v>
      </c>
      <c r="C9" s="76" t="n">
        <v>227702</v>
      </c>
      <c r="D9" s="76" t="n">
        <v>193644</v>
      </c>
      <c r="E9" s="76" t="n">
        <v>321475</v>
      </c>
      <c r="F9" s="76" t="n">
        <v>252764</v>
      </c>
      <c r="G9" s="76" t="n">
        <v>195147</v>
      </c>
      <c r="H9" s="76" t="n">
        <v>256402</v>
      </c>
      <c r="I9" s="76" t="n">
        <v>278146</v>
      </c>
      <c r="J9" s="76" t="n">
        <v>236137</v>
      </c>
      <c r="K9" s="76" t="n">
        <v>224910</v>
      </c>
      <c r="L9" s="76" t="n">
        <v>240465</v>
      </c>
      <c r="M9" s="76" t="n">
        <v>232195</v>
      </c>
      <c r="N9" s="76" t="n">
        <v>223221</v>
      </c>
      <c r="R9" s="96"/>
    </row>
    <row r="10" s="95" customFormat="true" ht="11.1" hidden="false" customHeight="true" outlineLevel="0" collapsed="false">
      <c r="A10" s="75" t="n">
        <v>38717</v>
      </c>
      <c r="B10" s="76" t="n">
        <v>2878881</v>
      </c>
      <c r="C10" s="76" t="n">
        <v>227841</v>
      </c>
      <c r="D10" s="76" t="n">
        <v>195924</v>
      </c>
      <c r="E10" s="76" t="n">
        <v>322864</v>
      </c>
      <c r="F10" s="76" t="n">
        <v>252162</v>
      </c>
      <c r="G10" s="76" t="n">
        <v>194308</v>
      </c>
      <c r="H10" s="76" t="n">
        <v>255802</v>
      </c>
      <c r="I10" s="76" t="n">
        <v>276455</v>
      </c>
      <c r="J10" s="76" t="n">
        <v>235144</v>
      </c>
      <c r="K10" s="76" t="n">
        <v>225071</v>
      </c>
      <c r="L10" s="76" t="n">
        <v>239215</v>
      </c>
      <c r="M10" s="76" t="n">
        <v>232512</v>
      </c>
      <c r="N10" s="76" t="n">
        <v>221583</v>
      </c>
      <c r="R10" s="97"/>
    </row>
    <row r="11" s="61" customFormat="true" ht="11.1" hidden="false" customHeight="true" outlineLevel="0" collapsed="false">
      <c r="A11" s="75" t="n">
        <v>39082</v>
      </c>
      <c r="B11" s="76" t="n">
        <v>2881122</v>
      </c>
      <c r="C11" s="76" t="n">
        <v>229201</v>
      </c>
      <c r="D11" s="76" t="n">
        <v>199076</v>
      </c>
      <c r="E11" s="76" t="n">
        <v>324975</v>
      </c>
      <c r="F11" s="76" t="n">
        <v>251614</v>
      </c>
      <c r="G11" s="76" t="n">
        <v>193927</v>
      </c>
      <c r="H11" s="76" t="n">
        <v>255738</v>
      </c>
      <c r="I11" s="76" t="n">
        <v>275335</v>
      </c>
      <c r="J11" s="76" t="n">
        <v>234256</v>
      </c>
      <c r="K11" s="76" t="n">
        <v>226446</v>
      </c>
      <c r="L11" s="76" t="n">
        <v>238406</v>
      </c>
      <c r="M11" s="76" t="n">
        <v>232048</v>
      </c>
      <c r="N11" s="76" t="n">
        <v>220100</v>
      </c>
      <c r="R11" s="96"/>
    </row>
    <row r="12" s="61" customFormat="true" ht="11.1" hidden="false" customHeight="true" outlineLevel="0" collapsed="false">
      <c r="A12" s="75" t="n">
        <v>39447</v>
      </c>
      <c r="B12" s="76" t="n">
        <v>2883854</v>
      </c>
      <c r="C12" s="76" t="n">
        <v>230469</v>
      </c>
      <c r="D12" s="76" t="n">
        <v>200487</v>
      </c>
      <c r="E12" s="76" t="n">
        <v>327985</v>
      </c>
      <c r="F12" s="76" t="n">
        <v>251304</v>
      </c>
      <c r="G12" s="76" t="n">
        <v>193641</v>
      </c>
      <c r="H12" s="76" t="n">
        <v>256184</v>
      </c>
      <c r="I12" s="76" t="n">
        <v>274225</v>
      </c>
      <c r="J12" s="76" t="n">
        <v>234564</v>
      </c>
      <c r="K12" s="76" t="n">
        <v>227142</v>
      </c>
      <c r="L12" s="76" t="n">
        <v>237231</v>
      </c>
      <c r="M12" s="76" t="n">
        <v>231894</v>
      </c>
      <c r="N12" s="76" t="n">
        <v>218728</v>
      </c>
      <c r="R12" s="96"/>
    </row>
    <row r="13" s="61" customFormat="true" ht="11.1" hidden="false" customHeight="true" outlineLevel="0" collapsed="false">
      <c r="A13" s="75" t="n">
        <v>39813</v>
      </c>
      <c r="B13" s="76" t="n">
        <v>2892792</v>
      </c>
      <c r="C13" s="76" t="n">
        <v>232969</v>
      </c>
      <c r="D13" s="76" t="n">
        <v>201834</v>
      </c>
      <c r="E13" s="76" t="n">
        <v>330695</v>
      </c>
      <c r="F13" s="76" t="n">
        <v>251310</v>
      </c>
      <c r="G13" s="76" t="n">
        <v>193677</v>
      </c>
      <c r="H13" s="76" t="n">
        <v>256678</v>
      </c>
      <c r="I13" s="76" t="n">
        <v>274664</v>
      </c>
      <c r="J13" s="76" t="n">
        <v>236186</v>
      </c>
      <c r="K13" s="76" t="n">
        <v>228715</v>
      </c>
      <c r="L13" s="76" t="n">
        <v>235608</v>
      </c>
      <c r="M13" s="76" t="n">
        <v>232497</v>
      </c>
      <c r="N13" s="76" t="n">
        <v>217959</v>
      </c>
      <c r="P13" s="98"/>
      <c r="R13" s="96"/>
    </row>
    <row r="14" s="61" customFormat="true" ht="11.1" hidden="false" customHeight="true" outlineLevel="0" collapsed="false">
      <c r="A14" s="75" t="n">
        <v>40178</v>
      </c>
      <c r="B14" s="76" t="n">
        <v>2909485</v>
      </c>
      <c r="C14" s="76" t="n">
        <v>236032</v>
      </c>
      <c r="D14" s="76" t="n">
        <v>203487</v>
      </c>
      <c r="E14" s="76" t="n">
        <v>333234</v>
      </c>
      <c r="F14" s="76" t="n">
        <v>251864</v>
      </c>
      <c r="G14" s="76" t="n">
        <v>194213</v>
      </c>
      <c r="H14" s="76" t="n">
        <v>257901</v>
      </c>
      <c r="I14" s="76" t="n">
        <v>275686</v>
      </c>
      <c r="J14" s="76" t="n">
        <v>238898</v>
      </c>
      <c r="K14" s="76" t="n">
        <v>230309</v>
      </c>
      <c r="L14" s="76" t="n">
        <v>235860</v>
      </c>
      <c r="M14" s="76" t="n">
        <v>234416</v>
      </c>
      <c r="N14" s="76" t="n">
        <v>217585</v>
      </c>
      <c r="P14" s="98"/>
      <c r="R14" s="96"/>
    </row>
    <row r="15" s="61" customFormat="true" ht="11.1" hidden="false" customHeight="true" outlineLevel="0" collapsed="false">
      <c r="A15" s="75" t="n">
        <v>40543</v>
      </c>
      <c r="B15" s="76" t="n">
        <v>2929756</v>
      </c>
      <c r="C15" s="76" t="n">
        <v>238573</v>
      </c>
      <c r="D15" s="76" t="n">
        <v>205644</v>
      </c>
      <c r="E15" s="76" t="n">
        <v>336938</v>
      </c>
      <c r="F15" s="76" t="n">
        <v>252672</v>
      </c>
      <c r="G15" s="76" t="n">
        <v>195674</v>
      </c>
      <c r="H15" s="76" t="n">
        <v>259633</v>
      </c>
      <c r="I15" s="76" t="n">
        <v>276806</v>
      </c>
      <c r="J15" s="76" t="n">
        <v>241889</v>
      </c>
      <c r="K15" s="76" t="n">
        <v>231546</v>
      </c>
      <c r="L15" s="76" t="n">
        <v>237046</v>
      </c>
      <c r="M15" s="76" t="n">
        <v>235471</v>
      </c>
      <c r="N15" s="76" t="n">
        <v>217864</v>
      </c>
      <c r="P15" s="98"/>
      <c r="R15" s="96"/>
    </row>
    <row r="16" s="61" customFormat="true" ht="11.1" hidden="false" customHeight="true" outlineLevel="0" collapsed="false">
      <c r="A16" s="75" t="n">
        <v>40724</v>
      </c>
      <c r="B16" s="76" t="n">
        <v>2938328</v>
      </c>
      <c r="C16" s="76" t="n">
        <v>239542</v>
      </c>
      <c r="D16" s="76" t="n">
        <v>206585</v>
      </c>
      <c r="E16" s="76" t="n">
        <v>338400</v>
      </c>
      <c r="F16" s="76" t="n">
        <v>252914</v>
      </c>
      <c r="G16" s="76" t="n">
        <v>196087</v>
      </c>
      <c r="H16" s="76" t="n">
        <v>259974</v>
      </c>
      <c r="I16" s="76" t="n">
        <v>277404</v>
      </c>
      <c r="J16" s="76" t="n">
        <v>243204</v>
      </c>
      <c r="K16" s="76" t="n">
        <v>232201</v>
      </c>
      <c r="L16" s="76" t="n">
        <v>238232</v>
      </c>
      <c r="M16" s="76" t="n">
        <v>235985</v>
      </c>
      <c r="N16" s="76" t="n">
        <v>217800</v>
      </c>
      <c r="P16" s="98"/>
      <c r="R16" s="96"/>
    </row>
    <row r="17" s="95" customFormat="true" ht="12" hidden="false" customHeight="true" outlineLevel="0" collapsed="false">
      <c r="A17" s="93"/>
      <c r="B17" s="94" t="s">
        <v>130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s="95" customFormat="true" ht="11.1" hidden="false" customHeight="true" outlineLevel="0" collapsed="false">
      <c r="A18" s="75" t="n">
        <v>37256</v>
      </c>
      <c r="B18" s="76" t="n">
        <v>440346</v>
      </c>
      <c r="C18" s="76" t="n">
        <v>86003</v>
      </c>
      <c r="D18" s="76" t="n">
        <v>56685</v>
      </c>
      <c r="E18" s="76" t="n">
        <v>18845</v>
      </c>
      <c r="F18" s="76" t="n">
        <v>54025</v>
      </c>
      <c r="G18" s="76" t="n">
        <v>22885</v>
      </c>
      <c r="H18" s="76" t="n">
        <v>27948</v>
      </c>
      <c r="I18" s="76" t="n">
        <v>51700</v>
      </c>
      <c r="J18" s="76" t="n">
        <v>65451</v>
      </c>
      <c r="K18" s="76" t="n">
        <v>7652</v>
      </c>
      <c r="L18" s="76" t="n">
        <v>7966</v>
      </c>
      <c r="M18" s="76" t="n">
        <v>18828</v>
      </c>
      <c r="N18" s="76" t="n">
        <v>22358</v>
      </c>
      <c r="Q18" s="99"/>
      <c r="R18" s="100"/>
      <c r="S18" s="101"/>
    </row>
    <row r="19" s="95" customFormat="true" ht="11.1" hidden="false" customHeight="true" outlineLevel="0" collapsed="false">
      <c r="A19" s="75" t="n">
        <v>37621</v>
      </c>
      <c r="B19" s="76" t="n">
        <v>442554</v>
      </c>
      <c r="C19" s="76" t="n">
        <v>87080</v>
      </c>
      <c r="D19" s="76" t="n">
        <v>57101</v>
      </c>
      <c r="E19" s="76" t="n">
        <v>19239</v>
      </c>
      <c r="F19" s="76" t="n">
        <v>54769</v>
      </c>
      <c r="G19" s="76" t="n">
        <v>22898</v>
      </c>
      <c r="H19" s="76" t="n">
        <v>28179</v>
      </c>
      <c r="I19" s="76" t="n">
        <v>51132</v>
      </c>
      <c r="J19" s="76" t="n">
        <v>65750</v>
      </c>
      <c r="K19" s="76" t="n">
        <v>7264</v>
      </c>
      <c r="L19" s="76" t="n">
        <v>7926</v>
      </c>
      <c r="M19" s="76" t="n">
        <v>18600</v>
      </c>
      <c r="N19" s="76" t="n">
        <v>22616</v>
      </c>
      <c r="Q19" s="99"/>
      <c r="R19" s="100"/>
      <c r="S19" s="101"/>
    </row>
    <row r="20" s="95" customFormat="true" ht="11.1" hidden="false" customHeight="true" outlineLevel="0" collapsed="false">
      <c r="A20" s="75" t="n">
        <v>37986</v>
      </c>
      <c r="B20" s="76" t="n">
        <v>444027</v>
      </c>
      <c r="C20" s="76" t="n">
        <v>86108</v>
      </c>
      <c r="D20" s="76" t="n">
        <v>57635</v>
      </c>
      <c r="E20" s="76" t="n">
        <v>20033</v>
      </c>
      <c r="F20" s="76" t="n">
        <v>55337</v>
      </c>
      <c r="G20" s="76" t="n">
        <v>22789</v>
      </c>
      <c r="H20" s="76" t="n">
        <v>28618</v>
      </c>
      <c r="I20" s="76" t="n">
        <v>50801</v>
      </c>
      <c r="J20" s="76" t="n">
        <v>66069</v>
      </c>
      <c r="K20" s="76" t="n">
        <v>7408</v>
      </c>
      <c r="L20" s="76" t="n">
        <v>7841</v>
      </c>
      <c r="M20" s="76" t="n">
        <v>18390</v>
      </c>
      <c r="N20" s="76" t="n">
        <v>22998</v>
      </c>
      <c r="Q20" s="99"/>
      <c r="R20" s="100"/>
      <c r="S20" s="101"/>
    </row>
    <row r="21" s="61" customFormat="true" ht="11.1" hidden="false" customHeight="true" outlineLevel="0" collapsed="false">
      <c r="A21" s="75" t="n">
        <v>38352</v>
      </c>
      <c r="B21" s="76" t="n">
        <v>450900</v>
      </c>
      <c r="C21" s="76" t="n">
        <v>88345</v>
      </c>
      <c r="D21" s="76" t="n">
        <v>58425</v>
      </c>
      <c r="E21" s="76" t="n">
        <v>21388</v>
      </c>
      <c r="F21" s="76" t="n">
        <v>55777</v>
      </c>
      <c r="G21" s="76" t="n">
        <v>22863</v>
      </c>
      <c r="H21" s="76" t="n">
        <v>29099</v>
      </c>
      <c r="I21" s="76" t="n">
        <v>50913</v>
      </c>
      <c r="J21" s="76" t="n">
        <v>66034</v>
      </c>
      <c r="K21" s="76" t="n">
        <v>7676</v>
      </c>
      <c r="L21" s="76" t="n">
        <v>8096</v>
      </c>
      <c r="M21" s="76" t="n">
        <v>19007</v>
      </c>
      <c r="N21" s="76" t="n">
        <v>23277</v>
      </c>
      <c r="Q21" s="99"/>
      <c r="R21" s="100"/>
      <c r="S21" s="101"/>
    </row>
    <row r="22" s="95" customFormat="true" ht="11.1" hidden="false" customHeight="true" outlineLevel="0" collapsed="false">
      <c r="A22" s="75" t="n">
        <v>38717</v>
      </c>
      <c r="B22" s="76" t="n">
        <v>460555</v>
      </c>
      <c r="C22" s="76" t="n">
        <v>90435</v>
      </c>
      <c r="D22" s="76" t="n">
        <v>59257</v>
      </c>
      <c r="E22" s="76" t="n">
        <v>23089</v>
      </c>
      <c r="F22" s="76" t="n">
        <v>56740</v>
      </c>
      <c r="G22" s="76" t="n">
        <v>23153</v>
      </c>
      <c r="H22" s="76" t="n">
        <v>29778</v>
      </c>
      <c r="I22" s="76" t="n">
        <v>51310</v>
      </c>
      <c r="J22" s="76" t="n">
        <v>66985</v>
      </c>
      <c r="K22" s="76" t="n">
        <v>8023</v>
      </c>
      <c r="L22" s="76" t="n">
        <v>8357</v>
      </c>
      <c r="M22" s="76" t="n">
        <v>19889</v>
      </c>
      <c r="N22" s="76" t="n">
        <v>23539</v>
      </c>
      <c r="Q22" s="100"/>
      <c r="R22" s="102"/>
      <c r="S22" s="103"/>
    </row>
    <row r="23" s="61" customFormat="true" ht="11.1" hidden="false" customHeight="true" outlineLevel="0" collapsed="false">
      <c r="A23" s="75" t="n">
        <v>39082</v>
      </c>
      <c r="B23" s="76" t="n">
        <v>467683</v>
      </c>
      <c r="C23" s="76" t="n">
        <v>92966</v>
      </c>
      <c r="D23" s="76" t="n">
        <v>59995</v>
      </c>
      <c r="E23" s="76" t="n">
        <v>25082</v>
      </c>
      <c r="F23" s="76" t="n">
        <v>57807</v>
      </c>
      <c r="G23" s="76" t="n">
        <v>23009</v>
      </c>
      <c r="H23" s="76" t="n">
        <v>30079</v>
      </c>
      <c r="I23" s="76" t="n">
        <v>51507</v>
      </c>
      <c r="J23" s="76" t="n">
        <v>67477</v>
      </c>
      <c r="K23" s="76" t="n">
        <v>7867</v>
      </c>
      <c r="L23" s="76" t="n">
        <v>8724</v>
      </c>
      <c r="M23" s="76" t="n">
        <v>19994</v>
      </c>
      <c r="N23" s="76" t="n">
        <v>23176</v>
      </c>
    </row>
    <row r="24" s="61" customFormat="true" ht="11.1" hidden="false" customHeight="true" outlineLevel="0" collapsed="false">
      <c r="A24" s="75" t="n">
        <v>39447</v>
      </c>
      <c r="B24" s="76" t="n">
        <v>470004</v>
      </c>
      <c r="C24" s="76" t="n">
        <v>92552</v>
      </c>
      <c r="D24" s="76" t="n">
        <v>59950</v>
      </c>
      <c r="E24" s="76" t="n">
        <v>26573</v>
      </c>
      <c r="F24" s="76" t="n">
        <v>58760</v>
      </c>
      <c r="G24" s="76" t="n">
        <v>22286</v>
      </c>
      <c r="H24" s="76" t="n">
        <v>30786</v>
      </c>
      <c r="I24" s="76" t="n">
        <v>51726</v>
      </c>
      <c r="J24" s="76" t="n">
        <v>68233</v>
      </c>
      <c r="K24" s="76" t="n">
        <v>7837</v>
      </c>
      <c r="L24" s="76" t="n">
        <v>8962</v>
      </c>
      <c r="M24" s="76" t="n">
        <v>18917</v>
      </c>
      <c r="N24" s="76" t="n">
        <v>23422</v>
      </c>
    </row>
    <row r="25" s="61" customFormat="true" ht="11.1" hidden="false" customHeight="true" outlineLevel="0" collapsed="false">
      <c r="A25" s="75" t="n">
        <v>39813</v>
      </c>
      <c r="B25" s="76" t="n">
        <v>470051</v>
      </c>
      <c r="C25" s="76" t="n">
        <v>90334</v>
      </c>
      <c r="D25" s="76" t="n">
        <v>60417</v>
      </c>
      <c r="E25" s="76" t="n">
        <v>26238</v>
      </c>
      <c r="F25" s="76" t="n">
        <v>59453</v>
      </c>
      <c r="G25" s="76" t="n">
        <v>22262</v>
      </c>
      <c r="H25" s="76" t="n">
        <v>31382</v>
      </c>
      <c r="I25" s="76" t="n">
        <v>52203</v>
      </c>
      <c r="J25" s="76" t="n">
        <v>69331</v>
      </c>
      <c r="K25" s="76" t="n">
        <v>7367</v>
      </c>
      <c r="L25" s="76" t="n">
        <v>9029</v>
      </c>
      <c r="M25" s="76" t="n">
        <v>18562</v>
      </c>
      <c r="N25" s="76" t="n">
        <v>23473</v>
      </c>
    </row>
    <row r="26" s="61" customFormat="true" ht="11.1" hidden="false" customHeight="true" outlineLevel="0" collapsed="false">
      <c r="A26" s="75" t="n">
        <v>40178</v>
      </c>
      <c r="B26" s="76" t="n">
        <v>460187</v>
      </c>
      <c r="C26" s="76" t="n">
        <v>91050</v>
      </c>
      <c r="D26" s="76" t="n">
        <v>56480</v>
      </c>
      <c r="E26" s="76" t="n">
        <v>21477</v>
      </c>
      <c r="F26" s="76" t="n">
        <v>60392</v>
      </c>
      <c r="G26" s="76" t="n">
        <v>21231</v>
      </c>
      <c r="H26" s="76" t="n">
        <v>31817</v>
      </c>
      <c r="I26" s="76" t="n">
        <v>52411</v>
      </c>
      <c r="J26" s="76" t="n">
        <v>68752</v>
      </c>
      <c r="K26" s="76" t="n">
        <v>7444</v>
      </c>
      <c r="L26" s="76" t="n">
        <v>8305</v>
      </c>
      <c r="M26" s="76" t="n">
        <v>17210</v>
      </c>
      <c r="N26" s="76" t="n">
        <v>23618</v>
      </c>
    </row>
    <row r="27" s="61" customFormat="true" ht="11.1" hidden="false" customHeight="true" outlineLevel="0" collapsed="false">
      <c r="A27" s="75" t="n">
        <v>40543</v>
      </c>
      <c r="B27" s="76" t="n">
        <v>457806</v>
      </c>
      <c r="C27" s="76" t="n">
        <v>88077</v>
      </c>
      <c r="D27" s="76" t="n">
        <v>55446</v>
      </c>
      <c r="E27" s="76" t="n">
        <v>23079</v>
      </c>
      <c r="F27" s="76" t="n">
        <v>59668</v>
      </c>
      <c r="G27" s="76" t="n">
        <v>22420</v>
      </c>
      <c r="H27" s="76" t="n">
        <v>32067</v>
      </c>
      <c r="I27" s="76" t="n">
        <v>52439</v>
      </c>
      <c r="J27" s="76" t="n">
        <v>65315</v>
      </c>
      <c r="K27" s="76" t="n">
        <v>7828</v>
      </c>
      <c r="L27" s="76" t="n">
        <v>9179</v>
      </c>
      <c r="M27" s="76" t="n">
        <v>18068</v>
      </c>
      <c r="N27" s="76" t="n">
        <v>24220</v>
      </c>
    </row>
    <row r="28" s="61" customFormat="true" ht="11.1" hidden="false" customHeight="true" outlineLevel="0" collapsed="false">
      <c r="A28" s="75" t="n">
        <v>40724</v>
      </c>
      <c r="B28" s="76" t="n">
        <v>466054</v>
      </c>
      <c r="C28" s="76" t="n">
        <v>89236</v>
      </c>
      <c r="D28" s="76" t="n">
        <v>55849</v>
      </c>
      <c r="E28" s="76" t="n">
        <v>24250</v>
      </c>
      <c r="F28" s="76" t="n">
        <v>60252</v>
      </c>
      <c r="G28" s="76" t="n">
        <v>23160</v>
      </c>
      <c r="H28" s="76" t="n">
        <v>32384</v>
      </c>
      <c r="I28" s="76" t="n">
        <v>52566</v>
      </c>
      <c r="J28" s="76" t="n">
        <v>66478</v>
      </c>
      <c r="K28" s="76" t="n">
        <v>8140</v>
      </c>
      <c r="L28" s="76" t="n">
        <v>9685</v>
      </c>
      <c r="M28" s="76" t="n">
        <v>18881</v>
      </c>
      <c r="N28" s="76" t="n">
        <v>25173</v>
      </c>
    </row>
    <row r="29" s="95" customFormat="true" ht="12" hidden="false" customHeight="true" outlineLevel="0" collapsed="false">
      <c r="A29" s="93"/>
      <c r="B29" s="94" t="s">
        <v>131</v>
      </c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</row>
    <row r="30" s="95" customFormat="true" ht="11.1" hidden="false" customHeight="true" outlineLevel="0" collapsed="false">
      <c r="A30" s="75" t="n">
        <v>37256</v>
      </c>
      <c r="B30" s="76" t="n">
        <v>3337232</v>
      </c>
      <c r="C30" s="76" t="n">
        <v>318082</v>
      </c>
      <c r="D30" s="76" t="n">
        <v>245712</v>
      </c>
      <c r="E30" s="76" t="n">
        <v>334086</v>
      </c>
      <c r="F30" s="76" t="n">
        <v>310760</v>
      </c>
      <c r="G30" s="76" t="n">
        <v>217383</v>
      </c>
      <c r="H30" s="76" t="n">
        <v>285585</v>
      </c>
      <c r="I30" s="76" t="n">
        <v>333489</v>
      </c>
      <c r="J30" s="76" t="n">
        <v>303881</v>
      </c>
      <c r="K30" s="76" t="n">
        <v>230967</v>
      </c>
      <c r="L30" s="76" t="n">
        <v>256089</v>
      </c>
      <c r="M30" s="76" t="n">
        <v>254691</v>
      </c>
      <c r="N30" s="76" t="n">
        <v>246507</v>
      </c>
      <c r="Q30" s="99"/>
      <c r="R30" s="100"/>
      <c r="S30" s="101"/>
    </row>
    <row r="31" s="95" customFormat="true" ht="11.1" hidden="false" customHeight="true" outlineLevel="0" collapsed="false">
      <c r="A31" s="75" t="n">
        <v>37621</v>
      </c>
      <c r="B31" s="76" t="n">
        <v>3336248</v>
      </c>
      <c r="C31" s="76" t="n">
        <v>318683</v>
      </c>
      <c r="D31" s="76" t="n">
        <v>247508</v>
      </c>
      <c r="E31" s="76" t="n">
        <v>337466</v>
      </c>
      <c r="F31" s="76" t="n">
        <v>309487</v>
      </c>
      <c r="G31" s="76" t="n">
        <v>218267</v>
      </c>
      <c r="H31" s="76" t="n">
        <v>285074</v>
      </c>
      <c r="I31" s="76" t="n">
        <v>331949</v>
      </c>
      <c r="J31" s="76" t="n">
        <v>303932</v>
      </c>
      <c r="K31" s="76" t="n">
        <v>230533</v>
      </c>
      <c r="L31" s="76" t="n">
        <v>252802</v>
      </c>
      <c r="M31" s="76" t="n">
        <v>253754</v>
      </c>
      <c r="N31" s="76" t="n">
        <v>246793</v>
      </c>
      <c r="Q31" s="99"/>
      <c r="R31" s="100"/>
      <c r="S31" s="101"/>
    </row>
    <row r="32" s="95" customFormat="true" ht="11.1" hidden="false" customHeight="true" outlineLevel="0" collapsed="false">
      <c r="A32" s="75" t="n">
        <v>37986</v>
      </c>
      <c r="B32" s="76" t="n">
        <v>3330242</v>
      </c>
      <c r="C32" s="76" t="n">
        <v>315665</v>
      </c>
      <c r="D32" s="76" t="n">
        <v>249267</v>
      </c>
      <c r="E32" s="76" t="n">
        <v>339608</v>
      </c>
      <c r="F32" s="76" t="n">
        <v>308855</v>
      </c>
      <c r="G32" s="76" t="n">
        <v>218093</v>
      </c>
      <c r="H32" s="76" t="n">
        <v>285007</v>
      </c>
      <c r="I32" s="76" t="n">
        <v>330514</v>
      </c>
      <c r="J32" s="76" t="n">
        <v>303199</v>
      </c>
      <c r="K32" s="76" t="n">
        <v>231514</v>
      </c>
      <c r="L32" s="76" t="n">
        <v>249676</v>
      </c>
      <c r="M32" s="76" t="n">
        <v>252267</v>
      </c>
      <c r="N32" s="76" t="n">
        <v>246577</v>
      </c>
      <c r="Q32" s="99"/>
      <c r="R32" s="100"/>
      <c r="S32" s="101"/>
    </row>
    <row r="33" s="61" customFormat="true" ht="11.1" hidden="false" customHeight="true" outlineLevel="0" collapsed="false">
      <c r="A33" s="75" t="n">
        <v>38352</v>
      </c>
      <c r="B33" s="76" t="n">
        <v>3333108</v>
      </c>
      <c r="C33" s="76" t="n">
        <v>316047</v>
      </c>
      <c r="D33" s="76" t="n">
        <v>252069</v>
      </c>
      <c r="E33" s="76" t="n">
        <v>342863</v>
      </c>
      <c r="F33" s="76" t="n">
        <v>308541</v>
      </c>
      <c r="G33" s="76" t="n">
        <v>218010</v>
      </c>
      <c r="H33" s="76" t="n">
        <v>285501</v>
      </c>
      <c r="I33" s="76" t="n">
        <v>329059</v>
      </c>
      <c r="J33" s="76" t="n">
        <v>302171</v>
      </c>
      <c r="K33" s="76" t="n">
        <v>232586</v>
      </c>
      <c r="L33" s="76" t="n">
        <v>248561</v>
      </c>
      <c r="M33" s="76" t="n">
        <v>251202</v>
      </c>
      <c r="N33" s="76" t="n">
        <v>246498</v>
      </c>
      <c r="Q33" s="99"/>
      <c r="R33" s="100"/>
      <c r="S33" s="101"/>
    </row>
    <row r="34" s="95" customFormat="true" ht="11.1" hidden="false" customHeight="true" outlineLevel="0" collapsed="false">
      <c r="A34" s="75" t="n">
        <v>38717</v>
      </c>
      <c r="B34" s="76" t="n">
        <v>3339436</v>
      </c>
      <c r="C34" s="76" t="n">
        <v>318276</v>
      </c>
      <c r="D34" s="76" t="n">
        <v>255181</v>
      </c>
      <c r="E34" s="76" t="n">
        <v>345953</v>
      </c>
      <c r="F34" s="76" t="n">
        <v>308902</v>
      </c>
      <c r="G34" s="76" t="n">
        <v>217461</v>
      </c>
      <c r="H34" s="76" t="n">
        <v>285580</v>
      </c>
      <c r="I34" s="76" t="n">
        <v>327765</v>
      </c>
      <c r="J34" s="76" t="n">
        <v>302129</v>
      </c>
      <c r="K34" s="76" t="n">
        <v>233094</v>
      </c>
      <c r="L34" s="76" t="n">
        <v>247572</v>
      </c>
      <c r="M34" s="76" t="n">
        <v>252401</v>
      </c>
      <c r="N34" s="76" t="n">
        <v>245122</v>
      </c>
      <c r="Q34" s="100"/>
      <c r="R34" s="102"/>
      <c r="S34" s="103"/>
    </row>
    <row r="35" s="61" customFormat="true" ht="11.1" hidden="false" customHeight="true" outlineLevel="0" collapsed="false">
      <c r="A35" s="75" t="n">
        <v>39082</v>
      </c>
      <c r="B35" s="76" t="n">
        <v>3348805</v>
      </c>
      <c r="C35" s="76" t="n">
        <v>322167</v>
      </c>
      <c r="D35" s="76" t="n">
        <v>259071</v>
      </c>
      <c r="E35" s="76" t="n">
        <v>350057</v>
      </c>
      <c r="F35" s="76" t="n">
        <v>309421</v>
      </c>
      <c r="G35" s="76" t="n">
        <v>216936</v>
      </c>
      <c r="H35" s="76" t="n">
        <v>285817</v>
      </c>
      <c r="I35" s="76" t="n">
        <v>326842</v>
      </c>
      <c r="J35" s="76" t="n">
        <v>301733</v>
      </c>
      <c r="K35" s="76" t="n">
        <v>234313</v>
      </c>
      <c r="L35" s="76" t="n">
        <v>247130</v>
      </c>
      <c r="M35" s="76" t="n">
        <v>252042</v>
      </c>
      <c r="N35" s="76" t="n">
        <v>243276</v>
      </c>
    </row>
    <row r="36" s="61" customFormat="true" ht="11.1" hidden="false" customHeight="true" outlineLevel="0" collapsed="false">
      <c r="A36" s="75" t="n">
        <v>39447</v>
      </c>
      <c r="B36" s="76" t="n">
        <v>3353858</v>
      </c>
      <c r="C36" s="76" t="n">
        <v>323021</v>
      </c>
      <c r="D36" s="76" t="n">
        <v>260437</v>
      </c>
      <c r="E36" s="76" t="n">
        <v>354558</v>
      </c>
      <c r="F36" s="76" t="n">
        <v>310064</v>
      </c>
      <c r="G36" s="76" t="n">
        <v>215927</v>
      </c>
      <c r="H36" s="76" t="n">
        <v>286970</v>
      </c>
      <c r="I36" s="76" t="n">
        <v>325951</v>
      </c>
      <c r="J36" s="76" t="n">
        <v>302797</v>
      </c>
      <c r="K36" s="76" t="n">
        <v>234979</v>
      </c>
      <c r="L36" s="76" t="n">
        <v>246193</v>
      </c>
      <c r="M36" s="76" t="n">
        <v>250811</v>
      </c>
      <c r="N36" s="76" t="n">
        <v>242150</v>
      </c>
    </row>
    <row r="37" s="61" customFormat="true" ht="11.1" hidden="false" customHeight="true" outlineLevel="0" collapsed="false">
      <c r="A37" s="75" t="n">
        <v>39813</v>
      </c>
      <c r="B37" s="76" t="n">
        <v>3362843</v>
      </c>
      <c r="C37" s="76" t="n">
        <v>323303</v>
      </c>
      <c r="D37" s="76" t="n">
        <v>262251</v>
      </c>
      <c r="E37" s="76" t="n">
        <v>356933</v>
      </c>
      <c r="F37" s="76" t="n">
        <v>310763</v>
      </c>
      <c r="G37" s="76" t="n">
        <v>215939</v>
      </c>
      <c r="H37" s="76" t="n">
        <v>288060</v>
      </c>
      <c r="I37" s="76" t="n">
        <v>326867</v>
      </c>
      <c r="J37" s="76" t="n">
        <v>305517</v>
      </c>
      <c r="K37" s="76" t="n">
        <v>236082</v>
      </c>
      <c r="L37" s="76" t="n">
        <v>244637</v>
      </c>
      <c r="M37" s="76" t="n">
        <v>251059</v>
      </c>
      <c r="N37" s="76" t="n">
        <v>241432</v>
      </c>
    </row>
    <row r="38" s="61" customFormat="true" ht="11.1" hidden="false" customHeight="true" outlineLevel="0" collapsed="false">
      <c r="A38" s="75" t="n">
        <v>40178</v>
      </c>
      <c r="B38" s="76" t="n">
        <v>3369672</v>
      </c>
      <c r="C38" s="76" t="n">
        <v>327082</v>
      </c>
      <c r="D38" s="76" t="n">
        <v>259967</v>
      </c>
      <c r="E38" s="76" t="n">
        <v>354711</v>
      </c>
      <c r="F38" s="76" t="n">
        <v>312256</v>
      </c>
      <c r="G38" s="76" t="n">
        <v>215444</v>
      </c>
      <c r="H38" s="76" t="n">
        <v>289718</v>
      </c>
      <c r="I38" s="76" t="n">
        <v>328097</v>
      </c>
      <c r="J38" s="76" t="n">
        <v>307650</v>
      </c>
      <c r="K38" s="76" t="n">
        <v>237753</v>
      </c>
      <c r="L38" s="76" t="n">
        <v>244165</v>
      </c>
      <c r="M38" s="76" t="n">
        <v>251626</v>
      </c>
      <c r="N38" s="76" t="n">
        <v>241203</v>
      </c>
    </row>
    <row r="39" s="61" customFormat="true" ht="11.1" hidden="false" customHeight="true" outlineLevel="0" collapsed="false">
      <c r="A39" s="75" t="n">
        <v>40543</v>
      </c>
      <c r="B39" s="76" t="n">
        <v>3387562</v>
      </c>
      <c r="C39" s="76" t="n">
        <v>326650</v>
      </c>
      <c r="D39" s="76" t="n">
        <v>261090</v>
      </c>
      <c r="E39" s="76" t="n">
        <v>360017</v>
      </c>
      <c r="F39" s="76" t="n">
        <v>312340</v>
      </c>
      <c r="G39" s="76" t="n">
        <v>218094</v>
      </c>
      <c r="H39" s="76" t="n">
        <v>291700</v>
      </c>
      <c r="I39" s="76" t="n">
        <v>329245</v>
      </c>
      <c r="J39" s="76" t="n">
        <v>307204</v>
      </c>
      <c r="K39" s="76" t="n">
        <v>239374</v>
      </c>
      <c r="L39" s="76" t="n">
        <v>246225</v>
      </c>
      <c r="M39" s="76" t="n">
        <v>253539</v>
      </c>
      <c r="N39" s="76" t="n">
        <v>242084</v>
      </c>
    </row>
    <row r="40" s="61" customFormat="true" ht="11.1" hidden="false" customHeight="true" outlineLevel="0" collapsed="false">
      <c r="A40" s="75" t="n">
        <v>40724</v>
      </c>
      <c r="B40" s="76" t="n">
        <v>3404382</v>
      </c>
      <c r="C40" s="76" t="n">
        <v>328778</v>
      </c>
      <c r="D40" s="76" t="n">
        <v>262434</v>
      </c>
      <c r="E40" s="76" t="n">
        <v>362650</v>
      </c>
      <c r="F40" s="76" t="n">
        <v>313166</v>
      </c>
      <c r="G40" s="76" t="n">
        <v>219247</v>
      </c>
      <c r="H40" s="76" t="n">
        <v>292358</v>
      </c>
      <c r="I40" s="76" t="n">
        <v>329970</v>
      </c>
      <c r="J40" s="76" t="n">
        <v>309682</v>
      </c>
      <c r="K40" s="76" t="n">
        <v>240341</v>
      </c>
      <c r="L40" s="76" t="n">
        <v>247917</v>
      </c>
      <c r="M40" s="76" t="n">
        <v>254866</v>
      </c>
      <c r="N40" s="76" t="n">
        <v>242973</v>
      </c>
    </row>
    <row r="41" s="61" customFormat="true" ht="11.1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3" customFormat="false" ht="12" hidden="false" customHeight="true" outlineLevel="0" collapsed="false">
      <c r="A43" s="52" t="s">
        <v>16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s="87" customFormat="true" ht="6" hidden="false" customHeight="true" outlineLevel="0" collapsed="false"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66" customFormat="true" ht="48" hidden="false" customHeight="true" outlineLevel="0" collapsed="false">
      <c r="A45" s="89" t="s">
        <v>127</v>
      </c>
      <c r="B45" s="89" t="s">
        <v>147</v>
      </c>
      <c r="C45" s="67" t="s">
        <v>148</v>
      </c>
      <c r="D45" s="89" t="s">
        <v>149</v>
      </c>
      <c r="E45" s="67" t="s">
        <v>150</v>
      </c>
      <c r="F45" s="89" t="s">
        <v>151</v>
      </c>
      <c r="G45" s="67" t="s">
        <v>152</v>
      </c>
      <c r="H45" s="89" t="s">
        <v>153</v>
      </c>
      <c r="I45" s="89" t="s">
        <v>154</v>
      </c>
      <c r="J45" s="67" t="s">
        <v>155</v>
      </c>
      <c r="K45" s="89" t="s">
        <v>156</v>
      </c>
      <c r="L45" s="89" t="s">
        <v>157</v>
      </c>
      <c r="M45" s="89" t="s">
        <v>158</v>
      </c>
      <c r="N45" s="90" t="s">
        <v>159</v>
      </c>
    </row>
    <row r="46" s="66" customFormat="true" ht="6" hidden="false" customHeight="true" outlineLevel="0" collapsed="false">
      <c r="A46" s="86"/>
      <c r="B46" s="91"/>
      <c r="C46" s="92"/>
      <c r="D46" s="91"/>
      <c r="E46" s="92"/>
      <c r="F46" s="91"/>
      <c r="G46" s="92"/>
      <c r="H46" s="91"/>
      <c r="I46" s="91"/>
      <c r="J46" s="92"/>
      <c r="K46" s="91"/>
      <c r="L46" s="91"/>
      <c r="M46" s="91"/>
      <c r="N46" s="91"/>
    </row>
    <row r="47" s="61" customFormat="true" ht="11.1" hidden="false" customHeight="true" outlineLevel="0" collapsed="false">
      <c r="A47" s="75" t="n">
        <v>37256</v>
      </c>
      <c r="B47" s="104" t="n">
        <v>41.3</v>
      </c>
      <c r="C47" s="104" t="n">
        <v>39.2</v>
      </c>
      <c r="D47" s="104" t="n">
        <v>37.1</v>
      </c>
      <c r="E47" s="104" t="n">
        <v>39.7</v>
      </c>
      <c r="F47" s="104" t="n">
        <v>44.1</v>
      </c>
      <c r="G47" s="104" t="n">
        <v>42.7</v>
      </c>
      <c r="H47" s="104" t="n">
        <v>44.3</v>
      </c>
      <c r="I47" s="104" t="n">
        <v>42.3</v>
      </c>
      <c r="J47" s="104" t="n">
        <v>40.5</v>
      </c>
      <c r="K47" s="104" t="n">
        <v>43.4</v>
      </c>
      <c r="L47" s="104" t="n">
        <v>38.3</v>
      </c>
      <c r="M47" s="104" t="n">
        <v>40.9</v>
      </c>
      <c r="N47" s="104" t="n">
        <v>43.4</v>
      </c>
      <c r="P47" s="98"/>
      <c r="R47" s="96"/>
    </row>
    <row r="48" s="61" customFormat="true" ht="11.1" hidden="false" customHeight="true" outlineLevel="0" collapsed="false">
      <c r="A48" s="75" t="n">
        <v>37621</v>
      </c>
      <c r="B48" s="104" t="n">
        <v>41.5</v>
      </c>
      <c r="C48" s="104" t="n">
        <v>39.2</v>
      </c>
      <c r="D48" s="104" t="n">
        <v>37.1</v>
      </c>
      <c r="E48" s="104" t="n">
        <v>39.8</v>
      </c>
      <c r="F48" s="104" t="n">
        <v>44.3</v>
      </c>
      <c r="G48" s="104" t="n">
        <v>42.9</v>
      </c>
      <c r="H48" s="104" t="n">
        <v>44.4</v>
      </c>
      <c r="I48" s="104" t="n">
        <v>42.5</v>
      </c>
      <c r="J48" s="104" t="n">
        <v>40.6</v>
      </c>
      <c r="K48" s="104" t="n">
        <v>43.6</v>
      </c>
      <c r="L48" s="104" t="n">
        <v>38.9</v>
      </c>
      <c r="M48" s="104" t="n">
        <v>41.3</v>
      </c>
      <c r="N48" s="104" t="n">
        <v>43.6</v>
      </c>
      <c r="P48" s="98"/>
      <c r="R48" s="96"/>
    </row>
    <row r="49" s="61" customFormat="true" ht="11.1" hidden="false" customHeight="true" outlineLevel="0" collapsed="false">
      <c r="A49" s="75" t="n">
        <v>37986</v>
      </c>
      <c r="B49" s="104" t="n">
        <v>41.7</v>
      </c>
      <c r="C49" s="104" t="n">
        <v>39.3</v>
      </c>
      <c r="D49" s="104" t="n">
        <v>37.1</v>
      </c>
      <c r="E49" s="104" t="n">
        <v>40</v>
      </c>
      <c r="F49" s="104" t="n">
        <v>44.5</v>
      </c>
      <c r="G49" s="104" t="n">
        <v>43.2</v>
      </c>
      <c r="H49" s="104" t="n">
        <v>44.6</v>
      </c>
      <c r="I49" s="104" t="n">
        <v>42.7</v>
      </c>
      <c r="J49" s="104" t="n">
        <v>40.8</v>
      </c>
      <c r="K49" s="104" t="n">
        <v>43.9</v>
      </c>
      <c r="L49" s="104" t="n">
        <v>39.6</v>
      </c>
      <c r="M49" s="104" t="n">
        <v>41.7</v>
      </c>
      <c r="N49" s="104" t="n">
        <v>43.8</v>
      </c>
      <c r="P49" s="98"/>
      <c r="R49" s="96"/>
    </row>
    <row r="50" customFormat="false" ht="11.1" hidden="false" customHeight="true" outlineLevel="0" collapsed="false">
      <c r="A50" s="75" t="n">
        <v>38352</v>
      </c>
      <c r="B50" s="104" t="n">
        <v>42</v>
      </c>
      <c r="C50" s="104" t="n">
        <v>39.5</v>
      </c>
      <c r="D50" s="104" t="n">
        <v>37.1</v>
      </c>
      <c r="E50" s="104" t="n">
        <v>40.1</v>
      </c>
      <c r="F50" s="104" t="n">
        <v>44.7</v>
      </c>
      <c r="G50" s="104" t="n">
        <v>43.4</v>
      </c>
      <c r="H50" s="104" t="n">
        <v>44.8</v>
      </c>
      <c r="I50" s="104" t="n">
        <v>43</v>
      </c>
      <c r="J50" s="104" t="n">
        <v>41</v>
      </c>
      <c r="K50" s="104" t="n">
        <v>44.2</v>
      </c>
      <c r="L50" s="104" t="n">
        <v>40.1</v>
      </c>
      <c r="M50" s="104" t="n">
        <v>42.1</v>
      </c>
      <c r="N50" s="104" t="n">
        <v>44</v>
      </c>
    </row>
    <row r="51" customFormat="false" ht="11.1" hidden="false" customHeight="true" outlineLevel="0" collapsed="false">
      <c r="A51" s="75" t="n">
        <v>38717</v>
      </c>
      <c r="B51" s="104" t="n">
        <v>42.1</v>
      </c>
      <c r="C51" s="104" t="n">
        <v>39.5</v>
      </c>
      <c r="D51" s="104" t="n">
        <v>37.1</v>
      </c>
      <c r="E51" s="104" t="n">
        <v>40.2</v>
      </c>
      <c r="F51" s="104" t="n">
        <v>44.9</v>
      </c>
      <c r="G51" s="104" t="n">
        <v>43.7</v>
      </c>
      <c r="H51" s="104" t="n">
        <v>45</v>
      </c>
      <c r="I51" s="104" t="n">
        <v>43.2</v>
      </c>
      <c r="J51" s="104" t="n">
        <v>41.2</v>
      </c>
      <c r="K51" s="104" t="n">
        <v>44.5</v>
      </c>
      <c r="L51" s="104" t="n">
        <v>40.6</v>
      </c>
      <c r="M51" s="104" t="n">
        <v>42.4</v>
      </c>
      <c r="N51" s="104" t="n">
        <v>44.3</v>
      </c>
    </row>
    <row r="52" customFormat="false" ht="11.1" hidden="false" customHeight="true" outlineLevel="0" collapsed="false">
      <c r="A52" s="75" t="n">
        <v>39082</v>
      </c>
      <c r="B52" s="104" t="n">
        <v>42.4</v>
      </c>
      <c r="C52" s="104" t="n">
        <v>39.5</v>
      </c>
      <c r="D52" s="104" t="n">
        <v>37.1</v>
      </c>
      <c r="E52" s="104" t="n">
        <v>40.3</v>
      </c>
      <c r="F52" s="104" t="n">
        <v>45.1</v>
      </c>
      <c r="G52" s="104" t="n">
        <v>43.9</v>
      </c>
      <c r="H52" s="104" t="n">
        <v>45.2</v>
      </c>
      <c r="I52" s="104" t="n">
        <v>43.5</v>
      </c>
      <c r="J52" s="104" t="n">
        <v>41.4</v>
      </c>
      <c r="K52" s="104" t="n">
        <v>44.7</v>
      </c>
      <c r="L52" s="104" t="n">
        <v>41.1</v>
      </c>
      <c r="M52" s="104" t="n">
        <v>42.7</v>
      </c>
      <c r="N52" s="104" t="n">
        <v>44.6</v>
      </c>
    </row>
    <row r="53" customFormat="false" ht="11.1" hidden="false" customHeight="true" outlineLevel="0" collapsed="false">
      <c r="A53" s="75" t="n">
        <v>39447</v>
      </c>
      <c r="B53" s="104" t="n">
        <v>42.5</v>
      </c>
      <c r="C53" s="104" t="n">
        <v>39.6</v>
      </c>
      <c r="D53" s="104" t="n">
        <v>37.2</v>
      </c>
      <c r="E53" s="104" t="n">
        <v>40.4</v>
      </c>
      <c r="F53" s="104" t="n">
        <v>45.3</v>
      </c>
      <c r="G53" s="104" t="n">
        <v>44.1</v>
      </c>
      <c r="H53" s="104" t="n">
        <v>45.4</v>
      </c>
      <c r="I53" s="104" t="n">
        <v>43.7</v>
      </c>
      <c r="J53" s="104" t="n">
        <v>41.5</v>
      </c>
      <c r="K53" s="104" t="n">
        <v>44.9</v>
      </c>
      <c r="L53" s="104" t="n">
        <v>41.6</v>
      </c>
      <c r="M53" s="104" t="n">
        <v>42.9</v>
      </c>
      <c r="N53" s="104" t="n">
        <v>44.8</v>
      </c>
    </row>
    <row r="54" customFormat="false" ht="11.1" hidden="false" customHeight="true" outlineLevel="0" collapsed="false">
      <c r="A54" s="75" t="n">
        <v>39813</v>
      </c>
      <c r="B54" s="104" t="n">
        <v>42.6</v>
      </c>
      <c r="C54" s="104" t="n">
        <v>39.5</v>
      </c>
      <c r="D54" s="104" t="n">
        <v>37.2</v>
      </c>
      <c r="E54" s="104" t="n">
        <v>40.4</v>
      </c>
      <c r="F54" s="104" t="n">
        <v>45.4</v>
      </c>
      <c r="G54" s="104" t="n">
        <v>44.3</v>
      </c>
      <c r="H54" s="104" t="n">
        <v>45.6</v>
      </c>
      <c r="I54" s="104" t="n">
        <v>43.9</v>
      </c>
      <c r="J54" s="104" t="n">
        <v>41.6</v>
      </c>
      <c r="K54" s="104" t="n">
        <v>45</v>
      </c>
      <c r="L54" s="104" t="n">
        <v>42.1</v>
      </c>
      <c r="M54" s="104" t="n">
        <v>43.1</v>
      </c>
      <c r="N54" s="104" t="n">
        <v>45</v>
      </c>
    </row>
    <row r="55" customFormat="false" ht="11.1" hidden="false" customHeight="true" outlineLevel="0" collapsed="false">
      <c r="A55" s="75" t="n">
        <v>40178</v>
      </c>
      <c r="B55" s="104" t="n">
        <v>42.7</v>
      </c>
      <c r="C55" s="104" t="n">
        <v>49.4</v>
      </c>
      <c r="D55" s="104" t="n">
        <v>37.2</v>
      </c>
      <c r="E55" s="104" t="n">
        <v>40.6</v>
      </c>
      <c r="F55" s="104" t="n">
        <v>45.5</v>
      </c>
      <c r="G55" s="104" t="n">
        <v>44.4</v>
      </c>
      <c r="H55" s="104" t="n">
        <v>45.8</v>
      </c>
      <c r="I55" s="104" t="n">
        <v>44</v>
      </c>
      <c r="J55" s="104" t="n">
        <v>41.5</v>
      </c>
      <c r="K55" s="104" t="n">
        <v>45.2</v>
      </c>
      <c r="L55" s="104" t="n">
        <v>42.4</v>
      </c>
      <c r="M55" s="104" t="n">
        <v>43.1</v>
      </c>
      <c r="N55" s="104" t="n">
        <v>45.1</v>
      </c>
    </row>
    <row r="56" customFormat="false" ht="11.1" hidden="false" customHeight="true" outlineLevel="0" collapsed="false">
      <c r="A56" s="75" t="n">
        <v>40543</v>
      </c>
      <c r="B56" s="104" t="n">
        <v>42.8</v>
      </c>
      <c r="C56" s="104" t="n">
        <v>39.2</v>
      </c>
      <c r="D56" s="104" t="n">
        <v>37.2</v>
      </c>
      <c r="E56" s="104" t="n">
        <v>40.6</v>
      </c>
      <c r="F56" s="104" t="n">
        <v>45.6</v>
      </c>
      <c r="G56" s="104" t="n">
        <v>44.4</v>
      </c>
      <c r="H56" s="104" t="n">
        <v>45.8</v>
      </c>
      <c r="I56" s="104" t="n">
        <v>44.1</v>
      </c>
      <c r="J56" s="104" t="n">
        <v>41.3</v>
      </c>
      <c r="K56" s="104" t="n">
        <v>45.3</v>
      </c>
      <c r="L56" s="104" t="n">
        <v>42.7</v>
      </c>
      <c r="M56" s="104" t="n">
        <v>43.2</v>
      </c>
      <c r="N56" s="104" t="n">
        <v>45.2</v>
      </c>
    </row>
    <row r="57" customFormat="false" ht="11.1" hidden="false" customHeight="true" outlineLevel="0" collapsed="false">
      <c r="A57" s="75" t="n">
        <v>40724</v>
      </c>
      <c r="B57" s="104" t="n">
        <v>42.8</v>
      </c>
      <c r="C57" s="104" t="n">
        <v>39.2499247210115</v>
      </c>
      <c r="D57" s="104" t="n">
        <v>37.2392603205329</v>
      </c>
      <c r="E57" s="104" t="n">
        <v>40.6836461199932</v>
      </c>
      <c r="F57" s="104" t="n">
        <v>45.7209335743162</v>
      </c>
      <c r="G57" s="104" t="n">
        <v>44.4288503115279</v>
      </c>
      <c r="H57" s="104" t="n">
        <v>45.9501763231074</v>
      </c>
      <c r="I57" s="104" t="n">
        <v>44.0998127091112</v>
      </c>
      <c r="J57" s="104" t="n">
        <v>41.3008111572877</v>
      </c>
      <c r="K57" s="104" t="n">
        <v>45.3876355874729</v>
      </c>
      <c r="L57" s="104" t="n">
        <v>42.7696206361051</v>
      </c>
      <c r="M57" s="104" t="n">
        <v>43.271892791142</v>
      </c>
      <c r="N57" s="104" t="n">
        <v>45.2287876792388</v>
      </c>
    </row>
    <row r="58" customFormat="false" ht="11.1" hidden="false" customHeight="true" outlineLevel="0" collapsed="false"/>
  </sheetData>
  <mergeCells count="5">
    <mergeCell ref="A1:N1"/>
    <mergeCell ref="B5:N5"/>
    <mergeCell ref="B17:N17"/>
    <mergeCell ref="B29:N29"/>
    <mergeCell ref="A43:N43"/>
  </mergeCells>
  <hyperlinks>
    <hyperlink ref="A1" location="Inhaltsverzeichnis!E4" display="3  Deutsche und ausländische Einwohnerinnen und Einwohner in Berlin seit 2001 nach Bezirken"/>
    <hyperlink ref="A43" location="Inhaltsverzeichnis!E7" display="4  Durchschnittsalter der Einwohnerinnen und Einwohner in Berlin seit 2001 nach Bezirken in Jahr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19.56"/>
    <col collapsed="false" customWidth="true" hidden="false" outlineLevel="0" max="7" min="2" style="100" width="10.71"/>
    <col collapsed="false" customWidth="true" hidden="false" outlineLevel="0" max="8" min="8" style="100" width="1.99"/>
    <col collapsed="false" customWidth="false" hidden="false" outlineLevel="0" max="257" min="9" style="100" width="11.56"/>
  </cols>
  <sheetData>
    <row r="1" customFormat="false" ht="24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I1" s="106"/>
    </row>
    <row r="2" s="107" customFormat="true" ht="6" hidden="false" customHeight="true" outlineLevel="0" collapsed="false">
      <c r="B2" s="108"/>
      <c r="C2" s="108"/>
      <c r="I2" s="106"/>
    </row>
    <row r="3" s="107" customFormat="true" ht="12" hidden="false" customHeight="true" outlineLevel="0" collapsed="false">
      <c r="A3" s="109" t="s">
        <v>162</v>
      </c>
      <c r="B3" s="110" t="s">
        <v>128</v>
      </c>
      <c r="C3" s="111" t="s">
        <v>163</v>
      </c>
      <c r="D3" s="111"/>
      <c r="E3" s="111"/>
      <c r="F3" s="111"/>
      <c r="G3" s="111"/>
      <c r="I3" s="106"/>
    </row>
    <row r="4" s="107" customFormat="true" ht="12" hidden="false" customHeight="true" outlineLevel="0" collapsed="false">
      <c r="A4" s="109"/>
      <c r="B4" s="110"/>
      <c r="C4" s="110" t="s">
        <v>164</v>
      </c>
      <c r="D4" s="110" t="s">
        <v>165</v>
      </c>
      <c r="E4" s="110" t="s">
        <v>166</v>
      </c>
      <c r="F4" s="112" t="s">
        <v>167</v>
      </c>
      <c r="G4" s="112" t="s">
        <v>168</v>
      </c>
    </row>
    <row r="5" s="107" customFormat="true" ht="12" hidden="false" customHeight="true" outlineLevel="0" collapsed="false">
      <c r="A5" s="109"/>
      <c r="B5" s="110"/>
      <c r="C5" s="110"/>
      <c r="D5" s="110"/>
      <c r="E5" s="110"/>
      <c r="F5" s="112"/>
      <c r="G5" s="112"/>
    </row>
    <row r="6" s="107" customFormat="true" ht="6" hidden="false" customHeight="true" outlineLevel="0" collapsed="false">
      <c r="A6" s="113"/>
      <c r="B6" s="114"/>
      <c r="C6" s="115" t="s">
        <v>169</v>
      </c>
      <c r="D6" s="114"/>
      <c r="E6" s="114"/>
      <c r="F6" s="114"/>
      <c r="G6" s="114"/>
    </row>
    <row r="7" customFormat="false" ht="12" hidden="false" customHeight="true" outlineLevel="0" collapsed="false">
      <c r="A7" s="99"/>
      <c r="B7" s="116" t="s">
        <v>170</v>
      </c>
      <c r="C7" s="116"/>
      <c r="D7" s="116"/>
      <c r="E7" s="116"/>
      <c r="F7" s="116"/>
      <c r="G7" s="116"/>
      <c r="I7" s="106"/>
    </row>
    <row r="8" customFormat="false" ht="12" hidden="false" customHeight="true" outlineLevel="0" collapsed="false">
      <c r="A8" s="99" t="s">
        <v>148</v>
      </c>
      <c r="B8" s="76" t="n">
        <v>328778</v>
      </c>
      <c r="C8" s="76" t="n">
        <v>179284</v>
      </c>
      <c r="D8" s="76" t="n">
        <v>103087</v>
      </c>
      <c r="E8" s="76" t="n">
        <v>14618</v>
      </c>
      <c r="F8" s="76" t="n">
        <v>30457</v>
      </c>
      <c r="G8" s="76" t="n">
        <v>1332</v>
      </c>
    </row>
    <row r="9" customFormat="false" ht="12" hidden="false" customHeight="true" outlineLevel="0" collapsed="false">
      <c r="A9" s="99" t="s">
        <v>171</v>
      </c>
      <c r="B9" s="76" t="n">
        <v>262434</v>
      </c>
      <c r="C9" s="76" t="n">
        <v>167177</v>
      </c>
      <c r="D9" s="76" t="n">
        <v>65353</v>
      </c>
      <c r="E9" s="76" t="n">
        <v>8559</v>
      </c>
      <c r="F9" s="76" t="n">
        <v>20142</v>
      </c>
      <c r="G9" s="76" t="n">
        <v>1203</v>
      </c>
    </row>
    <row r="10" customFormat="false" ht="12" hidden="false" customHeight="true" outlineLevel="0" collapsed="false">
      <c r="A10" s="99" t="s">
        <v>150</v>
      </c>
      <c r="B10" s="76" t="n">
        <v>362650</v>
      </c>
      <c r="C10" s="76" t="n">
        <v>198247</v>
      </c>
      <c r="D10" s="76" t="n">
        <v>112815</v>
      </c>
      <c r="E10" s="76" t="n">
        <v>17378</v>
      </c>
      <c r="F10" s="76" t="n">
        <v>33028</v>
      </c>
      <c r="G10" s="76" t="n">
        <v>1182</v>
      </c>
    </row>
    <row r="11" customFormat="false" ht="12" hidden="false" customHeight="true" outlineLevel="0" collapsed="false">
      <c r="A11" s="99" t="s">
        <v>172</v>
      </c>
      <c r="B11" s="76" t="n">
        <v>313166</v>
      </c>
      <c r="C11" s="76" t="n">
        <v>144823</v>
      </c>
      <c r="D11" s="76" t="n">
        <v>111756</v>
      </c>
      <c r="E11" s="76" t="n">
        <v>19717</v>
      </c>
      <c r="F11" s="76" t="n">
        <v>35219</v>
      </c>
      <c r="G11" s="76" t="n">
        <v>1651</v>
      </c>
    </row>
    <row r="12" customFormat="false" ht="12" hidden="false" customHeight="true" outlineLevel="0" collapsed="false">
      <c r="A12" s="99" t="s">
        <v>152</v>
      </c>
      <c r="B12" s="76" t="n">
        <v>219247</v>
      </c>
      <c r="C12" s="76" t="n">
        <v>90570</v>
      </c>
      <c r="D12" s="76" t="n">
        <v>88646</v>
      </c>
      <c r="E12" s="76" t="n">
        <v>16367</v>
      </c>
      <c r="F12" s="76" t="n">
        <v>23341</v>
      </c>
      <c r="G12" s="76" t="n">
        <v>323</v>
      </c>
    </row>
    <row r="13" customFormat="false" ht="12" hidden="false" customHeight="true" outlineLevel="0" collapsed="false">
      <c r="A13" s="99" t="s">
        <v>173</v>
      </c>
      <c r="B13" s="76" t="n">
        <v>292358</v>
      </c>
      <c r="C13" s="76" t="n">
        <v>121487</v>
      </c>
      <c r="D13" s="76" t="n">
        <v>121256</v>
      </c>
      <c r="E13" s="76" t="n">
        <v>20553</v>
      </c>
      <c r="F13" s="76" t="n">
        <v>28309</v>
      </c>
      <c r="G13" s="76" t="n">
        <v>753</v>
      </c>
    </row>
    <row r="14" customFormat="false" ht="12" hidden="false" customHeight="true" outlineLevel="0" collapsed="false">
      <c r="A14" s="99" t="s">
        <v>174</v>
      </c>
      <c r="B14" s="76" t="n">
        <v>329970</v>
      </c>
      <c r="C14" s="76" t="n">
        <v>151126</v>
      </c>
      <c r="D14" s="76" t="n">
        <v>122993</v>
      </c>
      <c r="E14" s="76" t="n">
        <v>21005</v>
      </c>
      <c r="F14" s="76" t="n">
        <v>33021</v>
      </c>
      <c r="G14" s="76" t="n">
        <v>1825</v>
      </c>
    </row>
    <row r="15" customFormat="false" ht="12" hidden="false" customHeight="true" outlineLevel="0" collapsed="false">
      <c r="A15" s="99" t="s">
        <v>155</v>
      </c>
      <c r="B15" s="76" t="n">
        <v>309682</v>
      </c>
      <c r="C15" s="76" t="n">
        <v>149465</v>
      </c>
      <c r="D15" s="76" t="n">
        <v>111509</v>
      </c>
      <c r="E15" s="76" t="n">
        <v>18341</v>
      </c>
      <c r="F15" s="76" t="n">
        <v>29664</v>
      </c>
      <c r="G15" s="76" t="n">
        <v>703</v>
      </c>
    </row>
    <row r="16" customFormat="false" ht="12" hidden="false" customHeight="true" outlineLevel="0" collapsed="false">
      <c r="A16" s="99" t="s">
        <v>175</v>
      </c>
      <c r="B16" s="76" t="n">
        <v>240341</v>
      </c>
      <c r="C16" s="76" t="n">
        <v>103496</v>
      </c>
      <c r="D16" s="76" t="n">
        <v>94638</v>
      </c>
      <c r="E16" s="76" t="n">
        <v>16997</v>
      </c>
      <c r="F16" s="76" t="n">
        <v>24786</v>
      </c>
      <c r="G16" s="76" t="n">
        <v>424</v>
      </c>
    </row>
    <row r="17" customFormat="false" ht="12" hidden="false" customHeight="true" outlineLevel="0" collapsed="false">
      <c r="A17" s="99" t="s">
        <v>176</v>
      </c>
      <c r="B17" s="76" t="n">
        <v>247917</v>
      </c>
      <c r="C17" s="76" t="n">
        <v>107867</v>
      </c>
      <c r="D17" s="76" t="n">
        <v>99438</v>
      </c>
      <c r="E17" s="76" t="n">
        <v>13327</v>
      </c>
      <c r="F17" s="76" t="n">
        <v>26993</v>
      </c>
      <c r="G17" s="76" t="n">
        <v>292</v>
      </c>
    </row>
    <row r="18" customFormat="false" ht="12" hidden="false" customHeight="true" outlineLevel="0" collapsed="false">
      <c r="A18" s="99" t="s">
        <v>177</v>
      </c>
      <c r="B18" s="76" t="n">
        <v>254866</v>
      </c>
      <c r="C18" s="76" t="n">
        <v>119410</v>
      </c>
      <c r="D18" s="76" t="n">
        <v>92532</v>
      </c>
      <c r="E18" s="76" t="n">
        <v>15697</v>
      </c>
      <c r="F18" s="76" t="n">
        <v>26756</v>
      </c>
      <c r="G18" s="76" t="n">
        <v>471</v>
      </c>
    </row>
    <row r="19" customFormat="false" ht="12" hidden="false" customHeight="true" outlineLevel="0" collapsed="false">
      <c r="A19" s="99" t="s">
        <v>178</v>
      </c>
      <c r="B19" s="76" t="n">
        <v>242973</v>
      </c>
      <c r="C19" s="76" t="n">
        <v>97678</v>
      </c>
      <c r="D19" s="76" t="n">
        <v>101554</v>
      </c>
      <c r="E19" s="76" t="n">
        <v>18400</v>
      </c>
      <c r="F19" s="76" t="n">
        <v>25024</v>
      </c>
      <c r="G19" s="76" t="n">
        <v>317</v>
      </c>
    </row>
    <row r="20" customFormat="false" ht="12" hidden="false" customHeight="true" outlineLevel="0" collapsed="false">
      <c r="A20" s="102" t="s">
        <v>179</v>
      </c>
      <c r="B20" s="117" t="n">
        <v>3404382</v>
      </c>
      <c r="C20" s="117" t="n">
        <v>1630630</v>
      </c>
      <c r="D20" s="117" t="n">
        <v>1225577</v>
      </c>
      <c r="E20" s="117" t="n">
        <v>200959</v>
      </c>
      <c r="F20" s="117" t="n">
        <v>336740</v>
      </c>
      <c r="G20" s="117" t="n">
        <v>10476</v>
      </c>
    </row>
    <row r="21" customFormat="false" ht="6" hidden="false" customHeight="true" outlineLevel="0" collapsed="false">
      <c r="A21" s="102"/>
      <c r="B21" s="117"/>
      <c r="C21" s="117"/>
      <c r="D21" s="117"/>
      <c r="E21" s="117"/>
      <c r="F21" s="117"/>
      <c r="G21" s="117"/>
    </row>
    <row r="22" customFormat="false" ht="12" hidden="false" customHeight="true" outlineLevel="0" collapsed="false">
      <c r="A22" s="99"/>
      <c r="B22" s="116" t="s">
        <v>180</v>
      </c>
      <c r="C22" s="116"/>
      <c r="D22" s="116"/>
      <c r="E22" s="116"/>
      <c r="F22" s="116"/>
      <c r="G22" s="116"/>
      <c r="I22" s="106"/>
    </row>
    <row r="23" customFormat="false" ht="12" hidden="false" customHeight="true" outlineLevel="0" collapsed="false">
      <c r="A23" s="99"/>
      <c r="B23" s="118" t="s">
        <v>129</v>
      </c>
      <c r="C23" s="118"/>
      <c r="D23" s="118"/>
      <c r="E23" s="118"/>
      <c r="F23" s="118"/>
      <c r="G23" s="118"/>
      <c r="H23" s="106"/>
      <c r="I23" s="106"/>
    </row>
    <row r="24" customFormat="false" ht="12" hidden="false" customHeight="true" outlineLevel="0" collapsed="false">
      <c r="A24" s="99" t="s">
        <v>181</v>
      </c>
      <c r="B24" s="76" t="n">
        <v>452879</v>
      </c>
      <c r="C24" s="76" t="n">
        <v>452876</v>
      </c>
      <c r="D24" s="76" t="n">
        <v>3</v>
      </c>
      <c r="E24" s="76" t="n">
        <v>0</v>
      </c>
      <c r="F24" s="76" t="n">
        <v>0</v>
      </c>
      <c r="G24" s="76" t="n">
        <v>0</v>
      </c>
      <c r="H24" s="106"/>
    </row>
    <row r="25" customFormat="false" ht="12" hidden="false" customHeight="true" outlineLevel="0" collapsed="false">
      <c r="A25" s="99" t="s">
        <v>182</v>
      </c>
      <c r="B25" s="76" t="n">
        <v>233569</v>
      </c>
      <c r="C25" s="76" t="n">
        <v>227202</v>
      </c>
      <c r="D25" s="76" t="n">
        <v>6034</v>
      </c>
      <c r="E25" s="76" t="n">
        <v>3</v>
      </c>
      <c r="F25" s="76" t="n">
        <v>246</v>
      </c>
      <c r="G25" s="76" t="n">
        <v>84</v>
      </c>
      <c r="H25" s="106"/>
    </row>
    <row r="26" customFormat="false" ht="12" hidden="false" customHeight="true" outlineLevel="0" collapsed="false">
      <c r="A26" s="99" t="s">
        <v>183</v>
      </c>
      <c r="B26" s="76" t="n">
        <v>219739</v>
      </c>
      <c r="C26" s="76" t="n">
        <v>191361</v>
      </c>
      <c r="D26" s="76" t="n">
        <v>25751</v>
      </c>
      <c r="E26" s="76" t="n">
        <v>39</v>
      </c>
      <c r="F26" s="76" t="n">
        <v>2205</v>
      </c>
      <c r="G26" s="76" t="n">
        <v>383</v>
      </c>
      <c r="H26" s="106"/>
    </row>
    <row r="27" customFormat="false" ht="12" hidden="false" customHeight="true" outlineLevel="0" collapsed="false">
      <c r="A27" s="99" t="s">
        <v>184</v>
      </c>
      <c r="B27" s="76" t="n">
        <v>206959</v>
      </c>
      <c r="C27" s="76" t="n">
        <v>148150</v>
      </c>
      <c r="D27" s="76" t="n">
        <v>51177</v>
      </c>
      <c r="E27" s="76" t="n">
        <v>147</v>
      </c>
      <c r="F27" s="76" t="n">
        <v>6689</v>
      </c>
      <c r="G27" s="76" t="n">
        <v>796</v>
      </c>
      <c r="H27" s="106"/>
    </row>
    <row r="28" customFormat="false" ht="12" hidden="false" customHeight="true" outlineLevel="0" collapsed="false">
      <c r="A28" s="99" t="s">
        <v>185</v>
      </c>
      <c r="B28" s="76" t="n">
        <v>172255</v>
      </c>
      <c r="C28" s="76" t="n">
        <v>93743</v>
      </c>
      <c r="D28" s="76" t="n">
        <v>64460</v>
      </c>
      <c r="E28" s="76" t="n">
        <v>327</v>
      </c>
      <c r="F28" s="76" t="n">
        <v>12796</v>
      </c>
      <c r="G28" s="76" t="n">
        <v>929</v>
      </c>
      <c r="H28" s="106"/>
    </row>
    <row r="29" customFormat="false" ht="12" hidden="false" customHeight="true" outlineLevel="0" collapsed="false">
      <c r="A29" s="99" t="s">
        <v>186</v>
      </c>
      <c r="B29" s="76" t="n">
        <v>217455</v>
      </c>
      <c r="C29" s="76" t="n">
        <v>92530</v>
      </c>
      <c r="D29" s="76" t="n">
        <v>93748</v>
      </c>
      <c r="E29" s="76" t="n">
        <v>1115</v>
      </c>
      <c r="F29" s="76" t="n">
        <v>28724</v>
      </c>
      <c r="G29" s="76" t="n">
        <v>1338</v>
      </c>
      <c r="H29" s="106"/>
    </row>
    <row r="30" customFormat="false" ht="12" hidden="false" customHeight="true" outlineLevel="0" collapsed="false">
      <c r="A30" s="99" t="s">
        <v>187</v>
      </c>
      <c r="B30" s="76" t="n">
        <v>253491</v>
      </c>
      <c r="C30" s="76" t="n">
        <v>79432</v>
      </c>
      <c r="D30" s="76" t="n">
        <v>121412</v>
      </c>
      <c r="E30" s="76" t="n">
        <v>2686</v>
      </c>
      <c r="F30" s="76" t="n">
        <v>48323</v>
      </c>
      <c r="G30" s="76" t="n">
        <v>1638</v>
      </c>
      <c r="H30" s="106"/>
    </row>
    <row r="31" customFormat="false" ht="12" hidden="false" customHeight="true" outlineLevel="0" collapsed="false">
      <c r="A31" s="99" t="s">
        <v>188</v>
      </c>
      <c r="B31" s="76" t="n">
        <v>211455</v>
      </c>
      <c r="C31" s="76" t="n">
        <v>46474</v>
      </c>
      <c r="D31" s="76" t="n">
        <v>113559</v>
      </c>
      <c r="E31" s="76" t="n">
        <v>4802</v>
      </c>
      <c r="F31" s="76" t="n">
        <v>45605</v>
      </c>
      <c r="G31" s="76" t="n">
        <v>1015</v>
      </c>
      <c r="H31" s="106"/>
    </row>
    <row r="32" customFormat="false" ht="12" hidden="false" customHeight="true" outlineLevel="0" collapsed="false">
      <c r="A32" s="99" t="s">
        <v>189</v>
      </c>
      <c r="B32" s="76" t="n">
        <v>187403</v>
      </c>
      <c r="C32" s="76" t="n">
        <v>29444</v>
      </c>
      <c r="D32" s="76" t="n">
        <v>110052</v>
      </c>
      <c r="E32" s="76" t="n">
        <v>7926</v>
      </c>
      <c r="F32" s="76" t="n">
        <v>39308</v>
      </c>
      <c r="G32" s="76" t="n">
        <v>673</v>
      </c>
      <c r="H32" s="106"/>
    </row>
    <row r="33" customFormat="false" ht="12" hidden="false" customHeight="true" outlineLevel="0" collapsed="false">
      <c r="A33" s="99" t="s">
        <v>190</v>
      </c>
      <c r="B33" s="76" t="n">
        <v>172483</v>
      </c>
      <c r="C33" s="76" t="n">
        <v>19019</v>
      </c>
      <c r="D33" s="76" t="n">
        <v>107034</v>
      </c>
      <c r="E33" s="76" t="n">
        <v>12029</v>
      </c>
      <c r="F33" s="76" t="n">
        <v>33829</v>
      </c>
      <c r="G33" s="76" t="n">
        <v>572</v>
      </c>
      <c r="H33" s="106"/>
    </row>
    <row r="34" customFormat="false" ht="12" hidden="false" customHeight="true" outlineLevel="0" collapsed="false">
      <c r="A34" s="99" t="s">
        <v>191</v>
      </c>
      <c r="B34" s="76" t="n">
        <v>610640</v>
      </c>
      <c r="C34" s="76" t="n">
        <v>41275</v>
      </c>
      <c r="D34" s="76" t="n">
        <v>326939</v>
      </c>
      <c r="E34" s="76" t="n">
        <v>159422</v>
      </c>
      <c r="F34" s="76" t="n">
        <v>81863</v>
      </c>
      <c r="G34" s="76" t="n">
        <v>1141</v>
      </c>
      <c r="H34" s="106"/>
    </row>
    <row r="35" s="121" customFormat="true" ht="12" hidden="false" customHeight="true" outlineLevel="0" collapsed="false">
      <c r="A35" s="119" t="s">
        <v>192</v>
      </c>
      <c r="B35" s="76" t="n">
        <v>2938328</v>
      </c>
      <c r="C35" s="76" t="n">
        <v>1421506</v>
      </c>
      <c r="D35" s="76" t="n">
        <v>1020169</v>
      </c>
      <c r="E35" s="76" t="n">
        <v>188496</v>
      </c>
      <c r="F35" s="76" t="n">
        <v>299588</v>
      </c>
      <c r="G35" s="76" t="n">
        <v>8569</v>
      </c>
      <c r="H35" s="120"/>
    </row>
    <row r="36" s="121" customFormat="true" ht="6" hidden="false" customHeight="true" outlineLevel="0" collapsed="false">
      <c r="A36" s="102"/>
      <c r="B36" s="117"/>
      <c r="C36" s="117"/>
      <c r="D36" s="117"/>
      <c r="E36" s="117"/>
      <c r="F36" s="117"/>
      <c r="G36" s="117"/>
      <c r="H36" s="120"/>
    </row>
    <row r="37" customFormat="false" ht="12" hidden="false" customHeight="true" outlineLevel="0" collapsed="false">
      <c r="A37" s="99"/>
      <c r="B37" s="118" t="s">
        <v>130</v>
      </c>
      <c r="C37" s="118"/>
      <c r="D37" s="118"/>
      <c r="E37" s="118"/>
      <c r="F37" s="118"/>
      <c r="G37" s="118"/>
      <c r="H37" s="106"/>
    </row>
    <row r="38" customFormat="false" ht="12" hidden="false" customHeight="true" outlineLevel="0" collapsed="false">
      <c r="A38" s="99" t="s">
        <v>193</v>
      </c>
      <c r="B38" s="76" t="n">
        <v>48307</v>
      </c>
      <c r="C38" s="76" t="n">
        <v>48286</v>
      </c>
      <c r="D38" s="76" t="n">
        <v>21</v>
      </c>
      <c r="E38" s="76" t="n">
        <v>0</v>
      </c>
      <c r="F38" s="76" t="n">
        <v>0</v>
      </c>
      <c r="G38" s="76" t="n">
        <v>0</v>
      </c>
      <c r="H38" s="106"/>
    </row>
    <row r="39" customFormat="false" ht="12" hidden="false" customHeight="true" outlineLevel="0" collapsed="false">
      <c r="A39" s="99" t="s">
        <v>182</v>
      </c>
      <c r="B39" s="76" t="n">
        <v>48900</v>
      </c>
      <c r="C39" s="76" t="n">
        <v>44093</v>
      </c>
      <c r="D39" s="76" t="n">
        <v>4618</v>
      </c>
      <c r="E39" s="76" t="n">
        <v>6</v>
      </c>
      <c r="F39" s="76" t="n">
        <v>119</v>
      </c>
      <c r="G39" s="76" t="n">
        <v>64</v>
      </c>
      <c r="H39" s="106"/>
    </row>
    <row r="40" customFormat="false" ht="12" hidden="false" customHeight="true" outlineLevel="0" collapsed="false">
      <c r="A40" s="99" t="s">
        <v>183</v>
      </c>
      <c r="B40" s="76" t="n">
        <v>56274</v>
      </c>
      <c r="C40" s="76" t="n">
        <v>39576</v>
      </c>
      <c r="D40" s="76" t="n">
        <v>15378</v>
      </c>
      <c r="E40" s="76" t="n">
        <v>46</v>
      </c>
      <c r="F40" s="76" t="n">
        <v>1031</v>
      </c>
      <c r="G40" s="76" t="n">
        <v>243</v>
      </c>
      <c r="H40" s="106"/>
    </row>
    <row r="41" customFormat="false" ht="12" hidden="false" customHeight="true" outlineLevel="0" collapsed="false">
      <c r="A41" s="99" t="s">
        <v>184</v>
      </c>
      <c r="B41" s="76" t="n">
        <v>58788</v>
      </c>
      <c r="C41" s="76" t="n">
        <v>28192</v>
      </c>
      <c r="D41" s="76" t="n">
        <v>26641</v>
      </c>
      <c r="E41" s="76" t="n">
        <v>146</v>
      </c>
      <c r="F41" s="76" t="n">
        <v>3348</v>
      </c>
      <c r="G41" s="76" t="n">
        <v>461</v>
      </c>
      <c r="H41" s="106"/>
    </row>
    <row r="42" customFormat="false" ht="12" hidden="false" customHeight="true" outlineLevel="0" collapsed="false">
      <c r="A42" s="99" t="s">
        <v>185</v>
      </c>
      <c r="B42" s="76" t="n">
        <v>54656</v>
      </c>
      <c r="C42" s="76" t="n">
        <v>18110</v>
      </c>
      <c r="D42" s="76" t="n">
        <v>30284</v>
      </c>
      <c r="E42" s="76" t="n">
        <v>308</v>
      </c>
      <c r="F42" s="76" t="n">
        <v>5562</v>
      </c>
      <c r="G42" s="76" t="n">
        <v>392</v>
      </c>
      <c r="H42" s="106"/>
    </row>
    <row r="43" customFormat="false" ht="12" hidden="false" customHeight="true" outlineLevel="0" collapsed="false">
      <c r="A43" s="99" t="s">
        <v>186</v>
      </c>
      <c r="B43" s="76" t="n">
        <v>47025</v>
      </c>
      <c r="C43" s="76" t="n">
        <v>11418</v>
      </c>
      <c r="D43" s="76" t="n">
        <v>28565</v>
      </c>
      <c r="E43" s="76" t="n">
        <v>484</v>
      </c>
      <c r="F43" s="76" t="n">
        <v>6278</v>
      </c>
      <c r="G43" s="76" t="n">
        <v>280</v>
      </c>
      <c r="H43" s="106"/>
    </row>
    <row r="44" customFormat="false" ht="12" hidden="false" customHeight="true" outlineLevel="0" collapsed="false">
      <c r="A44" s="99" t="s">
        <v>187</v>
      </c>
      <c r="B44" s="76" t="n">
        <v>40413</v>
      </c>
      <c r="C44" s="76" t="n">
        <v>7719</v>
      </c>
      <c r="D44" s="76" t="n">
        <v>25691</v>
      </c>
      <c r="E44" s="76" t="n">
        <v>714</v>
      </c>
      <c r="F44" s="76" t="n">
        <v>6076</v>
      </c>
      <c r="G44" s="76" t="n">
        <v>213</v>
      </c>
    </row>
    <row r="45" customFormat="false" ht="12" hidden="false" customHeight="true" outlineLevel="0" collapsed="false">
      <c r="A45" s="99" t="s">
        <v>188</v>
      </c>
      <c r="B45" s="76" t="n">
        <v>29176</v>
      </c>
      <c r="C45" s="76" t="n">
        <v>4694</v>
      </c>
      <c r="D45" s="76" t="n">
        <v>18866</v>
      </c>
      <c r="E45" s="76" t="n">
        <v>826</v>
      </c>
      <c r="F45" s="76" t="n">
        <v>4684</v>
      </c>
      <c r="G45" s="76" t="n">
        <v>106</v>
      </c>
    </row>
    <row r="46" customFormat="false" ht="12" hidden="false" customHeight="true" outlineLevel="0" collapsed="false">
      <c r="A46" s="99" t="s">
        <v>189</v>
      </c>
      <c r="B46" s="76" t="n">
        <v>23555</v>
      </c>
      <c r="C46" s="76" t="n">
        <v>3004</v>
      </c>
      <c r="D46" s="76" t="n">
        <v>15677</v>
      </c>
      <c r="E46" s="76" t="n">
        <v>1279</v>
      </c>
      <c r="F46" s="76" t="n">
        <v>3546</v>
      </c>
      <c r="G46" s="76" t="n">
        <v>49</v>
      </c>
    </row>
    <row r="47" customFormat="false" ht="12" hidden="false" customHeight="true" outlineLevel="0" collapsed="false">
      <c r="A47" s="99" t="s">
        <v>190</v>
      </c>
      <c r="B47" s="76" t="n">
        <v>21450</v>
      </c>
      <c r="C47" s="76" t="n">
        <v>1923</v>
      </c>
      <c r="D47" s="76" t="n">
        <v>14891</v>
      </c>
      <c r="E47" s="76" t="n">
        <v>1809</v>
      </c>
      <c r="F47" s="76" t="n">
        <v>2779</v>
      </c>
      <c r="G47" s="76" t="n">
        <v>48</v>
      </c>
    </row>
    <row r="48" customFormat="false" ht="12" hidden="false" customHeight="true" outlineLevel="0" collapsed="false">
      <c r="A48" s="99" t="s">
        <v>191</v>
      </c>
      <c r="B48" s="76" t="n">
        <v>37510</v>
      </c>
      <c r="C48" s="76" t="n">
        <v>2109</v>
      </c>
      <c r="D48" s="76" t="n">
        <v>24776</v>
      </c>
      <c r="E48" s="76" t="n">
        <v>6845</v>
      </c>
      <c r="F48" s="76" t="n">
        <v>3729</v>
      </c>
      <c r="G48" s="76" t="n">
        <v>51</v>
      </c>
    </row>
    <row r="49" customFormat="false" ht="12" hidden="false" customHeight="true" outlineLevel="0" collapsed="false">
      <c r="A49" s="122" t="s">
        <v>192</v>
      </c>
      <c r="B49" s="76" t="n">
        <v>466054</v>
      </c>
      <c r="C49" s="76" t="n">
        <v>209124</v>
      </c>
      <c r="D49" s="76" t="n">
        <v>205408</v>
      </c>
      <c r="E49" s="76" t="n">
        <v>12463</v>
      </c>
      <c r="F49" s="76" t="n">
        <v>37152</v>
      </c>
      <c r="G49" s="76" t="n">
        <v>1907</v>
      </c>
    </row>
    <row r="50" customFormat="false" ht="6" hidden="false" customHeight="true" outlineLevel="0" collapsed="false">
      <c r="A50" s="123"/>
      <c r="B50" s="117"/>
      <c r="C50" s="117"/>
      <c r="D50" s="117"/>
      <c r="E50" s="117"/>
      <c r="F50" s="117"/>
      <c r="G50" s="117"/>
    </row>
    <row r="51" customFormat="false" ht="12" hidden="false" customHeight="true" outlineLevel="0" collapsed="false">
      <c r="A51" s="99"/>
      <c r="B51" s="118" t="s">
        <v>131</v>
      </c>
      <c r="C51" s="118"/>
      <c r="D51" s="118"/>
      <c r="E51" s="118"/>
      <c r="F51" s="118"/>
      <c r="G51" s="118"/>
      <c r="I51" s="106"/>
    </row>
    <row r="52" customFormat="false" ht="12" hidden="false" customHeight="true" outlineLevel="0" collapsed="false">
      <c r="A52" s="99" t="s">
        <v>193</v>
      </c>
      <c r="B52" s="76" t="n">
        <v>501186</v>
      </c>
      <c r="C52" s="76" t="n">
        <v>501162</v>
      </c>
      <c r="D52" s="76" t="n">
        <v>24</v>
      </c>
      <c r="E52" s="76" t="n">
        <v>0</v>
      </c>
      <c r="F52" s="76" t="n">
        <v>0</v>
      </c>
      <c r="G52" s="76" t="n">
        <v>0</v>
      </c>
    </row>
    <row r="53" customFormat="false" ht="12" hidden="false" customHeight="true" outlineLevel="0" collapsed="false">
      <c r="A53" s="99" t="s">
        <v>182</v>
      </c>
      <c r="B53" s="76" t="n">
        <v>282469</v>
      </c>
      <c r="C53" s="76" t="n">
        <v>271295</v>
      </c>
      <c r="D53" s="76" t="n">
        <v>10652</v>
      </c>
      <c r="E53" s="76" t="n">
        <v>9</v>
      </c>
      <c r="F53" s="76" t="n">
        <v>365</v>
      </c>
      <c r="G53" s="76" t="n">
        <v>148</v>
      </c>
    </row>
    <row r="54" customFormat="false" ht="12" hidden="false" customHeight="true" outlineLevel="0" collapsed="false">
      <c r="A54" s="99" t="s">
        <v>183</v>
      </c>
      <c r="B54" s="76" t="n">
        <v>276013</v>
      </c>
      <c r="C54" s="76" t="n">
        <v>230937</v>
      </c>
      <c r="D54" s="76" t="n">
        <v>41129</v>
      </c>
      <c r="E54" s="76" t="n">
        <v>85</v>
      </c>
      <c r="F54" s="76" t="n">
        <v>3236</v>
      </c>
      <c r="G54" s="76" t="n">
        <v>626</v>
      </c>
    </row>
    <row r="55" customFormat="false" ht="12" hidden="false" customHeight="true" outlineLevel="0" collapsed="false">
      <c r="A55" s="99" t="s">
        <v>184</v>
      </c>
      <c r="B55" s="76" t="n">
        <v>265747</v>
      </c>
      <c r="C55" s="76" t="n">
        <v>176342</v>
      </c>
      <c r="D55" s="76" t="n">
        <v>77818</v>
      </c>
      <c r="E55" s="76" t="n">
        <v>293</v>
      </c>
      <c r="F55" s="76" t="n">
        <v>10037</v>
      </c>
      <c r="G55" s="76" t="n">
        <v>1257</v>
      </c>
    </row>
    <row r="56" customFormat="false" ht="12" hidden="false" customHeight="true" outlineLevel="0" collapsed="false">
      <c r="A56" s="99" t="s">
        <v>185</v>
      </c>
      <c r="B56" s="76" t="n">
        <v>226911</v>
      </c>
      <c r="C56" s="76" t="n">
        <v>111853</v>
      </c>
      <c r="D56" s="76" t="n">
        <v>94744</v>
      </c>
      <c r="E56" s="76" t="n">
        <v>635</v>
      </c>
      <c r="F56" s="76" t="n">
        <v>18358</v>
      </c>
      <c r="G56" s="76" t="n">
        <v>1321</v>
      </c>
    </row>
    <row r="57" customFormat="false" ht="12" hidden="false" customHeight="true" outlineLevel="0" collapsed="false">
      <c r="A57" s="99" t="s">
        <v>186</v>
      </c>
      <c r="B57" s="76" t="n">
        <v>264480</v>
      </c>
      <c r="C57" s="76" t="n">
        <v>103948</v>
      </c>
      <c r="D57" s="76" t="n">
        <v>122313</v>
      </c>
      <c r="E57" s="76" t="n">
        <v>1599</v>
      </c>
      <c r="F57" s="76" t="n">
        <v>35002</v>
      </c>
      <c r="G57" s="76" t="n">
        <v>1618</v>
      </c>
    </row>
    <row r="58" customFormat="false" ht="12" hidden="false" customHeight="true" outlineLevel="0" collapsed="false">
      <c r="A58" s="99" t="s">
        <v>187</v>
      </c>
      <c r="B58" s="76" t="n">
        <v>293904</v>
      </c>
      <c r="C58" s="76" t="n">
        <v>87151</v>
      </c>
      <c r="D58" s="76" t="n">
        <v>147103</v>
      </c>
      <c r="E58" s="76" t="n">
        <v>3400</v>
      </c>
      <c r="F58" s="76" t="n">
        <v>54399</v>
      </c>
      <c r="G58" s="76" t="n">
        <v>1851</v>
      </c>
    </row>
    <row r="59" customFormat="false" ht="12" hidden="false" customHeight="true" outlineLevel="0" collapsed="false">
      <c r="A59" s="99" t="s">
        <v>188</v>
      </c>
      <c r="B59" s="76" t="n">
        <v>240631</v>
      </c>
      <c r="C59" s="76" t="n">
        <v>51168</v>
      </c>
      <c r="D59" s="76" t="n">
        <v>132425</v>
      </c>
      <c r="E59" s="76" t="n">
        <v>5628</v>
      </c>
      <c r="F59" s="76" t="n">
        <v>50289</v>
      </c>
      <c r="G59" s="76" t="n">
        <v>1121</v>
      </c>
      <c r="H59" s="106"/>
    </row>
    <row r="60" customFormat="false" ht="12" hidden="false" customHeight="true" outlineLevel="0" collapsed="false">
      <c r="A60" s="99" t="s">
        <v>189</v>
      </c>
      <c r="B60" s="76" t="n">
        <v>210958</v>
      </c>
      <c r="C60" s="76" t="n">
        <v>32448</v>
      </c>
      <c r="D60" s="76" t="n">
        <v>125729</v>
      </c>
      <c r="E60" s="76" t="n">
        <v>9205</v>
      </c>
      <c r="F60" s="76" t="n">
        <v>42854</v>
      </c>
      <c r="G60" s="76" t="n">
        <v>722</v>
      </c>
      <c r="H60" s="106"/>
    </row>
    <row r="61" customFormat="false" ht="12" hidden="false" customHeight="true" outlineLevel="0" collapsed="false">
      <c r="A61" s="99" t="s">
        <v>190</v>
      </c>
      <c r="B61" s="76" t="n">
        <v>193933</v>
      </c>
      <c r="C61" s="76" t="n">
        <v>20942</v>
      </c>
      <c r="D61" s="76" t="n">
        <v>121925</v>
      </c>
      <c r="E61" s="76" t="n">
        <v>13838</v>
      </c>
      <c r="F61" s="76" t="n">
        <v>36608</v>
      </c>
      <c r="G61" s="76" t="n">
        <v>620</v>
      </c>
      <c r="H61" s="106"/>
    </row>
    <row r="62" customFormat="false" ht="12" hidden="false" customHeight="true" outlineLevel="0" collapsed="false">
      <c r="A62" s="99" t="s">
        <v>191</v>
      </c>
      <c r="B62" s="76" t="n">
        <v>648150</v>
      </c>
      <c r="C62" s="76" t="n">
        <v>43384</v>
      </c>
      <c r="D62" s="76" t="n">
        <v>351715</v>
      </c>
      <c r="E62" s="76" t="n">
        <v>166267</v>
      </c>
      <c r="F62" s="76" t="n">
        <v>85592</v>
      </c>
      <c r="G62" s="76" t="n">
        <v>1192</v>
      </c>
      <c r="H62" s="106"/>
    </row>
    <row r="63" customFormat="false" ht="12" hidden="false" customHeight="true" outlineLevel="0" collapsed="false">
      <c r="A63" s="102" t="s">
        <v>128</v>
      </c>
      <c r="B63" s="117" t="n">
        <v>3404382</v>
      </c>
      <c r="C63" s="117" t="n">
        <v>1630630</v>
      </c>
      <c r="D63" s="117" t="n">
        <v>1225577</v>
      </c>
      <c r="E63" s="117" t="n">
        <v>200959</v>
      </c>
      <c r="F63" s="117" t="n">
        <v>336740</v>
      </c>
      <c r="G63" s="117" t="n">
        <v>10476</v>
      </c>
      <c r="H63" s="106"/>
    </row>
    <row r="64" s="28" customFormat="true" ht="11.45" hidden="false" customHeight="true" outlineLevel="0" collapsed="false">
      <c r="A64" s="124" t="s">
        <v>194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6"/>
      <c r="N64" s="126"/>
    </row>
    <row r="65" customFormat="false" ht="11.1" hidden="false" customHeight="true" outlineLevel="0" collapsed="false">
      <c r="A65" s="127" t="s">
        <v>195</v>
      </c>
      <c r="B65" s="128"/>
      <c r="C65" s="128"/>
      <c r="D65" s="128"/>
      <c r="E65" s="128"/>
      <c r="F65" s="128"/>
      <c r="G65" s="128"/>
      <c r="H65" s="128"/>
    </row>
    <row r="66" customFormat="false" ht="11.1" hidden="false" customHeight="true" outlineLevel="0" collapsed="false">
      <c r="A66" s="127" t="s">
        <v>196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0" display="5  Deutsche und ausländische Einwohnerinnen und Einwohner in Berlin am 30. Juni 2011&#10;    nach Bezirken, Altersgruppen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4.28"/>
    <col collapsed="false" customWidth="true" hidden="false" outlineLevel="0" max="2" min="2" style="129" width="6.7"/>
    <col collapsed="false" customWidth="true" hidden="false" outlineLevel="0" max="14" min="3" style="129" width="6.13"/>
    <col collapsed="false" customWidth="true" hidden="true" outlineLevel="0" max="15" min="15" style="129" width="0.85"/>
    <col collapsed="false" customWidth="true" hidden="false" outlineLevel="0" max="16" min="16" style="129" width="3.28"/>
    <col collapsed="false" customWidth="false" hidden="false" outlineLevel="0" max="257" min="17" style="129" width="11.56"/>
  </cols>
  <sheetData>
    <row r="1" s="130" customFormat="true" ht="24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30" customFormat="true" ht="6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s="66" customFormat="true" ht="12" hidden="false" customHeight="true" outlineLevel="0" collapsed="false">
      <c r="A3" s="67" t="s">
        <v>198</v>
      </c>
      <c r="B3" s="89" t="s">
        <v>199</v>
      </c>
      <c r="C3" s="69" t="s">
        <v>200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s="133" customFormat="true" ht="24" hidden="false" customHeight="true" outlineLevel="0" collapsed="false">
      <c r="A4" s="67"/>
      <c r="B4" s="67"/>
      <c r="C4" s="84" t="s">
        <v>137</v>
      </c>
      <c r="D4" s="84" t="s">
        <v>138</v>
      </c>
      <c r="E4" s="84" t="s">
        <v>201</v>
      </c>
      <c r="F4" s="84" t="s">
        <v>202</v>
      </c>
      <c r="G4" s="84" t="s">
        <v>203</v>
      </c>
      <c r="H4" s="84" t="s">
        <v>204</v>
      </c>
      <c r="I4" s="84" t="s">
        <v>205</v>
      </c>
      <c r="J4" s="84" t="s">
        <v>206</v>
      </c>
      <c r="K4" s="84" t="s">
        <v>207</v>
      </c>
      <c r="L4" s="84" t="s">
        <v>208</v>
      </c>
      <c r="M4" s="84" t="s">
        <v>209</v>
      </c>
      <c r="N4" s="132" t="s">
        <v>210</v>
      </c>
    </row>
    <row r="5" s="136" customFormat="true" ht="6" hidden="false" customHeight="tru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2" hidden="false" customHeight="true" outlineLevel="0" collapsed="false">
      <c r="B6" s="137" t="s">
        <v>129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</row>
    <row r="7" customFormat="false" ht="12" hidden="false" customHeight="true" outlineLevel="0" collapsed="false">
      <c r="B7" s="138" t="s">
        <v>132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</row>
    <row r="8" customFormat="false" ht="12" hidden="false" customHeight="true" outlineLevel="0" collapsed="false">
      <c r="A8" s="139" t="s">
        <v>148</v>
      </c>
      <c r="B8" s="76" t="n">
        <v>121750</v>
      </c>
      <c r="C8" s="76" t="n">
        <v>8822</v>
      </c>
      <c r="D8" s="76" t="n">
        <v>9497</v>
      </c>
      <c r="E8" s="76" t="n">
        <v>2471</v>
      </c>
      <c r="F8" s="76" t="n">
        <v>1898</v>
      </c>
      <c r="G8" s="76" t="n">
        <v>9451</v>
      </c>
      <c r="H8" s="76" t="n">
        <v>11676</v>
      </c>
      <c r="I8" s="76" t="n">
        <v>10401</v>
      </c>
      <c r="J8" s="76" t="n">
        <v>8784</v>
      </c>
      <c r="K8" s="76" t="n">
        <v>9914</v>
      </c>
      <c r="L8" s="76" t="n">
        <v>26203</v>
      </c>
      <c r="M8" s="76" t="n">
        <v>5963</v>
      </c>
      <c r="N8" s="76" t="n">
        <v>16670</v>
      </c>
    </row>
    <row r="9" customFormat="false" ht="12" hidden="false" customHeight="true" outlineLevel="0" collapsed="false">
      <c r="A9" s="139" t="s">
        <v>211</v>
      </c>
      <c r="B9" s="76" t="n">
        <v>104832</v>
      </c>
      <c r="C9" s="76" t="n">
        <v>7859</v>
      </c>
      <c r="D9" s="76" t="n">
        <v>7640</v>
      </c>
      <c r="E9" s="76" t="n">
        <v>1892</v>
      </c>
      <c r="F9" s="76" t="n">
        <v>1297</v>
      </c>
      <c r="G9" s="76" t="n">
        <v>7102</v>
      </c>
      <c r="H9" s="76" t="n">
        <v>12269</v>
      </c>
      <c r="I9" s="76" t="n">
        <v>14109</v>
      </c>
      <c r="J9" s="76" t="n">
        <v>10163</v>
      </c>
      <c r="K9" s="76" t="n">
        <v>9155</v>
      </c>
      <c r="L9" s="76" t="n">
        <v>20654</v>
      </c>
      <c r="M9" s="76" t="n">
        <v>3579</v>
      </c>
      <c r="N9" s="76" t="n">
        <v>9113</v>
      </c>
    </row>
    <row r="10" customFormat="false" ht="12" hidden="false" customHeight="true" outlineLevel="0" collapsed="false">
      <c r="A10" s="139" t="s">
        <v>150</v>
      </c>
      <c r="B10" s="76" t="n">
        <v>165153</v>
      </c>
      <c r="C10" s="76" t="n">
        <v>11870</v>
      </c>
      <c r="D10" s="76" t="n">
        <v>12464</v>
      </c>
      <c r="E10" s="76" t="n">
        <v>2850</v>
      </c>
      <c r="F10" s="76" t="n">
        <v>1885</v>
      </c>
      <c r="G10" s="76" t="n">
        <v>9210</v>
      </c>
      <c r="H10" s="76" t="n">
        <v>13240</v>
      </c>
      <c r="I10" s="76" t="n">
        <v>15926</v>
      </c>
      <c r="J10" s="76" t="n">
        <v>14974</v>
      </c>
      <c r="K10" s="76" t="n">
        <v>17672</v>
      </c>
      <c r="L10" s="76" t="n">
        <v>35539</v>
      </c>
      <c r="M10" s="76" t="n">
        <v>6574</v>
      </c>
      <c r="N10" s="76" t="n">
        <v>22949</v>
      </c>
    </row>
    <row r="11" customFormat="false" ht="12" hidden="false" customHeight="true" outlineLevel="0" collapsed="false">
      <c r="A11" s="139" t="s">
        <v>212</v>
      </c>
      <c r="B11" s="76" t="n">
        <v>118797</v>
      </c>
      <c r="C11" s="76" t="n">
        <v>6396</v>
      </c>
      <c r="D11" s="76" t="n">
        <v>8716</v>
      </c>
      <c r="E11" s="76" t="n">
        <v>2636</v>
      </c>
      <c r="F11" s="76" t="n">
        <v>1841</v>
      </c>
      <c r="G11" s="76" t="n">
        <v>6282</v>
      </c>
      <c r="H11" s="76" t="n">
        <v>7341</v>
      </c>
      <c r="I11" s="76" t="n">
        <v>7045</v>
      </c>
      <c r="J11" s="76" t="n">
        <v>6487</v>
      </c>
      <c r="K11" s="76" t="n">
        <v>9198</v>
      </c>
      <c r="L11" s="76" t="n">
        <v>28706</v>
      </c>
      <c r="M11" s="76" t="n">
        <v>8880</v>
      </c>
      <c r="N11" s="76" t="n">
        <v>25269</v>
      </c>
    </row>
    <row r="12" customFormat="false" ht="12" hidden="false" customHeight="true" outlineLevel="0" collapsed="false">
      <c r="A12" s="139" t="s">
        <v>152</v>
      </c>
      <c r="B12" s="76" t="n">
        <v>94220</v>
      </c>
      <c r="C12" s="76" t="n">
        <v>5517</v>
      </c>
      <c r="D12" s="76" t="n">
        <v>8416</v>
      </c>
      <c r="E12" s="76" t="n">
        <v>2945</v>
      </c>
      <c r="F12" s="76" t="n">
        <v>2132</v>
      </c>
      <c r="G12" s="76" t="n">
        <v>5969</v>
      </c>
      <c r="H12" s="76" t="n">
        <v>5683</v>
      </c>
      <c r="I12" s="76" t="n">
        <v>5036</v>
      </c>
      <c r="J12" s="76" t="n">
        <v>4362</v>
      </c>
      <c r="K12" s="76" t="n">
        <v>6802</v>
      </c>
      <c r="L12" s="76" t="n">
        <v>21510</v>
      </c>
      <c r="M12" s="76" t="n">
        <v>6117</v>
      </c>
      <c r="N12" s="76" t="n">
        <v>19731</v>
      </c>
    </row>
    <row r="13" customFormat="false" ht="12" hidden="false" customHeight="true" outlineLevel="0" collapsed="false">
      <c r="A13" s="139" t="s">
        <v>213</v>
      </c>
      <c r="B13" s="76" t="n">
        <v>120808</v>
      </c>
      <c r="C13" s="76" t="n">
        <v>6865</v>
      </c>
      <c r="D13" s="76" t="n">
        <v>10984</v>
      </c>
      <c r="E13" s="76" t="n">
        <v>3457</v>
      </c>
      <c r="F13" s="76" t="n">
        <v>2317</v>
      </c>
      <c r="G13" s="76" t="n">
        <v>6036</v>
      </c>
      <c r="H13" s="76" t="n">
        <v>5975</v>
      </c>
      <c r="I13" s="76" t="n">
        <v>5700</v>
      </c>
      <c r="J13" s="76" t="n">
        <v>6085</v>
      </c>
      <c r="K13" s="76" t="n">
        <v>9214</v>
      </c>
      <c r="L13" s="76" t="n">
        <v>27628</v>
      </c>
      <c r="M13" s="76" t="n">
        <v>8570</v>
      </c>
      <c r="N13" s="76" t="n">
        <v>27977</v>
      </c>
    </row>
    <row r="14" customFormat="false" ht="12" hidden="false" customHeight="true" outlineLevel="0" collapsed="false">
      <c r="A14" s="139" t="s">
        <v>214</v>
      </c>
      <c r="B14" s="76" t="n">
        <v>132925</v>
      </c>
      <c r="C14" s="76" t="n">
        <v>7962</v>
      </c>
      <c r="D14" s="76" t="n">
        <v>11026</v>
      </c>
      <c r="E14" s="76" t="n">
        <v>3505</v>
      </c>
      <c r="F14" s="76" t="n">
        <v>2500</v>
      </c>
      <c r="G14" s="76" t="n">
        <v>7427</v>
      </c>
      <c r="H14" s="76" t="n">
        <v>8149</v>
      </c>
      <c r="I14" s="76" t="n">
        <v>8162</v>
      </c>
      <c r="J14" s="76" t="n">
        <v>7477</v>
      </c>
      <c r="K14" s="76" t="n">
        <v>10502</v>
      </c>
      <c r="L14" s="76" t="n">
        <v>32092</v>
      </c>
      <c r="M14" s="76" t="n">
        <v>8936</v>
      </c>
      <c r="N14" s="76" t="n">
        <v>25187</v>
      </c>
    </row>
    <row r="15" customFormat="false" ht="12" hidden="false" customHeight="true" outlineLevel="0" collapsed="false">
      <c r="A15" s="139" t="s">
        <v>155</v>
      </c>
      <c r="B15" s="76" t="n">
        <v>118776</v>
      </c>
      <c r="C15" s="76" t="n">
        <v>7818</v>
      </c>
      <c r="D15" s="76" t="n">
        <v>10183</v>
      </c>
      <c r="E15" s="76" t="n">
        <v>3204</v>
      </c>
      <c r="F15" s="76" t="n">
        <v>2376</v>
      </c>
      <c r="G15" s="76" t="n">
        <v>7970</v>
      </c>
      <c r="H15" s="76" t="n">
        <v>9419</v>
      </c>
      <c r="I15" s="76" t="n">
        <v>8578</v>
      </c>
      <c r="J15" s="76" t="n">
        <v>6720</v>
      </c>
      <c r="K15" s="76" t="n">
        <v>8483</v>
      </c>
      <c r="L15" s="76" t="n">
        <v>26142</v>
      </c>
      <c r="M15" s="76" t="n">
        <v>7106</v>
      </c>
      <c r="N15" s="76" t="n">
        <v>20777</v>
      </c>
    </row>
    <row r="16" customFormat="false" ht="12" hidden="false" customHeight="true" outlineLevel="0" collapsed="false">
      <c r="A16" s="139" t="s">
        <v>175</v>
      </c>
      <c r="B16" s="76" t="n">
        <v>112250</v>
      </c>
      <c r="C16" s="76" t="n">
        <v>6083</v>
      </c>
      <c r="D16" s="76" t="n">
        <v>7821</v>
      </c>
      <c r="E16" s="76" t="n">
        <v>2158</v>
      </c>
      <c r="F16" s="76" t="n">
        <v>1505</v>
      </c>
      <c r="G16" s="76" t="n">
        <v>6965</v>
      </c>
      <c r="H16" s="76" t="n">
        <v>7955</v>
      </c>
      <c r="I16" s="76" t="n">
        <v>8057</v>
      </c>
      <c r="J16" s="76" t="n">
        <v>6513</v>
      </c>
      <c r="K16" s="76" t="n">
        <v>9094</v>
      </c>
      <c r="L16" s="76" t="n">
        <v>26252</v>
      </c>
      <c r="M16" s="76" t="n">
        <v>5705</v>
      </c>
      <c r="N16" s="76" t="n">
        <v>24142</v>
      </c>
    </row>
    <row r="17" customFormat="false" ht="12" hidden="false" customHeight="true" outlineLevel="0" collapsed="false">
      <c r="A17" s="139" t="s">
        <v>215</v>
      </c>
      <c r="B17" s="76" t="n">
        <v>117286</v>
      </c>
      <c r="C17" s="76" t="n">
        <v>6839</v>
      </c>
      <c r="D17" s="76" t="n">
        <v>8208</v>
      </c>
      <c r="E17" s="76" t="n">
        <v>2362</v>
      </c>
      <c r="F17" s="76" t="n">
        <v>1929</v>
      </c>
      <c r="G17" s="76" t="n">
        <v>9841</v>
      </c>
      <c r="H17" s="76" t="n">
        <v>9718</v>
      </c>
      <c r="I17" s="76" t="n">
        <v>7885</v>
      </c>
      <c r="J17" s="76" t="n">
        <v>5696</v>
      </c>
      <c r="K17" s="76" t="n">
        <v>7185</v>
      </c>
      <c r="L17" s="76" t="n">
        <v>32206</v>
      </c>
      <c r="M17" s="76" t="n">
        <v>7794</v>
      </c>
      <c r="N17" s="76" t="n">
        <v>17623</v>
      </c>
    </row>
    <row r="18" customFormat="false" ht="12" hidden="false" customHeight="true" outlineLevel="0" collapsed="false">
      <c r="A18" s="139" t="s">
        <v>177</v>
      </c>
      <c r="B18" s="76" t="n">
        <v>114737</v>
      </c>
      <c r="C18" s="76" t="n">
        <v>6831</v>
      </c>
      <c r="D18" s="76" t="n">
        <v>7162</v>
      </c>
      <c r="E18" s="76" t="n">
        <v>1814</v>
      </c>
      <c r="F18" s="76" t="n">
        <v>1401</v>
      </c>
      <c r="G18" s="76" t="n">
        <v>8736</v>
      </c>
      <c r="H18" s="76" t="n">
        <v>11111</v>
      </c>
      <c r="I18" s="76" t="n">
        <v>9567</v>
      </c>
      <c r="J18" s="76" t="n">
        <v>6755</v>
      </c>
      <c r="K18" s="76" t="n">
        <v>7758</v>
      </c>
      <c r="L18" s="76" t="n">
        <v>25892</v>
      </c>
      <c r="M18" s="76" t="n">
        <v>6456</v>
      </c>
      <c r="N18" s="76" t="n">
        <v>21254</v>
      </c>
    </row>
    <row r="19" customFormat="false" ht="12" hidden="false" customHeight="true" outlineLevel="0" collapsed="false">
      <c r="A19" s="139" t="s">
        <v>178</v>
      </c>
      <c r="B19" s="76" t="n">
        <v>104853</v>
      </c>
      <c r="C19" s="76" t="n">
        <v>5887</v>
      </c>
      <c r="D19" s="76" t="n">
        <v>9043</v>
      </c>
      <c r="E19" s="76" t="n">
        <v>3116</v>
      </c>
      <c r="F19" s="76" t="n">
        <v>2180</v>
      </c>
      <c r="G19" s="76" t="n">
        <v>6138</v>
      </c>
      <c r="H19" s="76" t="n">
        <v>5711</v>
      </c>
      <c r="I19" s="76" t="n">
        <v>4936</v>
      </c>
      <c r="J19" s="76" t="n">
        <v>4854</v>
      </c>
      <c r="K19" s="76" t="n">
        <v>7338</v>
      </c>
      <c r="L19" s="76" t="n">
        <v>24585</v>
      </c>
      <c r="M19" s="76" t="n">
        <v>7260</v>
      </c>
      <c r="N19" s="76" t="n">
        <v>23805</v>
      </c>
    </row>
    <row r="20" customFormat="false" ht="12" hidden="false" customHeight="true" outlineLevel="0" collapsed="false">
      <c r="A20" s="102" t="s">
        <v>216</v>
      </c>
      <c r="B20" s="117" t="n">
        <v>1426387</v>
      </c>
      <c r="C20" s="117" t="n">
        <v>88749</v>
      </c>
      <c r="D20" s="117" t="n">
        <v>111160</v>
      </c>
      <c r="E20" s="117" t="n">
        <v>32410</v>
      </c>
      <c r="F20" s="117" t="n">
        <v>23261</v>
      </c>
      <c r="G20" s="117" t="n">
        <v>91127</v>
      </c>
      <c r="H20" s="117" t="n">
        <v>108247</v>
      </c>
      <c r="I20" s="117" t="n">
        <v>105402</v>
      </c>
      <c r="J20" s="117" t="n">
        <v>88870</v>
      </c>
      <c r="K20" s="117" t="n">
        <v>112315</v>
      </c>
      <c r="L20" s="117" t="n">
        <v>327409</v>
      </c>
      <c r="M20" s="117" t="n">
        <v>82940</v>
      </c>
      <c r="N20" s="117" t="n">
        <v>254497</v>
      </c>
    </row>
    <row r="21" customFormat="false" ht="6" hidden="false" customHeight="true" outlineLevel="0" collapsed="false">
      <c r="A21" s="10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12" hidden="false" customHeight="true" outlineLevel="0" collapsed="false">
      <c r="B22" s="138" t="s">
        <v>13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12" hidden="false" customHeight="true" outlineLevel="0" collapsed="false">
      <c r="A23" s="139" t="s">
        <v>148</v>
      </c>
      <c r="B23" s="76" t="n">
        <v>117792</v>
      </c>
      <c r="C23" s="76" t="n">
        <v>8303</v>
      </c>
      <c r="D23" s="76" t="n">
        <v>9068</v>
      </c>
      <c r="E23" s="76" t="n">
        <v>2284</v>
      </c>
      <c r="F23" s="76" t="n">
        <v>1907</v>
      </c>
      <c r="G23" s="76" t="n">
        <v>10346</v>
      </c>
      <c r="H23" s="76" t="n">
        <v>11321</v>
      </c>
      <c r="I23" s="76" t="n">
        <v>9530</v>
      </c>
      <c r="J23" s="76" t="n">
        <v>7100</v>
      </c>
      <c r="K23" s="76" t="n">
        <v>7783</v>
      </c>
      <c r="L23" s="76" t="n">
        <v>21933</v>
      </c>
      <c r="M23" s="76" t="n">
        <v>5380</v>
      </c>
      <c r="N23" s="76" t="n">
        <v>22837</v>
      </c>
    </row>
    <row r="24" customFormat="false" ht="12" hidden="false" customHeight="true" outlineLevel="0" collapsed="false">
      <c r="A24" s="139" t="s">
        <v>211</v>
      </c>
      <c r="B24" s="76" t="n">
        <v>101753</v>
      </c>
      <c r="C24" s="76" t="n">
        <v>7359</v>
      </c>
      <c r="D24" s="76" t="n">
        <v>7309</v>
      </c>
      <c r="E24" s="76" t="n">
        <v>1809</v>
      </c>
      <c r="F24" s="76" t="n">
        <v>1306</v>
      </c>
      <c r="G24" s="76" t="n">
        <v>8497</v>
      </c>
      <c r="H24" s="76" t="n">
        <v>13750</v>
      </c>
      <c r="I24" s="76" t="n">
        <v>12916</v>
      </c>
      <c r="J24" s="76" t="n">
        <v>7987</v>
      </c>
      <c r="K24" s="76" t="n">
        <v>7244</v>
      </c>
      <c r="L24" s="76" t="n">
        <v>17190</v>
      </c>
      <c r="M24" s="76" t="n">
        <v>3249</v>
      </c>
      <c r="N24" s="76" t="n">
        <v>13137</v>
      </c>
    </row>
    <row r="25" customFormat="false" ht="12" hidden="false" customHeight="true" outlineLevel="0" collapsed="false">
      <c r="A25" s="139" t="s">
        <v>150</v>
      </c>
      <c r="B25" s="76" t="n">
        <v>173247</v>
      </c>
      <c r="C25" s="76" t="n">
        <v>11325</v>
      </c>
      <c r="D25" s="76" t="n">
        <v>11665</v>
      </c>
      <c r="E25" s="76" t="n">
        <v>2817</v>
      </c>
      <c r="F25" s="76" t="n">
        <v>1769</v>
      </c>
      <c r="G25" s="76" t="n">
        <v>10162</v>
      </c>
      <c r="H25" s="76" t="n">
        <v>15194</v>
      </c>
      <c r="I25" s="76" t="n">
        <v>16856</v>
      </c>
      <c r="J25" s="76" t="n">
        <v>14236</v>
      </c>
      <c r="K25" s="76" t="n">
        <v>15485</v>
      </c>
      <c r="L25" s="76" t="n">
        <v>32687</v>
      </c>
      <c r="M25" s="76" t="n">
        <v>7193</v>
      </c>
      <c r="N25" s="76" t="n">
        <v>33858</v>
      </c>
    </row>
    <row r="26" customFormat="false" ht="12" hidden="false" customHeight="true" outlineLevel="0" collapsed="false">
      <c r="A26" s="139" t="s">
        <v>212</v>
      </c>
      <c r="B26" s="76" t="n">
        <v>134117</v>
      </c>
      <c r="C26" s="76" t="n">
        <v>6027</v>
      </c>
      <c r="D26" s="76" t="n">
        <v>8241</v>
      </c>
      <c r="E26" s="76" t="n">
        <v>2591</v>
      </c>
      <c r="F26" s="76" t="n">
        <v>1941</v>
      </c>
      <c r="G26" s="76" t="n">
        <v>6828</v>
      </c>
      <c r="H26" s="76" t="n">
        <v>7680</v>
      </c>
      <c r="I26" s="76" t="n">
        <v>7307</v>
      </c>
      <c r="J26" s="76" t="n">
        <v>6991</v>
      </c>
      <c r="K26" s="76" t="n">
        <v>9297</v>
      </c>
      <c r="L26" s="76" t="n">
        <v>30513</v>
      </c>
      <c r="M26" s="76" t="n">
        <v>10221</v>
      </c>
      <c r="N26" s="76" t="n">
        <v>36480</v>
      </c>
    </row>
    <row r="27" customFormat="false" ht="12" hidden="false" customHeight="true" outlineLevel="0" collapsed="false">
      <c r="A27" s="139" t="s">
        <v>152</v>
      </c>
      <c r="B27" s="76" t="n">
        <v>101867</v>
      </c>
      <c r="C27" s="76" t="n">
        <v>5151</v>
      </c>
      <c r="D27" s="76" t="n">
        <v>7769</v>
      </c>
      <c r="E27" s="76" t="n">
        <v>2656</v>
      </c>
      <c r="F27" s="76" t="n">
        <v>1903</v>
      </c>
      <c r="G27" s="76" t="n">
        <v>6064</v>
      </c>
      <c r="H27" s="76" t="n">
        <v>5583</v>
      </c>
      <c r="I27" s="76" t="n">
        <v>4868</v>
      </c>
      <c r="J27" s="76" t="n">
        <v>4667</v>
      </c>
      <c r="K27" s="76" t="n">
        <v>6642</v>
      </c>
      <c r="L27" s="76" t="n">
        <v>22424</v>
      </c>
      <c r="M27" s="76" t="n">
        <v>6732</v>
      </c>
      <c r="N27" s="76" t="n">
        <v>27408</v>
      </c>
    </row>
    <row r="28" customFormat="false" ht="12" hidden="false" customHeight="true" outlineLevel="0" collapsed="false">
      <c r="A28" s="139" t="s">
        <v>213</v>
      </c>
      <c r="B28" s="76" t="n">
        <v>139166</v>
      </c>
      <c r="C28" s="76" t="n">
        <v>6402</v>
      </c>
      <c r="D28" s="76" t="n">
        <v>10561</v>
      </c>
      <c r="E28" s="76" t="n">
        <v>3406</v>
      </c>
      <c r="F28" s="76" t="n">
        <v>2296</v>
      </c>
      <c r="G28" s="76" t="n">
        <v>6227</v>
      </c>
      <c r="H28" s="76" t="n">
        <v>6164</v>
      </c>
      <c r="I28" s="76" t="n">
        <v>6144</v>
      </c>
      <c r="J28" s="76" t="n">
        <v>6888</v>
      </c>
      <c r="K28" s="76" t="n">
        <v>10185</v>
      </c>
      <c r="L28" s="76" t="n">
        <v>31143</v>
      </c>
      <c r="M28" s="76" t="n">
        <v>10252</v>
      </c>
      <c r="N28" s="76" t="n">
        <v>39498</v>
      </c>
    </row>
    <row r="29" customFormat="false" ht="12" hidden="false" customHeight="true" outlineLevel="0" collapsed="false">
      <c r="A29" s="139" t="s">
        <v>214</v>
      </c>
      <c r="B29" s="76" t="n">
        <v>144479</v>
      </c>
      <c r="C29" s="76" t="n">
        <v>7443</v>
      </c>
      <c r="D29" s="76" t="n">
        <v>10316</v>
      </c>
      <c r="E29" s="76" t="n">
        <v>3290</v>
      </c>
      <c r="F29" s="76" t="n">
        <v>2379</v>
      </c>
      <c r="G29" s="76" t="n">
        <v>8069</v>
      </c>
      <c r="H29" s="76" t="n">
        <v>8959</v>
      </c>
      <c r="I29" s="76" t="n">
        <v>8220</v>
      </c>
      <c r="J29" s="76" t="n">
        <v>7529</v>
      </c>
      <c r="K29" s="76" t="n">
        <v>10247</v>
      </c>
      <c r="L29" s="76" t="n">
        <v>32838</v>
      </c>
      <c r="M29" s="76" t="n">
        <v>9688</v>
      </c>
      <c r="N29" s="76" t="n">
        <v>35501</v>
      </c>
    </row>
    <row r="30" customFormat="false" ht="12" hidden="false" customHeight="true" outlineLevel="0" collapsed="false">
      <c r="A30" s="139" t="s">
        <v>155</v>
      </c>
      <c r="B30" s="76" t="n">
        <v>124428</v>
      </c>
      <c r="C30" s="76" t="n">
        <v>7565</v>
      </c>
      <c r="D30" s="76" t="n">
        <v>9688</v>
      </c>
      <c r="E30" s="76" t="n">
        <v>3129</v>
      </c>
      <c r="F30" s="76" t="n">
        <v>2342</v>
      </c>
      <c r="G30" s="76" t="n">
        <v>8666</v>
      </c>
      <c r="H30" s="76" t="n">
        <v>10178</v>
      </c>
      <c r="I30" s="76" t="n">
        <v>8345</v>
      </c>
      <c r="J30" s="76" t="n">
        <v>6182</v>
      </c>
      <c r="K30" s="76" t="n">
        <v>7758</v>
      </c>
      <c r="L30" s="76" t="n">
        <v>24860</v>
      </c>
      <c r="M30" s="76" t="n">
        <v>7310</v>
      </c>
      <c r="N30" s="76" t="n">
        <v>28405</v>
      </c>
    </row>
    <row r="31" customFormat="false" ht="12" hidden="false" customHeight="true" outlineLevel="0" collapsed="false">
      <c r="A31" s="139" t="s">
        <v>175</v>
      </c>
      <c r="B31" s="76" t="n">
        <v>119951</v>
      </c>
      <c r="C31" s="76" t="n">
        <v>5890</v>
      </c>
      <c r="D31" s="76" t="n">
        <v>7295</v>
      </c>
      <c r="E31" s="76" t="n">
        <v>2045</v>
      </c>
      <c r="F31" s="76" t="n">
        <v>1371</v>
      </c>
      <c r="G31" s="76" t="n">
        <v>7104</v>
      </c>
      <c r="H31" s="76" t="n">
        <v>8172</v>
      </c>
      <c r="I31" s="76" t="n">
        <v>7588</v>
      </c>
      <c r="J31" s="76" t="n">
        <v>6237</v>
      </c>
      <c r="K31" s="76" t="n">
        <v>8452</v>
      </c>
      <c r="L31" s="76" t="n">
        <v>25624</v>
      </c>
      <c r="M31" s="76" t="n">
        <v>6143</v>
      </c>
      <c r="N31" s="76" t="n">
        <v>34030</v>
      </c>
    </row>
    <row r="32" customFormat="false" ht="12" hidden="false" customHeight="true" outlineLevel="0" collapsed="false">
      <c r="A32" s="139" t="s">
        <v>215</v>
      </c>
      <c r="B32" s="76" t="n">
        <v>120946</v>
      </c>
      <c r="C32" s="76" t="n">
        <v>6520</v>
      </c>
      <c r="D32" s="76" t="n">
        <v>8079</v>
      </c>
      <c r="E32" s="76" t="n">
        <v>2319</v>
      </c>
      <c r="F32" s="76" t="n">
        <v>1872</v>
      </c>
      <c r="G32" s="76" t="n">
        <v>9377</v>
      </c>
      <c r="H32" s="76" t="n">
        <v>8558</v>
      </c>
      <c r="I32" s="76" t="n">
        <v>6803</v>
      </c>
      <c r="J32" s="76" t="n">
        <v>5014</v>
      </c>
      <c r="K32" s="76" t="n">
        <v>7421</v>
      </c>
      <c r="L32" s="76" t="n">
        <v>34025</v>
      </c>
      <c r="M32" s="76" t="n">
        <v>7754</v>
      </c>
      <c r="N32" s="76" t="n">
        <v>23204</v>
      </c>
    </row>
    <row r="33" customFormat="false" ht="12" hidden="false" customHeight="true" outlineLevel="0" collapsed="false">
      <c r="A33" s="139" t="s">
        <v>177</v>
      </c>
      <c r="B33" s="76" t="n">
        <v>121248</v>
      </c>
      <c r="C33" s="76" t="n">
        <v>6455</v>
      </c>
      <c r="D33" s="76" t="n">
        <v>6895</v>
      </c>
      <c r="E33" s="76" t="n">
        <v>1804</v>
      </c>
      <c r="F33" s="76" t="n">
        <v>1474</v>
      </c>
      <c r="G33" s="76" t="n">
        <v>9330</v>
      </c>
      <c r="H33" s="76" t="n">
        <v>10609</v>
      </c>
      <c r="I33" s="76" t="n">
        <v>8145</v>
      </c>
      <c r="J33" s="76" t="n">
        <v>5469</v>
      </c>
      <c r="K33" s="76" t="n">
        <v>7050</v>
      </c>
      <c r="L33" s="76" t="n">
        <v>26614</v>
      </c>
      <c r="M33" s="76" t="n">
        <v>7490</v>
      </c>
      <c r="N33" s="76" t="n">
        <v>29913</v>
      </c>
    </row>
    <row r="34" customFormat="false" ht="12" hidden="false" customHeight="true" outlineLevel="0" collapsed="false">
      <c r="A34" s="139" t="s">
        <v>178</v>
      </c>
      <c r="B34" s="76" t="n">
        <v>112947</v>
      </c>
      <c r="C34" s="76" t="n">
        <v>5426</v>
      </c>
      <c r="D34" s="76" t="n">
        <v>8739</v>
      </c>
      <c r="E34" s="76" t="n">
        <v>2919</v>
      </c>
      <c r="F34" s="76" t="n">
        <v>2124</v>
      </c>
      <c r="G34" s="76" t="n">
        <v>5827</v>
      </c>
      <c r="H34" s="76" t="n">
        <v>5324</v>
      </c>
      <c r="I34" s="76" t="n">
        <v>4835</v>
      </c>
      <c r="J34" s="76" t="n">
        <v>5085</v>
      </c>
      <c r="K34" s="76" t="n">
        <v>7576</v>
      </c>
      <c r="L34" s="76" t="n">
        <v>25089</v>
      </c>
      <c r="M34" s="76" t="n">
        <v>8131</v>
      </c>
      <c r="N34" s="76" t="n">
        <v>31872</v>
      </c>
    </row>
    <row r="35" customFormat="false" ht="12" hidden="false" customHeight="true" outlineLevel="0" collapsed="false">
      <c r="A35" s="102" t="s">
        <v>216</v>
      </c>
      <c r="B35" s="117" t="n">
        <v>1511941</v>
      </c>
      <c r="C35" s="117" t="n">
        <v>83866</v>
      </c>
      <c r="D35" s="117" t="n">
        <v>105625</v>
      </c>
      <c r="E35" s="117" t="n">
        <v>31069</v>
      </c>
      <c r="F35" s="117" t="n">
        <v>22684</v>
      </c>
      <c r="G35" s="117" t="n">
        <v>96497</v>
      </c>
      <c r="H35" s="117" t="n">
        <v>111492</v>
      </c>
      <c r="I35" s="117" t="n">
        <v>101557</v>
      </c>
      <c r="J35" s="117" t="n">
        <v>83385</v>
      </c>
      <c r="K35" s="117" t="n">
        <v>105140</v>
      </c>
      <c r="L35" s="117" t="n">
        <v>324940</v>
      </c>
      <c r="M35" s="117" t="n">
        <v>89543</v>
      </c>
      <c r="N35" s="117" t="n">
        <v>356143</v>
      </c>
    </row>
    <row r="36" customFormat="false" ht="6" hidden="false" customHeight="true" outlineLevel="0" collapsed="false">
      <c r="A36" s="10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2" hidden="false" customHeight="true" outlineLevel="0" collapsed="false">
      <c r="B37" s="138" t="s">
        <v>131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39" t="s">
        <v>148</v>
      </c>
      <c r="B38" s="76" t="n">
        <v>239542</v>
      </c>
      <c r="C38" s="76" t="n">
        <v>17125</v>
      </c>
      <c r="D38" s="76" t="n">
        <v>18565</v>
      </c>
      <c r="E38" s="76" t="n">
        <v>4755</v>
      </c>
      <c r="F38" s="76" t="n">
        <v>3805</v>
      </c>
      <c r="G38" s="76" t="n">
        <v>19797</v>
      </c>
      <c r="H38" s="76" t="n">
        <v>22997</v>
      </c>
      <c r="I38" s="76" t="n">
        <v>19931</v>
      </c>
      <c r="J38" s="76" t="n">
        <v>15884</v>
      </c>
      <c r="K38" s="76" t="n">
        <v>17697</v>
      </c>
      <c r="L38" s="76" t="n">
        <v>48136</v>
      </c>
      <c r="M38" s="76" t="n">
        <v>11343</v>
      </c>
      <c r="N38" s="76" t="n">
        <v>39507</v>
      </c>
    </row>
    <row r="39" customFormat="false" ht="12" hidden="false" customHeight="true" outlineLevel="0" collapsed="false">
      <c r="A39" s="139" t="s">
        <v>211</v>
      </c>
      <c r="B39" s="76" t="n">
        <v>206585</v>
      </c>
      <c r="C39" s="76" t="n">
        <v>15218</v>
      </c>
      <c r="D39" s="76" t="n">
        <v>14949</v>
      </c>
      <c r="E39" s="76" t="n">
        <v>3701</v>
      </c>
      <c r="F39" s="76" t="n">
        <v>2603</v>
      </c>
      <c r="G39" s="76" t="n">
        <v>15599</v>
      </c>
      <c r="H39" s="76" t="n">
        <v>26019</v>
      </c>
      <c r="I39" s="76" t="n">
        <v>27025</v>
      </c>
      <c r="J39" s="76" t="n">
        <v>18150</v>
      </c>
      <c r="K39" s="76" t="n">
        <v>16399</v>
      </c>
      <c r="L39" s="76" t="n">
        <v>37844</v>
      </c>
      <c r="M39" s="76" t="n">
        <v>6828</v>
      </c>
      <c r="N39" s="76" t="n">
        <v>22250</v>
      </c>
    </row>
    <row r="40" customFormat="false" ht="12" hidden="false" customHeight="true" outlineLevel="0" collapsed="false">
      <c r="A40" s="139" t="s">
        <v>150</v>
      </c>
      <c r="B40" s="76" t="n">
        <v>338400</v>
      </c>
      <c r="C40" s="76" t="n">
        <v>23195</v>
      </c>
      <c r="D40" s="76" t="n">
        <v>24129</v>
      </c>
      <c r="E40" s="76" t="n">
        <v>5667</v>
      </c>
      <c r="F40" s="76" t="n">
        <v>3654</v>
      </c>
      <c r="G40" s="76" t="n">
        <v>19372</v>
      </c>
      <c r="H40" s="76" t="n">
        <v>28434</v>
      </c>
      <c r="I40" s="76" t="n">
        <v>32782</v>
      </c>
      <c r="J40" s="76" t="n">
        <v>29210</v>
      </c>
      <c r="K40" s="76" t="n">
        <v>33157</v>
      </c>
      <c r="L40" s="76" t="n">
        <v>68226</v>
      </c>
      <c r="M40" s="76" t="n">
        <v>13767</v>
      </c>
      <c r="N40" s="76" t="n">
        <v>56807</v>
      </c>
    </row>
    <row r="41" customFormat="false" ht="12" hidden="false" customHeight="true" outlineLevel="0" collapsed="false">
      <c r="A41" s="139" t="s">
        <v>212</v>
      </c>
      <c r="B41" s="76" t="n">
        <v>252914</v>
      </c>
      <c r="C41" s="76" t="n">
        <v>12423</v>
      </c>
      <c r="D41" s="76" t="n">
        <v>16957</v>
      </c>
      <c r="E41" s="76" t="n">
        <v>5227</v>
      </c>
      <c r="F41" s="76" t="n">
        <v>3782</v>
      </c>
      <c r="G41" s="76" t="n">
        <v>13110</v>
      </c>
      <c r="H41" s="76" t="n">
        <v>15021</v>
      </c>
      <c r="I41" s="76" t="n">
        <v>14352</v>
      </c>
      <c r="J41" s="76" t="n">
        <v>13478</v>
      </c>
      <c r="K41" s="76" t="n">
        <v>18495</v>
      </c>
      <c r="L41" s="76" t="n">
        <v>59219</v>
      </c>
      <c r="M41" s="76" t="n">
        <v>19101</v>
      </c>
      <c r="N41" s="76" t="n">
        <v>61749</v>
      </c>
    </row>
    <row r="42" customFormat="false" ht="12" hidden="false" customHeight="true" outlineLevel="0" collapsed="false">
      <c r="A42" s="139" t="s">
        <v>152</v>
      </c>
      <c r="B42" s="76" t="n">
        <v>196087</v>
      </c>
      <c r="C42" s="76" t="n">
        <v>10668</v>
      </c>
      <c r="D42" s="76" t="n">
        <v>16185</v>
      </c>
      <c r="E42" s="76" t="n">
        <v>5601</v>
      </c>
      <c r="F42" s="76" t="n">
        <v>4035</v>
      </c>
      <c r="G42" s="76" t="n">
        <v>12033</v>
      </c>
      <c r="H42" s="76" t="n">
        <v>11266</v>
      </c>
      <c r="I42" s="76" t="n">
        <v>9904</v>
      </c>
      <c r="J42" s="76" t="n">
        <v>9029</v>
      </c>
      <c r="K42" s="76" t="n">
        <v>13444</v>
      </c>
      <c r="L42" s="76" t="n">
        <v>43934</v>
      </c>
      <c r="M42" s="76" t="n">
        <v>12849</v>
      </c>
      <c r="N42" s="76" t="n">
        <v>47139</v>
      </c>
    </row>
    <row r="43" customFormat="false" ht="12" hidden="false" customHeight="true" outlineLevel="0" collapsed="false">
      <c r="A43" s="139" t="s">
        <v>213</v>
      </c>
      <c r="B43" s="76" t="n">
        <v>259974</v>
      </c>
      <c r="C43" s="76" t="n">
        <v>13267</v>
      </c>
      <c r="D43" s="76" t="n">
        <v>21545</v>
      </c>
      <c r="E43" s="76" t="n">
        <v>6863</v>
      </c>
      <c r="F43" s="76" t="n">
        <v>4613</v>
      </c>
      <c r="G43" s="76" t="n">
        <v>12263</v>
      </c>
      <c r="H43" s="76" t="n">
        <v>12139</v>
      </c>
      <c r="I43" s="76" t="n">
        <v>11844</v>
      </c>
      <c r="J43" s="76" t="n">
        <v>12973</v>
      </c>
      <c r="K43" s="76" t="n">
        <v>19399</v>
      </c>
      <c r="L43" s="76" t="n">
        <v>58771</v>
      </c>
      <c r="M43" s="76" t="n">
        <v>18822</v>
      </c>
      <c r="N43" s="76" t="n">
        <v>67475</v>
      </c>
    </row>
    <row r="44" customFormat="false" ht="12" hidden="false" customHeight="true" outlineLevel="0" collapsed="false">
      <c r="A44" s="139" t="s">
        <v>214</v>
      </c>
      <c r="B44" s="76" t="n">
        <v>277404</v>
      </c>
      <c r="C44" s="76" t="n">
        <v>15405</v>
      </c>
      <c r="D44" s="76" t="n">
        <v>21342</v>
      </c>
      <c r="E44" s="76" t="n">
        <v>6795</v>
      </c>
      <c r="F44" s="76" t="n">
        <v>4879</v>
      </c>
      <c r="G44" s="76" t="n">
        <v>15496</v>
      </c>
      <c r="H44" s="76" t="n">
        <v>17108</v>
      </c>
      <c r="I44" s="76" t="n">
        <v>16382</v>
      </c>
      <c r="J44" s="76" t="n">
        <v>15006</v>
      </c>
      <c r="K44" s="76" t="n">
        <v>20749</v>
      </c>
      <c r="L44" s="76" t="n">
        <v>64930</v>
      </c>
      <c r="M44" s="76" t="n">
        <v>18624</v>
      </c>
      <c r="N44" s="76" t="n">
        <v>60688</v>
      </c>
    </row>
    <row r="45" customFormat="false" ht="12" hidden="false" customHeight="true" outlineLevel="0" collapsed="false">
      <c r="A45" s="139" t="s">
        <v>155</v>
      </c>
      <c r="B45" s="76" t="n">
        <v>243204</v>
      </c>
      <c r="C45" s="76" t="n">
        <v>15383</v>
      </c>
      <c r="D45" s="76" t="n">
        <v>19871</v>
      </c>
      <c r="E45" s="76" t="n">
        <v>6333</v>
      </c>
      <c r="F45" s="76" t="n">
        <v>4718</v>
      </c>
      <c r="G45" s="76" t="n">
        <v>16636</v>
      </c>
      <c r="H45" s="76" t="n">
        <v>19597</v>
      </c>
      <c r="I45" s="76" t="n">
        <v>16923</v>
      </c>
      <c r="J45" s="76" t="n">
        <v>12902</v>
      </c>
      <c r="K45" s="76" t="n">
        <v>16241</v>
      </c>
      <c r="L45" s="76" t="n">
        <v>51002</v>
      </c>
      <c r="M45" s="76" t="n">
        <v>14416</v>
      </c>
      <c r="N45" s="76" t="n">
        <v>49182</v>
      </c>
    </row>
    <row r="46" customFormat="false" ht="12" hidden="false" customHeight="true" outlineLevel="0" collapsed="false">
      <c r="A46" s="139" t="s">
        <v>175</v>
      </c>
      <c r="B46" s="76" t="n">
        <v>232201</v>
      </c>
      <c r="C46" s="76" t="n">
        <v>11973</v>
      </c>
      <c r="D46" s="76" t="n">
        <v>15116</v>
      </c>
      <c r="E46" s="76" t="n">
        <v>4203</v>
      </c>
      <c r="F46" s="76" t="n">
        <v>2876</v>
      </c>
      <c r="G46" s="76" t="n">
        <v>14069</v>
      </c>
      <c r="H46" s="76" t="n">
        <v>16127</v>
      </c>
      <c r="I46" s="76" t="n">
        <v>15645</v>
      </c>
      <c r="J46" s="76" t="n">
        <v>12750</v>
      </c>
      <c r="K46" s="76" t="n">
        <v>17546</v>
      </c>
      <c r="L46" s="76" t="n">
        <v>51876</v>
      </c>
      <c r="M46" s="76" t="n">
        <v>11848</v>
      </c>
      <c r="N46" s="76" t="n">
        <v>58172</v>
      </c>
    </row>
    <row r="47" customFormat="false" ht="12" hidden="false" customHeight="true" outlineLevel="0" collapsed="false">
      <c r="A47" s="139" t="s">
        <v>215</v>
      </c>
      <c r="B47" s="76" t="n">
        <v>238232</v>
      </c>
      <c r="C47" s="76" t="n">
        <v>13359</v>
      </c>
      <c r="D47" s="76" t="n">
        <v>16287</v>
      </c>
      <c r="E47" s="76" t="n">
        <v>4681</v>
      </c>
      <c r="F47" s="76" t="n">
        <v>3801</v>
      </c>
      <c r="G47" s="76" t="n">
        <v>19218</v>
      </c>
      <c r="H47" s="76" t="n">
        <v>18276</v>
      </c>
      <c r="I47" s="76" t="n">
        <v>14688</v>
      </c>
      <c r="J47" s="76" t="n">
        <v>10710</v>
      </c>
      <c r="K47" s="76" t="n">
        <v>14606</v>
      </c>
      <c r="L47" s="76" t="n">
        <v>66231</v>
      </c>
      <c r="M47" s="76" t="n">
        <v>15548</v>
      </c>
      <c r="N47" s="76" t="n">
        <v>40827</v>
      </c>
    </row>
    <row r="48" customFormat="false" ht="12" hidden="false" customHeight="true" outlineLevel="0" collapsed="false">
      <c r="A48" s="139" t="s">
        <v>177</v>
      </c>
      <c r="B48" s="76" t="n">
        <v>235985</v>
      </c>
      <c r="C48" s="76" t="n">
        <v>13286</v>
      </c>
      <c r="D48" s="76" t="n">
        <v>14057</v>
      </c>
      <c r="E48" s="76" t="n">
        <v>3618</v>
      </c>
      <c r="F48" s="76" t="n">
        <v>2875</v>
      </c>
      <c r="G48" s="76" t="n">
        <v>18066</v>
      </c>
      <c r="H48" s="76" t="n">
        <v>21720</v>
      </c>
      <c r="I48" s="76" t="n">
        <v>17712</v>
      </c>
      <c r="J48" s="76" t="n">
        <v>12224</v>
      </c>
      <c r="K48" s="76" t="n">
        <v>14808</v>
      </c>
      <c r="L48" s="76" t="n">
        <v>52506</v>
      </c>
      <c r="M48" s="76" t="n">
        <v>13946</v>
      </c>
      <c r="N48" s="76" t="n">
        <v>51167</v>
      </c>
    </row>
    <row r="49" customFormat="false" ht="12" hidden="false" customHeight="true" outlineLevel="0" collapsed="false">
      <c r="A49" s="139" t="s">
        <v>178</v>
      </c>
      <c r="B49" s="76" t="n">
        <v>217800</v>
      </c>
      <c r="C49" s="76" t="n">
        <v>11313</v>
      </c>
      <c r="D49" s="76" t="n">
        <v>17782</v>
      </c>
      <c r="E49" s="76" t="n">
        <v>6035</v>
      </c>
      <c r="F49" s="76" t="n">
        <v>4304</v>
      </c>
      <c r="G49" s="76" t="n">
        <v>11965</v>
      </c>
      <c r="H49" s="76" t="n">
        <v>11035</v>
      </c>
      <c r="I49" s="76" t="n">
        <v>9771</v>
      </c>
      <c r="J49" s="76" t="n">
        <v>9939</v>
      </c>
      <c r="K49" s="76" t="n">
        <v>14914</v>
      </c>
      <c r="L49" s="76" t="n">
        <v>49674</v>
      </c>
      <c r="M49" s="76" t="n">
        <v>15391</v>
      </c>
      <c r="N49" s="76" t="n">
        <v>55677</v>
      </c>
    </row>
    <row r="50" customFormat="false" ht="12" hidden="false" customHeight="true" outlineLevel="0" collapsed="false">
      <c r="A50" s="102" t="s">
        <v>216</v>
      </c>
      <c r="B50" s="117" t="n">
        <v>2938328</v>
      </c>
      <c r="C50" s="117" t="n">
        <v>172615</v>
      </c>
      <c r="D50" s="117" t="n">
        <v>216785</v>
      </c>
      <c r="E50" s="117" t="n">
        <v>63479</v>
      </c>
      <c r="F50" s="117" t="n">
        <v>45945</v>
      </c>
      <c r="G50" s="117" t="n">
        <v>187624</v>
      </c>
      <c r="H50" s="117" t="n">
        <v>219739</v>
      </c>
      <c r="I50" s="117" t="n">
        <v>206959</v>
      </c>
      <c r="J50" s="117" t="n">
        <v>172255</v>
      </c>
      <c r="K50" s="117" t="n">
        <v>217455</v>
      </c>
      <c r="L50" s="117" t="n">
        <v>652349</v>
      </c>
      <c r="M50" s="117" t="n">
        <v>172483</v>
      </c>
      <c r="N50" s="117" t="n">
        <v>610640</v>
      </c>
    </row>
    <row r="51" customFormat="false" ht="12" hidden="false" customHeight="true" outlineLevel="0" collapsed="false">
      <c r="B51" s="137" t="s">
        <v>130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customFormat="false" ht="12" hidden="false" customHeight="true" outlineLevel="0" collapsed="false">
      <c r="B52" s="138" t="s">
        <v>132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</row>
    <row r="53" customFormat="false" ht="12" hidden="false" customHeight="true" outlineLevel="0" collapsed="false">
      <c r="A53" s="139" t="s">
        <v>148</v>
      </c>
      <c r="B53" s="76" t="n">
        <v>47169</v>
      </c>
      <c r="C53" s="76" t="n">
        <v>1524</v>
      </c>
      <c r="D53" s="76" t="n">
        <v>2567</v>
      </c>
      <c r="E53" s="76" t="n">
        <v>1223</v>
      </c>
      <c r="F53" s="76" t="n">
        <v>1147</v>
      </c>
      <c r="G53" s="76" t="n">
        <v>4343</v>
      </c>
      <c r="H53" s="76" t="n">
        <v>6196</v>
      </c>
      <c r="I53" s="76" t="n">
        <v>6236</v>
      </c>
      <c r="J53" s="76" t="n">
        <v>5667</v>
      </c>
      <c r="K53" s="76" t="n">
        <v>4788</v>
      </c>
      <c r="L53" s="76" t="n">
        <v>8718</v>
      </c>
      <c r="M53" s="76" t="n">
        <v>1560</v>
      </c>
      <c r="N53" s="76" t="n">
        <v>3200</v>
      </c>
    </row>
    <row r="54" customFormat="false" ht="12" hidden="false" customHeight="true" outlineLevel="0" collapsed="false">
      <c r="A54" s="139" t="s">
        <v>211</v>
      </c>
      <c r="B54" s="76" t="n">
        <v>28781</v>
      </c>
      <c r="C54" s="76" t="n">
        <v>535</v>
      </c>
      <c r="D54" s="76" t="n">
        <v>1256</v>
      </c>
      <c r="E54" s="76" t="n">
        <v>673</v>
      </c>
      <c r="F54" s="76" t="n">
        <v>561</v>
      </c>
      <c r="G54" s="76" t="n">
        <v>2460</v>
      </c>
      <c r="H54" s="76" t="n">
        <v>4129</v>
      </c>
      <c r="I54" s="76" t="n">
        <v>4305</v>
      </c>
      <c r="J54" s="76" t="n">
        <v>3559</v>
      </c>
      <c r="K54" s="76" t="n">
        <v>2917</v>
      </c>
      <c r="L54" s="76" t="n">
        <v>5278</v>
      </c>
      <c r="M54" s="76" t="n">
        <v>864</v>
      </c>
      <c r="N54" s="76" t="n">
        <v>2244</v>
      </c>
    </row>
    <row r="55" customFormat="false" ht="12" hidden="false" customHeight="true" outlineLevel="0" collapsed="false">
      <c r="A55" s="139" t="s">
        <v>150</v>
      </c>
      <c r="B55" s="76" t="n">
        <v>12250</v>
      </c>
      <c r="C55" s="76" t="n">
        <v>326</v>
      </c>
      <c r="D55" s="76" t="n">
        <v>399</v>
      </c>
      <c r="E55" s="76" t="n">
        <v>142</v>
      </c>
      <c r="F55" s="76" t="n">
        <v>155</v>
      </c>
      <c r="G55" s="76" t="n">
        <v>1008</v>
      </c>
      <c r="H55" s="76" t="n">
        <v>1951</v>
      </c>
      <c r="I55" s="76" t="n">
        <v>2216</v>
      </c>
      <c r="J55" s="76" t="n">
        <v>1890</v>
      </c>
      <c r="K55" s="76" t="n">
        <v>1561</v>
      </c>
      <c r="L55" s="76" t="n">
        <v>2079</v>
      </c>
      <c r="M55" s="76" t="n">
        <v>223</v>
      </c>
      <c r="N55" s="76" t="n">
        <v>300</v>
      </c>
    </row>
    <row r="56" customFormat="false" ht="12" hidden="false" customHeight="true" outlineLevel="0" collapsed="false">
      <c r="A56" s="139" t="s">
        <v>212</v>
      </c>
      <c r="B56" s="76" t="n">
        <v>30158</v>
      </c>
      <c r="C56" s="76" t="n">
        <v>643</v>
      </c>
      <c r="D56" s="76" t="n">
        <v>1100</v>
      </c>
      <c r="E56" s="76" t="n">
        <v>490</v>
      </c>
      <c r="F56" s="76" t="n">
        <v>408</v>
      </c>
      <c r="G56" s="76" t="n">
        <v>1789</v>
      </c>
      <c r="H56" s="76" t="n">
        <v>2837</v>
      </c>
      <c r="I56" s="76" t="n">
        <v>3128</v>
      </c>
      <c r="J56" s="76" t="n">
        <v>3394</v>
      </c>
      <c r="K56" s="76" t="n">
        <v>3127</v>
      </c>
      <c r="L56" s="76" t="n">
        <v>7703</v>
      </c>
      <c r="M56" s="76" t="n">
        <v>1973</v>
      </c>
      <c r="N56" s="76" t="n">
        <v>3566</v>
      </c>
    </row>
    <row r="57" customFormat="false" ht="12" hidden="false" customHeight="true" outlineLevel="0" collapsed="false">
      <c r="A57" s="139" t="s">
        <v>152</v>
      </c>
      <c r="B57" s="76" t="n">
        <v>11497</v>
      </c>
      <c r="C57" s="76" t="n">
        <v>328</v>
      </c>
      <c r="D57" s="76" t="n">
        <v>689</v>
      </c>
      <c r="E57" s="76" t="n">
        <v>338</v>
      </c>
      <c r="F57" s="76" t="n">
        <v>264</v>
      </c>
      <c r="G57" s="76" t="n">
        <v>764</v>
      </c>
      <c r="H57" s="76" t="n">
        <v>915</v>
      </c>
      <c r="I57" s="76" t="n">
        <v>1244</v>
      </c>
      <c r="J57" s="76" t="n">
        <v>1333</v>
      </c>
      <c r="K57" s="76" t="n">
        <v>1186</v>
      </c>
      <c r="L57" s="76" t="n">
        <v>2578</v>
      </c>
      <c r="M57" s="76" t="n">
        <v>652</v>
      </c>
      <c r="N57" s="76" t="n">
        <v>1206</v>
      </c>
    </row>
    <row r="58" customFormat="false" ht="12" hidden="false" customHeight="true" outlineLevel="0" collapsed="false">
      <c r="A58" s="139" t="s">
        <v>213</v>
      </c>
      <c r="B58" s="76" t="n">
        <v>15629</v>
      </c>
      <c r="C58" s="76" t="n">
        <v>352</v>
      </c>
      <c r="D58" s="76" t="n">
        <v>663</v>
      </c>
      <c r="E58" s="76" t="n">
        <v>382</v>
      </c>
      <c r="F58" s="76" t="n">
        <v>307</v>
      </c>
      <c r="G58" s="76" t="n">
        <v>1133</v>
      </c>
      <c r="H58" s="76" t="n">
        <v>1449</v>
      </c>
      <c r="I58" s="76" t="n">
        <v>1600</v>
      </c>
      <c r="J58" s="76" t="n">
        <v>1593</v>
      </c>
      <c r="K58" s="76" t="n">
        <v>1683</v>
      </c>
      <c r="L58" s="76" t="n">
        <v>3704</v>
      </c>
      <c r="M58" s="76" t="n">
        <v>989</v>
      </c>
      <c r="N58" s="76" t="n">
        <v>1774</v>
      </c>
    </row>
    <row r="59" customFormat="false" ht="12" hidden="false" customHeight="true" outlineLevel="0" collapsed="false">
      <c r="A59" s="139" t="s">
        <v>214</v>
      </c>
      <c r="B59" s="76" t="n">
        <v>26803</v>
      </c>
      <c r="C59" s="76" t="n">
        <v>467</v>
      </c>
      <c r="D59" s="76" t="n">
        <v>1208</v>
      </c>
      <c r="E59" s="76" t="n">
        <v>632</v>
      </c>
      <c r="F59" s="76" t="n">
        <v>492</v>
      </c>
      <c r="G59" s="76" t="n">
        <v>1681</v>
      </c>
      <c r="H59" s="76" t="n">
        <v>2467</v>
      </c>
      <c r="I59" s="76" t="n">
        <v>2936</v>
      </c>
      <c r="J59" s="76" t="n">
        <v>3017</v>
      </c>
      <c r="K59" s="76" t="n">
        <v>3033</v>
      </c>
      <c r="L59" s="76" t="n">
        <v>6459</v>
      </c>
      <c r="M59" s="76" t="n">
        <v>1522</v>
      </c>
      <c r="N59" s="76" t="n">
        <v>2889</v>
      </c>
    </row>
    <row r="60" customFormat="false" ht="12" hidden="false" customHeight="true" outlineLevel="0" collapsed="false">
      <c r="A60" s="139" t="s">
        <v>155</v>
      </c>
      <c r="B60" s="76" t="n">
        <v>34835</v>
      </c>
      <c r="C60" s="76" t="n">
        <v>1196</v>
      </c>
      <c r="D60" s="76" t="n">
        <v>2268</v>
      </c>
      <c r="E60" s="76" t="n">
        <v>1018</v>
      </c>
      <c r="F60" s="76" t="n">
        <v>750</v>
      </c>
      <c r="G60" s="76" t="n">
        <v>2682</v>
      </c>
      <c r="H60" s="76" t="n">
        <v>3938</v>
      </c>
      <c r="I60" s="76" t="n">
        <v>4477</v>
      </c>
      <c r="J60" s="76" t="n">
        <v>4296</v>
      </c>
      <c r="K60" s="76" t="n">
        <v>3507</v>
      </c>
      <c r="L60" s="76" t="n">
        <v>6766</v>
      </c>
      <c r="M60" s="76" t="n">
        <v>1276</v>
      </c>
      <c r="N60" s="76" t="n">
        <v>2661</v>
      </c>
    </row>
    <row r="61" customFormat="false" ht="12" hidden="false" customHeight="true" outlineLevel="0" collapsed="false">
      <c r="A61" s="139" t="s">
        <v>175</v>
      </c>
      <c r="B61" s="76" t="n">
        <v>4253</v>
      </c>
      <c r="C61" s="76" t="n">
        <v>103</v>
      </c>
      <c r="D61" s="76" t="n">
        <v>211</v>
      </c>
      <c r="E61" s="76" t="n">
        <v>116</v>
      </c>
      <c r="F61" s="76" t="n">
        <v>118</v>
      </c>
      <c r="G61" s="76" t="n">
        <v>375</v>
      </c>
      <c r="H61" s="76" t="n">
        <v>501</v>
      </c>
      <c r="I61" s="76" t="n">
        <v>586</v>
      </c>
      <c r="J61" s="76" t="n">
        <v>539</v>
      </c>
      <c r="K61" s="76" t="n">
        <v>501</v>
      </c>
      <c r="L61" s="76" t="n">
        <v>915</v>
      </c>
      <c r="M61" s="76" t="n">
        <v>127</v>
      </c>
      <c r="N61" s="76" t="n">
        <v>161</v>
      </c>
    </row>
    <row r="62" customFormat="false" ht="12" hidden="false" customHeight="true" outlineLevel="0" collapsed="false">
      <c r="A62" s="139" t="s">
        <v>215</v>
      </c>
      <c r="B62" s="76" t="n">
        <v>4771</v>
      </c>
      <c r="C62" s="76" t="n">
        <v>208</v>
      </c>
      <c r="D62" s="76" t="n">
        <v>344</v>
      </c>
      <c r="E62" s="76" t="n">
        <v>157</v>
      </c>
      <c r="F62" s="76" t="n">
        <v>153</v>
      </c>
      <c r="G62" s="76" t="n">
        <v>480</v>
      </c>
      <c r="H62" s="76" t="n">
        <v>522</v>
      </c>
      <c r="I62" s="76" t="n">
        <v>568</v>
      </c>
      <c r="J62" s="76" t="n">
        <v>556</v>
      </c>
      <c r="K62" s="76" t="n">
        <v>550</v>
      </c>
      <c r="L62" s="76" t="n">
        <v>1007</v>
      </c>
      <c r="M62" s="76" t="n">
        <v>103</v>
      </c>
      <c r="N62" s="76" t="n">
        <v>123</v>
      </c>
    </row>
    <row r="63" customFormat="false" ht="12" hidden="false" customHeight="true" outlineLevel="0" collapsed="false">
      <c r="A63" s="139" t="s">
        <v>177</v>
      </c>
      <c r="B63" s="76" t="n">
        <v>9742</v>
      </c>
      <c r="C63" s="76" t="n">
        <v>429</v>
      </c>
      <c r="D63" s="76" t="n">
        <v>698</v>
      </c>
      <c r="E63" s="76" t="n">
        <v>374</v>
      </c>
      <c r="F63" s="76" t="n">
        <v>295</v>
      </c>
      <c r="G63" s="76" t="n">
        <v>1092</v>
      </c>
      <c r="H63" s="76" t="n">
        <v>1227</v>
      </c>
      <c r="I63" s="76" t="n">
        <v>1153</v>
      </c>
      <c r="J63" s="76" t="n">
        <v>1086</v>
      </c>
      <c r="K63" s="76" t="n">
        <v>939</v>
      </c>
      <c r="L63" s="76" t="n">
        <v>2072</v>
      </c>
      <c r="M63" s="76" t="n">
        <v>184</v>
      </c>
      <c r="N63" s="76" t="n">
        <v>193</v>
      </c>
    </row>
    <row r="64" customFormat="false" ht="12" hidden="false" customHeight="true" outlineLevel="0" collapsed="false">
      <c r="A64" s="139" t="s">
        <v>178</v>
      </c>
      <c r="B64" s="76" t="n">
        <v>12740</v>
      </c>
      <c r="C64" s="76" t="n">
        <v>393</v>
      </c>
      <c r="D64" s="76" t="n">
        <v>932</v>
      </c>
      <c r="E64" s="76" t="n">
        <v>428</v>
      </c>
      <c r="F64" s="76" t="n">
        <v>294</v>
      </c>
      <c r="G64" s="76" t="n">
        <v>863</v>
      </c>
      <c r="H64" s="76" t="n">
        <v>1095</v>
      </c>
      <c r="I64" s="76" t="n">
        <v>1411</v>
      </c>
      <c r="J64" s="76" t="n">
        <v>1499</v>
      </c>
      <c r="K64" s="76" t="n">
        <v>1447</v>
      </c>
      <c r="L64" s="76" t="n">
        <v>2710</v>
      </c>
      <c r="M64" s="76" t="n">
        <v>572</v>
      </c>
      <c r="N64" s="76" t="n">
        <v>1096</v>
      </c>
    </row>
    <row r="65" customFormat="false" ht="12" hidden="false" customHeight="true" outlineLevel="0" collapsed="false">
      <c r="A65" s="102" t="s">
        <v>216</v>
      </c>
      <c r="B65" s="117" t="n">
        <v>238628</v>
      </c>
      <c r="C65" s="117" t="n">
        <v>6504</v>
      </c>
      <c r="D65" s="117" t="n">
        <v>12335</v>
      </c>
      <c r="E65" s="117" t="n">
        <v>5973</v>
      </c>
      <c r="F65" s="117" t="n">
        <v>4944</v>
      </c>
      <c r="G65" s="117" t="n">
        <v>18670</v>
      </c>
      <c r="H65" s="117" t="n">
        <v>27227</v>
      </c>
      <c r="I65" s="117" t="n">
        <v>29860</v>
      </c>
      <c r="J65" s="117" t="n">
        <v>28429</v>
      </c>
      <c r="K65" s="117" t="n">
        <v>25239</v>
      </c>
      <c r="L65" s="117" t="n">
        <v>49989</v>
      </c>
      <c r="M65" s="117" t="n">
        <v>10045</v>
      </c>
      <c r="N65" s="117" t="n">
        <v>19413</v>
      </c>
    </row>
    <row r="66" customFormat="false" ht="6" hidden="false" customHeight="true" outlineLevel="0" collapsed="false">
      <c r="A66" s="102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2" hidden="false" customHeight="true" outlineLevel="0" collapsed="false">
      <c r="B67" s="138" t="s">
        <v>133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</row>
    <row r="68" customFormat="false" ht="12" hidden="false" customHeight="true" outlineLevel="0" collapsed="false">
      <c r="A68" s="139" t="s">
        <v>148</v>
      </c>
      <c r="B68" s="76" t="n">
        <v>42067</v>
      </c>
      <c r="C68" s="76" t="n">
        <v>1379</v>
      </c>
      <c r="D68" s="76" t="n">
        <v>2453</v>
      </c>
      <c r="E68" s="76" t="n">
        <v>1188</v>
      </c>
      <c r="F68" s="76" t="n">
        <v>1029</v>
      </c>
      <c r="G68" s="76" t="n">
        <v>4550</v>
      </c>
      <c r="H68" s="76" t="n">
        <v>5973</v>
      </c>
      <c r="I68" s="76" t="n">
        <v>5349</v>
      </c>
      <c r="J68" s="76" t="n">
        <v>4547</v>
      </c>
      <c r="K68" s="76" t="n">
        <v>3692</v>
      </c>
      <c r="L68" s="76" t="n">
        <v>7060</v>
      </c>
      <c r="M68" s="76" t="n">
        <v>1970</v>
      </c>
      <c r="N68" s="76" t="n">
        <v>2877</v>
      </c>
    </row>
    <row r="69" customFormat="false" ht="12" hidden="false" customHeight="true" outlineLevel="0" collapsed="false">
      <c r="A69" s="139" t="s">
        <v>211</v>
      </c>
      <c r="B69" s="76" t="n">
        <v>27068</v>
      </c>
      <c r="C69" s="76" t="n">
        <v>521</v>
      </c>
      <c r="D69" s="76" t="n">
        <v>1259</v>
      </c>
      <c r="E69" s="76" t="n">
        <v>576</v>
      </c>
      <c r="F69" s="76" t="n">
        <v>463</v>
      </c>
      <c r="G69" s="76" t="n">
        <v>2908</v>
      </c>
      <c r="H69" s="76" t="n">
        <v>4618</v>
      </c>
      <c r="I69" s="76" t="n">
        <v>3961</v>
      </c>
      <c r="J69" s="76" t="n">
        <v>3086</v>
      </c>
      <c r="K69" s="76" t="n">
        <v>2379</v>
      </c>
      <c r="L69" s="76" t="n">
        <v>4177</v>
      </c>
      <c r="M69" s="76" t="n">
        <v>1117</v>
      </c>
      <c r="N69" s="76" t="n">
        <v>2003</v>
      </c>
    </row>
    <row r="70" customFormat="false" ht="12" hidden="false" customHeight="true" outlineLevel="0" collapsed="false">
      <c r="A70" s="139" t="s">
        <v>150</v>
      </c>
      <c r="B70" s="76" t="n">
        <v>12000</v>
      </c>
      <c r="C70" s="76" t="n">
        <v>311</v>
      </c>
      <c r="D70" s="76" t="n">
        <v>370</v>
      </c>
      <c r="E70" s="76" t="n">
        <v>169</v>
      </c>
      <c r="F70" s="76" t="n">
        <v>156</v>
      </c>
      <c r="G70" s="76" t="n">
        <v>1321</v>
      </c>
      <c r="H70" s="76" t="n">
        <v>2391</v>
      </c>
      <c r="I70" s="76" t="n">
        <v>2394</v>
      </c>
      <c r="J70" s="76" t="n">
        <v>1887</v>
      </c>
      <c r="K70" s="76" t="n">
        <v>1152</v>
      </c>
      <c r="L70" s="76" t="n">
        <v>1393</v>
      </c>
      <c r="M70" s="76" t="n">
        <v>178</v>
      </c>
      <c r="N70" s="76" t="n">
        <v>278</v>
      </c>
    </row>
    <row r="71" customFormat="false" ht="12" hidden="false" customHeight="true" outlineLevel="0" collapsed="false">
      <c r="A71" s="139" t="s">
        <v>212</v>
      </c>
      <c r="B71" s="76" t="n">
        <v>30094</v>
      </c>
      <c r="C71" s="76" t="n">
        <v>571</v>
      </c>
      <c r="D71" s="76" t="n">
        <v>1106</v>
      </c>
      <c r="E71" s="76" t="n">
        <v>479</v>
      </c>
      <c r="F71" s="76" t="n">
        <v>423</v>
      </c>
      <c r="G71" s="76" t="n">
        <v>2126</v>
      </c>
      <c r="H71" s="76" t="n">
        <v>3173</v>
      </c>
      <c r="I71" s="76" t="n">
        <v>3620</v>
      </c>
      <c r="J71" s="76" t="n">
        <v>3498</v>
      </c>
      <c r="K71" s="76" t="n">
        <v>2959</v>
      </c>
      <c r="L71" s="76" t="n">
        <v>6965</v>
      </c>
      <c r="M71" s="76" t="n">
        <v>1864</v>
      </c>
      <c r="N71" s="76" t="n">
        <v>3310</v>
      </c>
    </row>
    <row r="72" customFormat="false" ht="12" hidden="false" customHeight="true" outlineLevel="0" collapsed="false">
      <c r="A72" s="139" t="s">
        <v>152</v>
      </c>
      <c r="B72" s="76" t="n">
        <v>11663</v>
      </c>
      <c r="C72" s="76" t="n">
        <v>308</v>
      </c>
      <c r="D72" s="76" t="n">
        <v>712</v>
      </c>
      <c r="E72" s="76" t="n">
        <v>307</v>
      </c>
      <c r="F72" s="76" t="n">
        <v>234</v>
      </c>
      <c r="G72" s="76" t="n">
        <v>776</v>
      </c>
      <c r="H72" s="76" t="n">
        <v>1027</v>
      </c>
      <c r="I72" s="76" t="n">
        <v>1293</v>
      </c>
      <c r="J72" s="76" t="n">
        <v>1398</v>
      </c>
      <c r="K72" s="76" t="n">
        <v>1159</v>
      </c>
      <c r="L72" s="76" t="n">
        <v>2599</v>
      </c>
      <c r="M72" s="76" t="n">
        <v>809</v>
      </c>
      <c r="N72" s="76" t="n">
        <v>1041</v>
      </c>
    </row>
    <row r="73" customFormat="false" ht="12" hidden="false" customHeight="true" outlineLevel="0" collapsed="false">
      <c r="A73" s="139" t="s">
        <v>213</v>
      </c>
      <c r="B73" s="76" t="n">
        <v>16755</v>
      </c>
      <c r="C73" s="76" t="n">
        <v>302</v>
      </c>
      <c r="D73" s="76" t="n">
        <v>604</v>
      </c>
      <c r="E73" s="76" t="n">
        <v>331</v>
      </c>
      <c r="F73" s="76" t="n">
        <v>252</v>
      </c>
      <c r="G73" s="76" t="n">
        <v>1419</v>
      </c>
      <c r="H73" s="76" t="n">
        <v>1697</v>
      </c>
      <c r="I73" s="76" t="n">
        <v>1865</v>
      </c>
      <c r="J73" s="76" t="n">
        <v>1852</v>
      </c>
      <c r="K73" s="76" t="n">
        <v>1766</v>
      </c>
      <c r="L73" s="76" t="n">
        <v>3809</v>
      </c>
      <c r="M73" s="76" t="n">
        <v>1067</v>
      </c>
      <c r="N73" s="76" t="n">
        <v>1791</v>
      </c>
    </row>
    <row r="74" customFormat="false" ht="12" hidden="false" customHeight="true" outlineLevel="0" collapsed="false">
      <c r="A74" s="139" t="s">
        <v>214</v>
      </c>
      <c r="B74" s="76" t="n">
        <v>25763</v>
      </c>
      <c r="C74" s="76" t="n">
        <v>480</v>
      </c>
      <c r="D74" s="76" t="n">
        <v>1111</v>
      </c>
      <c r="E74" s="76" t="n">
        <v>597</v>
      </c>
      <c r="F74" s="76" t="n">
        <v>485</v>
      </c>
      <c r="G74" s="76" t="n">
        <v>1918</v>
      </c>
      <c r="H74" s="76" t="n">
        <v>2556</v>
      </c>
      <c r="I74" s="76" t="n">
        <v>2835</v>
      </c>
      <c r="J74" s="76" t="n">
        <v>2894</v>
      </c>
      <c r="K74" s="76" t="n">
        <v>2728</v>
      </c>
      <c r="L74" s="76" t="n">
        <v>5697</v>
      </c>
      <c r="M74" s="76" t="n">
        <v>1656</v>
      </c>
      <c r="N74" s="76" t="n">
        <v>2806</v>
      </c>
    </row>
    <row r="75" customFormat="false" ht="12" hidden="false" customHeight="true" outlineLevel="0" collapsed="false">
      <c r="A75" s="139" t="s">
        <v>155</v>
      </c>
      <c r="B75" s="76" t="n">
        <v>31643</v>
      </c>
      <c r="C75" s="76" t="n">
        <v>1155</v>
      </c>
      <c r="D75" s="76" t="n">
        <v>2110</v>
      </c>
      <c r="E75" s="76" t="n">
        <v>959</v>
      </c>
      <c r="F75" s="76" t="n">
        <v>738</v>
      </c>
      <c r="G75" s="76" t="n">
        <v>2847</v>
      </c>
      <c r="H75" s="76" t="n">
        <v>3984</v>
      </c>
      <c r="I75" s="76" t="n">
        <v>3877</v>
      </c>
      <c r="J75" s="76" t="n">
        <v>3347</v>
      </c>
      <c r="K75" s="76" t="n">
        <v>2747</v>
      </c>
      <c r="L75" s="76" t="n">
        <v>5857</v>
      </c>
      <c r="M75" s="76" t="n">
        <v>1613</v>
      </c>
      <c r="N75" s="76" t="n">
        <v>2409</v>
      </c>
    </row>
    <row r="76" customFormat="false" ht="12" hidden="false" customHeight="true" outlineLevel="0" collapsed="false">
      <c r="A76" s="139" t="s">
        <v>175</v>
      </c>
      <c r="B76" s="76" t="n">
        <v>3887</v>
      </c>
      <c r="C76" s="76" t="n">
        <v>105</v>
      </c>
      <c r="D76" s="76" t="n">
        <v>224</v>
      </c>
      <c r="E76" s="76" t="n">
        <v>106</v>
      </c>
      <c r="F76" s="76" t="n">
        <v>65</v>
      </c>
      <c r="G76" s="76" t="n">
        <v>284</v>
      </c>
      <c r="H76" s="76" t="n">
        <v>510</v>
      </c>
      <c r="I76" s="76" t="n">
        <v>600</v>
      </c>
      <c r="J76" s="76" t="n">
        <v>599</v>
      </c>
      <c r="K76" s="76" t="n">
        <v>471</v>
      </c>
      <c r="L76" s="76" t="n">
        <v>660</v>
      </c>
      <c r="M76" s="76" t="n">
        <v>103</v>
      </c>
      <c r="N76" s="76" t="n">
        <v>160</v>
      </c>
    </row>
    <row r="77" customFormat="false" ht="12" hidden="false" customHeight="true" outlineLevel="0" collapsed="false">
      <c r="A77" s="139" t="s">
        <v>215</v>
      </c>
      <c r="B77" s="76" t="n">
        <v>4914</v>
      </c>
      <c r="C77" s="76" t="n">
        <v>206</v>
      </c>
      <c r="D77" s="76" t="n">
        <v>315</v>
      </c>
      <c r="E77" s="76" t="n">
        <v>157</v>
      </c>
      <c r="F77" s="76" t="n">
        <v>148</v>
      </c>
      <c r="G77" s="76" t="n">
        <v>520</v>
      </c>
      <c r="H77" s="76" t="n">
        <v>595</v>
      </c>
      <c r="I77" s="76" t="n">
        <v>655</v>
      </c>
      <c r="J77" s="76" t="n">
        <v>648</v>
      </c>
      <c r="K77" s="76" t="n">
        <v>568</v>
      </c>
      <c r="L77" s="76" t="n">
        <v>850</v>
      </c>
      <c r="M77" s="76" t="n">
        <v>104</v>
      </c>
      <c r="N77" s="76" t="n">
        <v>148</v>
      </c>
    </row>
    <row r="78" customFormat="false" ht="12" hidden="false" customHeight="true" outlineLevel="0" collapsed="false">
      <c r="A78" s="139" t="s">
        <v>177</v>
      </c>
      <c r="B78" s="76" t="n">
        <v>9139</v>
      </c>
      <c r="C78" s="76" t="n">
        <v>394</v>
      </c>
      <c r="D78" s="76" t="n">
        <v>700</v>
      </c>
      <c r="E78" s="76" t="n">
        <v>307</v>
      </c>
      <c r="F78" s="76" t="n">
        <v>247</v>
      </c>
      <c r="G78" s="76" t="n">
        <v>1224</v>
      </c>
      <c r="H78" s="76" t="n">
        <v>1394</v>
      </c>
      <c r="I78" s="76" t="n">
        <v>1180</v>
      </c>
      <c r="J78" s="76" t="n">
        <v>982</v>
      </c>
      <c r="K78" s="76" t="n">
        <v>892</v>
      </c>
      <c r="L78" s="76" t="n">
        <v>1448</v>
      </c>
      <c r="M78" s="76" t="n">
        <v>157</v>
      </c>
      <c r="N78" s="76" t="n">
        <v>214</v>
      </c>
    </row>
    <row r="79" customFormat="false" ht="12" hidden="false" customHeight="true" outlineLevel="0" collapsed="false">
      <c r="A79" s="139" t="s">
        <v>178</v>
      </c>
      <c r="B79" s="76" t="n">
        <v>12433</v>
      </c>
      <c r="C79" s="76" t="n">
        <v>422</v>
      </c>
      <c r="D79" s="76" t="n">
        <v>796</v>
      </c>
      <c r="E79" s="76" t="n">
        <v>405</v>
      </c>
      <c r="F79" s="76" t="n">
        <v>297</v>
      </c>
      <c r="G79" s="76" t="n">
        <v>856</v>
      </c>
      <c r="H79" s="76" t="n">
        <v>1129</v>
      </c>
      <c r="I79" s="76" t="n">
        <v>1299</v>
      </c>
      <c r="J79" s="76" t="n">
        <v>1489</v>
      </c>
      <c r="K79" s="76" t="n">
        <v>1273</v>
      </c>
      <c r="L79" s="76" t="n">
        <v>2640</v>
      </c>
      <c r="M79" s="76" t="n">
        <v>767</v>
      </c>
      <c r="N79" s="76" t="n">
        <v>1060</v>
      </c>
    </row>
    <row r="80" customFormat="false" ht="12" hidden="false" customHeight="true" outlineLevel="0" collapsed="false">
      <c r="A80" s="102" t="s">
        <v>216</v>
      </c>
      <c r="B80" s="117" t="n">
        <v>227426</v>
      </c>
      <c r="C80" s="117" t="n">
        <v>6154</v>
      </c>
      <c r="D80" s="117" t="n">
        <v>11760</v>
      </c>
      <c r="E80" s="117" t="n">
        <v>5581</v>
      </c>
      <c r="F80" s="117" t="n">
        <v>4537</v>
      </c>
      <c r="G80" s="117" t="n">
        <v>20749</v>
      </c>
      <c r="H80" s="117" t="n">
        <v>29047</v>
      </c>
      <c r="I80" s="117" t="n">
        <v>28928</v>
      </c>
      <c r="J80" s="117" t="n">
        <v>26227</v>
      </c>
      <c r="K80" s="117" t="n">
        <v>21786</v>
      </c>
      <c r="L80" s="117" t="n">
        <v>43155</v>
      </c>
      <c r="M80" s="117" t="n">
        <v>11405</v>
      </c>
      <c r="N80" s="117" t="n">
        <v>18097</v>
      </c>
    </row>
    <row r="81" customFormat="false" ht="6" hidden="false" customHeight="true" outlineLevel="0" collapsed="false">
      <c r="A81" s="102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customFormat="false" ht="12" hidden="false" customHeight="true" outlineLevel="0" collapsed="false">
      <c r="B82" s="138" t="s">
        <v>131</v>
      </c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</row>
    <row r="83" customFormat="false" ht="12" hidden="false" customHeight="true" outlineLevel="0" collapsed="false">
      <c r="A83" s="139" t="s">
        <v>148</v>
      </c>
      <c r="B83" s="76" t="n">
        <v>89236</v>
      </c>
      <c r="C83" s="76" t="n">
        <v>2903</v>
      </c>
      <c r="D83" s="76" t="n">
        <v>5020</v>
      </c>
      <c r="E83" s="76" t="n">
        <v>2411</v>
      </c>
      <c r="F83" s="76" t="n">
        <v>2176</v>
      </c>
      <c r="G83" s="76" t="n">
        <v>8893</v>
      </c>
      <c r="H83" s="76" t="n">
        <v>12169</v>
      </c>
      <c r="I83" s="76" t="n">
        <v>11585</v>
      </c>
      <c r="J83" s="76" t="n">
        <v>10214</v>
      </c>
      <c r="K83" s="76" t="n">
        <v>8480</v>
      </c>
      <c r="L83" s="76" t="n">
        <v>15778</v>
      </c>
      <c r="M83" s="76" t="n">
        <v>3530</v>
      </c>
      <c r="N83" s="76" t="n">
        <v>6077</v>
      </c>
    </row>
    <row r="84" customFormat="false" ht="12" hidden="false" customHeight="true" outlineLevel="0" collapsed="false">
      <c r="A84" s="139" t="s">
        <v>211</v>
      </c>
      <c r="B84" s="76" t="n">
        <v>55849</v>
      </c>
      <c r="C84" s="76" t="n">
        <v>1056</v>
      </c>
      <c r="D84" s="76" t="n">
        <v>2515</v>
      </c>
      <c r="E84" s="76" t="n">
        <v>1249</v>
      </c>
      <c r="F84" s="76" t="n">
        <v>1024</v>
      </c>
      <c r="G84" s="76" t="n">
        <v>5368</v>
      </c>
      <c r="H84" s="76" t="n">
        <v>8747</v>
      </c>
      <c r="I84" s="76" t="n">
        <v>8266</v>
      </c>
      <c r="J84" s="76" t="n">
        <v>6645</v>
      </c>
      <c r="K84" s="76" t="n">
        <v>5296</v>
      </c>
      <c r="L84" s="76" t="n">
        <v>9455</v>
      </c>
      <c r="M84" s="76" t="n">
        <v>1981</v>
      </c>
      <c r="N84" s="76" t="n">
        <v>4247</v>
      </c>
    </row>
    <row r="85" customFormat="false" ht="12" hidden="false" customHeight="true" outlineLevel="0" collapsed="false">
      <c r="A85" s="139" t="s">
        <v>150</v>
      </c>
      <c r="B85" s="76" t="n">
        <v>24250</v>
      </c>
      <c r="C85" s="76" t="n">
        <v>637</v>
      </c>
      <c r="D85" s="76" t="n">
        <v>769</v>
      </c>
      <c r="E85" s="76" t="n">
        <v>311</v>
      </c>
      <c r="F85" s="76" t="n">
        <v>311</v>
      </c>
      <c r="G85" s="76" t="n">
        <v>2329</v>
      </c>
      <c r="H85" s="76" t="n">
        <v>4342</v>
      </c>
      <c r="I85" s="76" t="n">
        <v>4610</v>
      </c>
      <c r="J85" s="76" t="n">
        <v>3777</v>
      </c>
      <c r="K85" s="76" t="n">
        <v>2713</v>
      </c>
      <c r="L85" s="76" t="n">
        <v>3472</v>
      </c>
      <c r="M85" s="76" t="n">
        <v>401</v>
      </c>
      <c r="N85" s="76" t="n">
        <v>578</v>
      </c>
    </row>
    <row r="86" customFormat="false" ht="12" hidden="false" customHeight="true" outlineLevel="0" collapsed="false">
      <c r="A86" s="139" t="s">
        <v>212</v>
      </c>
      <c r="B86" s="76" t="n">
        <v>60252</v>
      </c>
      <c r="C86" s="76" t="n">
        <v>1214</v>
      </c>
      <c r="D86" s="76" t="n">
        <v>2206</v>
      </c>
      <c r="E86" s="76" t="n">
        <v>969</v>
      </c>
      <c r="F86" s="76" t="n">
        <v>831</v>
      </c>
      <c r="G86" s="76" t="n">
        <v>3915</v>
      </c>
      <c r="H86" s="76" t="n">
        <v>6010</v>
      </c>
      <c r="I86" s="76" t="n">
        <v>6748</v>
      </c>
      <c r="J86" s="76" t="n">
        <v>6892</v>
      </c>
      <c r="K86" s="76" t="n">
        <v>6086</v>
      </c>
      <c r="L86" s="76" t="n">
        <v>14668</v>
      </c>
      <c r="M86" s="76" t="n">
        <v>3837</v>
      </c>
      <c r="N86" s="76" t="n">
        <v>6876</v>
      </c>
    </row>
    <row r="87" customFormat="false" ht="12" hidden="false" customHeight="true" outlineLevel="0" collapsed="false">
      <c r="A87" s="139" t="s">
        <v>152</v>
      </c>
      <c r="B87" s="76" t="n">
        <v>23160</v>
      </c>
      <c r="C87" s="76" t="n">
        <v>636</v>
      </c>
      <c r="D87" s="76" t="n">
        <v>1401</v>
      </c>
      <c r="E87" s="76" t="n">
        <v>645</v>
      </c>
      <c r="F87" s="76" t="n">
        <v>498</v>
      </c>
      <c r="G87" s="76" t="n">
        <v>1540</v>
      </c>
      <c r="H87" s="76" t="n">
        <v>1942</v>
      </c>
      <c r="I87" s="76" t="n">
        <v>2537</v>
      </c>
      <c r="J87" s="76" t="n">
        <v>2731</v>
      </c>
      <c r="K87" s="76" t="n">
        <v>2345</v>
      </c>
      <c r="L87" s="76" t="n">
        <v>5177</v>
      </c>
      <c r="M87" s="76" t="n">
        <v>1461</v>
      </c>
      <c r="N87" s="76" t="n">
        <v>2247</v>
      </c>
    </row>
    <row r="88" customFormat="false" ht="12" hidden="false" customHeight="true" outlineLevel="0" collapsed="false">
      <c r="A88" s="139" t="s">
        <v>213</v>
      </c>
      <c r="B88" s="76" t="n">
        <v>32384</v>
      </c>
      <c r="C88" s="76" t="n">
        <v>654</v>
      </c>
      <c r="D88" s="76" t="n">
        <v>1267</v>
      </c>
      <c r="E88" s="76" t="n">
        <v>713</v>
      </c>
      <c r="F88" s="76" t="n">
        <v>559</v>
      </c>
      <c r="G88" s="76" t="n">
        <v>2552</v>
      </c>
      <c r="H88" s="76" t="n">
        <v>3146</v>
      </c>
      <c r="I88" s="76" t="n">
        <v>3465</v>
      </c>
      <c r="J88" s="76" t="n">
        <v>3445</v>
      </c>
      <c r="K88" s="76" t="n">
        <v>3449</v>
      </c>
      <c r="L88" s="76" t="n">
        <v>7513</v>
      </c>
      <c r="M88" s="76" t="n">
        <v>2056</v>
      </c>
      <c r="N88" s="76" t="n">
        <v>3565</v>
      </c>
    </row>
    <row r="89" customFormat="false" ht="12" hidden="false" customHeight="true" outlineLevel="0" collapsed="false">
      <c r="A89" s="139" t="s">
        <v>214</v>
      </c>
      <c r="B89" s="76" t="n">
        <v>52566</v>
      </c>
      <c r="C89" s="76" t="n">
        <v>947</v>
      </c>
      <c r="D89" s="76" t="n">
        <v>2319</v>
      </c>
      <c r="E89" s="76" t="n">
        <v>1229</v>
      </c>
      <c r="F89" s="76" t="n">
        <v>977</v>
      </c>
      <c r="G89" s="76" t="n">
        <v>3599</v>
      </c>
      <c r="H89" s="76" t="n">
        <v>5023</v>
      </c>
      <c r="I89" s="76" t="n">
        <v>5771</v>
      </c>
      <c r="J89" s="76" t="n">
        <v>5911</v>
      </c>
      <c r="K89" s="76" t="n">
        <v>5761</v>
      </c>
      <c r="L89" s="76" t="n">
        <v>12156</v>
      </c>
      <c r="M89" s="76" t="n">
        <v>3178</v>
      </c>
      <c r="N89" s="76" t="n">
        <v>5695</v>
      </c>
    </row>
    <row r="90" customFormat="false" ht="12" hidden="false" customHeight="true" outlineLevel="0" collapsed="false">
      <c r="A90" s="139" t="s">
        <v>155</v>
      </c>
      <c r="B90" s="76" t="n">
        <v>66478</v>
      </c>
      <c r="C90" s="76" t="n">
        <v>2351</v>
      </c>
      <c r="D90" s="76" t="n">
        <v>4378</v>
      </c>
      <c r="E90" s="76" t="n">
        <v>1977</v>
      </c>
      <c r="F90" s="76" t="n">
        <v>1488</v>
      </c>
      <c r="G90" s="76" t="n">
        <v>5529</v>
      </c>
      <c r="H90" s="76" t="n">
        <v>7922</v>
      </c>
      <c r="I90" s="76" t="n">
        <v>8354</v>
      </c>
      <c r="J90" s="76" t="n">
        <v>7643</v>
      </c>
      <c r="K90" s="76" t="n">
        <v>6254</v>
      </c>
      <c r="L90" s="76" t="n">
        <v>12623</v>
      </c>
      <c r="M90" s="76" t="n">
        <v>2889</v>
      </c>
      <c r="N90" s="76" t="n">
        <v>5070</v>
      </c>
    </row>
    <row r="91" customFormat="false" ht="12" hidden="false" customHeight="true" outlineLevel="0" collapsed="false">
      <c r="A91" s="139" t="s">
        <v>175</v>
      </c>
      <c r="B91" s="76" t="n">
        <v>8140</v>
      </c>
      <c r="C91" s="76" t="n">
        <v>208</v>
      </c>
      <c r="D91" s="76" t="n">
        <v>435</v>
      </c>
      <c r="E91" s="76" t="n">
        <v>222</v>
      </c>
      <c r="F91" s="76" t="n">
        <v>183</v>
      </c>
      <c r="G91" s="76" t="n">
        <v>659</v>
      </c>
      <c r="H91" s="76" t="n">
        <v>1011</v>
      </c>
      <c r="I91" s="76" t="n">
        <v>1186</v>
      </c>
      <c r="J91" s="76" t="n">
        <v>1138</v>
      </c>
      <c r="K91" s="76" t="n">
        <v>972</v>
      </c>
      <c r="L91" s="76" t="n">
        <v>1575</v>
      </c>
      <c r="M91" s="76" t="n">
        <v>230</v>
      </c>
      <c r="N91" s="76" t="n">
        <v>321</v>
      </c>
    </row>
    <row r="92" customFormat="false" ht="12" hidden="false" customHeight="true" outlineLevel="0" collapsed="false">
      <c r="A92" s="139" t="s">
        <v>215</v>
      </c>
      <c r="B92" s="76" t="n">
        <v>9685</v>
      </c>
      <c r="C92" s="76" t="n">
        <v>414</v>
      </c>
      <c r="D92" s="76" t="n">
        <v>659</v>
      </c>
      <c r="E92" s="76" t="n">
        <v>314</v>
      </c>
      <c r="F92" s="76" t="n">
        <v>301</v>
      </c>
      <c r="G92" s="76" t="n">
        <v>1000</v>
      </c>
      <c r="H92" s="76" t="n">
        <v>1117</v>
      </c>
      <c r="I92" s="76" t="n">
        <v>1223</v>
      </c>
      <c r="J92" s="76" t="n">
        <v>1204</v>
      </c>
      <c r="K92" s="76" t="n">
        <v>1118</v>
      </c>
      <c r="L92" s="76" t="n">
        <v>1857</v>
      </c>
      <c r="M92" s="76" t="n">
        <v>207</v>
      </c>
      <c r="N92" s="76" t="n">
        <v>271</v>
      </c>
    </row>
    <row r="93" customFormat="false" ht="12" hidden="false" customHeight="true" outlineLevel="0" collapsed="false">
      <c r="A93" s="139" t="s">
        <v>177</v>
      </c>
      <c r="B93" s="76" t="n">
        <v>18881</v>
      </c>
      <c r="C93" s="76" t="n">
        <v>823</v>
      </c>
      <c r="D93" s="76" t="n">
        <v>1398</v>
      </c>
      <c r="E93" s="76" t="n">
        <v>681</v>
      </c>
      <c r="F93" s="76" t="n">
        <v>542</v>
      </c>
      <c r="G93" s="76" t="n">
        <v>2316</v>
      </c>
      <c r="H93" s="76" t="n">
        <v>2621</v>
      </c>
      <c r="I93" s="76" t="n">
        <v>2333</v>
      </c>
      <c r="J93" s="76" t="n">
        <v>2068</v>
      </c>
      <c r="K93" s="76" t="n">
        <v>1831</v>
      </c>
      <c r="L93" s="76" t="n">
        <v>3520</v>
      </c>
      <c r="M93" s="76" t="n">
        <v>341</v>
      </c>
      <c r="N93" s="76" t="n">
        <v>407</v>
      </c>
    </row>
    <row r="94" customFormat="false" ht="12" hidden="false" customHeight="true" outlineLevel="0" collapsed="false">
      <c r="A94" s="139" t="s">
        <v>178</v>
      </c>
      <c r="B94" s="76" t="n">
        <v>25173</v>
      </c>
      <c r="C94" s="76" t="n">
        <v>815</v>
      </c>
      <c r="D94" s="76" t="n">
        <v>1728</v>
      </c>
      <c r="E94" s="76" t="n">
        <v>833</v>
      </c>
      <c r="F94" s="76" t="n">
        <v>591</v>
      </c>
      <c r="G94" s="76" t="n">
        <v>1719</v>
      </c>
      <c r="H94" s="76" t="n">
        <v>2224</v>
      </c>
      <c r="I94" s="76" t="n">
        <v>2710</v>
      </c>
      <c r="J94" s="76" t="n">
        <v>2988</v>
      </c>
      <c r="K94" s="76" t="n">
        <v>2720</v>
      </c>
      <c r="L94" s="76" t="n">
        <v>5350</v>
      </c>
      <c r="M94" s="76" t="n">
        <v>1339</v>
      </c>
      <c r="N94" s="76" t="n">
        <v>2156</v>
      </c>
    </row>
    <row r="95" customFormat="false" ht="12" hidden="false" customHeight="true" outlineLevel="0" collapsed="false">
      <c r="A95" s="102" t="s">
        <v>216</v>
      </c>
      <c r="B95" s="117" t="n">
        <v>466054</v>
      </c>
      <c r="C95" s="117" t="n">
        <v>12658</v>
      </c>
      <c r="D95" s="117" t="n">
        <v>24095</v>
      </c>
      <c r="E95" s="117" t="n">
        <v>11554</v>
      </c>
      <c r="F95" s="117" t="n">
        <v>9481</v>
      </c>
      <c r="G95" s="117" t="n">
        <v>39419</v>
      </c>
      <c r="H95" s="117" t="n">
        <v>56274</v>
      </c>
      <c r="I95" s="117" t="n">
        <v>58788</v>
      </c>
      <c r="J95" s="117" t="n">
        <v>54656</v>
      </c>
      <c r="K95" s="117" t="n">
        <v>47025</v>
      </c>
      <c r="L95" s="117" t="n">
        <v>93144</v>
      </c>
      <c r="M95" s="117" t="n">
        <v>21450</v>
      </c>
      <c r="N95" s="117" t="n">
        <v>37510</v>
      </c>
    </row>
    <row r="96" customFormat="false" ht="12" hidden="false" customHeight="true" outlineLevel="0" collapsed="false">
      <c r="B96" s="137" t="s">
        <v>131</v>
      </c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</row>
    <row r="97" customFormat="false" ht="12" hidden="false" customHeight="true" outlineLevel="0" collapsed="false">
      <c r="B97" s="138" t="s">
        <v>132</v>
      </c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</row>
    <row r="98" customFormat="false" ht="12" hidden="false" customHeight="true" outlineLevel="0" collapsed="false">
      <c r="A98" s="139" t="s">
        <v>148</v>
      </c>
      <c r="B98" s="76" t="n">
        <v>168919</v>
      </c>
      <c r="C98" s="76" t="n">
        <v>10346</v>
      </c>
      <c r="D98" s="76" t="n">
        <v>12064</v>
      </c>
      <c r="E98" s="76" t="n">
        <v>3694</v>
      </c>
      <c r="F98" s="76" t="n">
        <v>3045</v>
      </c>
      <c r="G98" s="76" t="n">
        <v>13794</v>
      </c>
      <c r="H98" s="76" t="n">
        <v>17872</v>
      </c>
      <c r="I98" s="76" t="n">
        <v>16637</v>
      </c>
      <c r="J98" s="76" t="n">
        <v>14451</v>
      </c>
      <c r="K98" s="76" t="n">
        <v>14702</v>
      </c>
      <c r="L98" s="76" t="n">
        <v>34921</v>
      </c>
      <c r="M98" s="76" t="n">
        <v>7523</v>
      </c>
      <c r="N98" s="76" t="n">
        <v>19870</v>
      </c>
    </row>
    <row r="99" customFormat="false" ht="12" hidden="false" customHeight="true" outlineLevel="0" collapsed="false">
      <c r="A99" s="139" t="s">
        <v>211</v>
      </c>
      <c r="B99" s="76" t="n">
        <v>133613</v>
      </c>
      <c r="C99" s="76" t="n">
        <v>8394</v>
      </c>
      <c r="D99" s="76" t="n">
        <v>8896</v>
      </c>
      <c r="E99" s="76" t="n">
        <v>2565</v>
      </c>
      <c r="F99" s="76" t="n">
        <v>1858</v>
      </c>
      <c r="G99" s="76" t="n">
        <v>9562</v>
      </c>
      <c r="H99" s="76" t="n">
        <v>16398</v>
      </c>
      <c r="I99" s="76" t="n">
        <v>18414</v>
      </c>
      <c r="J99" s="76" t="n">
        <v>13722</v>
      </c>
      <c r="K99" s="76" t="n">
        <v>12072</v>
      </c>
      <c r="L99" s="76" t="n">
        <v>25932</v>
      </c>
      <c r="M99" s="76" t="n">
        <v>4443</v>
      </c>
      <c r="N99" s="76" t="n">
        <v>11357</v>
      </c>
    </row>
    <row r="100" customFormat="false" ht="12" hidden="false" customHeight="true" outlineLevel="0" collapsed="false">
      <c r="A100" s="139" t="s">
        <v>150</v>
      </c>
      <c r="B100" s="76" t="n">
        <v>177403</v>
      </c>
      <c r="C100" s="76" t="n">
        <v>12196</v>
      </c>
      <c r="D100" s="76" t="n">
        <v>12863</v>
      </c>
      <c r="E100" s="76" t="n">
        <v>2992</v>
      </c>
      <c r="F100" s="76" t="n">
        <v>2040</v>
      </c>
      <c r="G100" s="76" t="n">
        <v>10218</v>
      </c>
      <c r="H100" s="76" t="n">
        <v>15191</v>
      </c>
      <c r="I100" s="76" t="n">
        <v>18142</v>
      </c>
      <c r="J100" s="76" t="n">
        <v>16864</v>
      </c>
      <c r="K100" s="76" t="n">
        <v>19233</v>
      </c>
      <c r="L100" s="76" t="n">
        <v>37618</v>
      </c>
      <c r="M100" s="76" t="n">
        <v>6797</v>
      </c>
      <c r="N100" s="76" t="n">
        <v>23249</v>
      </c>
    </row>
    <row r="101" customFormat="false" ht="12" hidden="false" customHeight="true" outlineLevel="0" collapsed="false">
      <c r="A101" s="139" t="s">
        <v>212</v>
      </c>
      <c r="B101" s="76" t="n">
        <v>148955</v>
      </c>
      <c r="C101" s="76" t="n">
        <v>7039</v>
      </c>
      <c r="D101" s="76" t="n">
        <v>9816</v>
      </c>
      <c r="E101" s="76" t="n">
        <v>3126</v>
      </c>
      <c r="F101" s="76" t="n">
        <v>2249</v>
      </c>
      <c r="G101" s="76" t="n">
        <v>8071</v>
      </c>
      <c r="H101" s="76" t="n">
        <v>10178</v>
      </c>
      <c r="I101" s="76" t="n">
        <v>10173</v>
      </c>
      <c r="J101" s="76" t="n">
        <v>9881</v>
      </c>
      <c r="K101" s="76" t="n">
        <v>12325</v>
      </c>
      <c r="L101" s="76" t="n">
        <v>36409</v>
      </c>
      <c r="M101" s="76" t="n">
        <v>10853</v>
      </c>
      <c r="N101" s="76" t="n">
        <v>28835</v>
      </c>
    </row>
    <row r="102" customFormat="false" ht="12" hidden="false" customHeight="true" outlineLevel="0" collapsed="false">
      <c r="A102" s="139" t="s">
        <v>152</v>
      </c>
      <c r="B102" s="76" t="n">
        <v>105717</v>
      </c>
      <c r="C102" s="76" t="n">
        <v>5845</v>
      </c>
      <c r="D102" s="76" t="n">
        <v>9105</v>
      </c>
      <c r="E102" s="76" t="n">
        <v>3283</v>
      </c>
      <c r="F102" s="76" t="n">
        <v>2396</v>
      </c>
      <c r="G102" s="76" t="n">
        <v>6733</v>
      </c>
      <c r="H102" s="76" t="n">
        <v>6598</v>
      </c>
      <c r="I102" s="76" t="n">
        <v>6280</v>
      </c>
      <c r="J102" s="76" t="n">
        <v>5695</v>
      </c>
      <c r="K102" s="76" t="n">
        <v>7988</v>
      </c>
      <c r="L102" s="76" t="n">
        <v>24088</v>
      </c>
      <c r="M102" s="76" t="n">
        <v>6769</v>
      </c>
      <c r="N102" s="76" t="n">
        <v>20937</v>
      </c>
    </row>
    <row r="103" customFormat="false" ht="12" hidden="false" customHeight="true" outlineLevel="0" collapsed="false">
      <c r="A103" s="139" t="s">
        <v>213</v>
      </c>
      <c r="B103" s="76" t="n">
        <v>136437</v>
      </c>
      <c r="C103" s="76" t="n">
        <v>7217</v>
      </c>
      <c r="D103" s="76" t="n">
        <v>11647</v>
      </c>
      <c r="E103" s="76" t="n">
        <v>3839</v>
      </c>
      <c r="F103" s="76" t="n">
        <v>2624</v>
      </c>
      <c r="G103" s="76" t="n">
        <v>7169</v>
      </c>
      <c r="H103" s="76" t="n">
        <v>7424</v>
      </c>
      <c r="I103" s="76" t="n">
        <v>7300</v>
      </c>
      <c r="J103" s="76" t="n">
        <v>7678</v>
      </c>
      <c r="K103" s="76" t="n">
        <v>10897</v>
      </c>
      <c r="L103" s="76" t="n">
        <v>31332</v>
      </c>
      <c r="M103" s="76" t="n">
        <v>9559</v>
      </c>
      <c r="N103" s="76" t="n">
        <v>29751</v>
      </c>
    </row>
    <row r="104" customFormat="false" ht="12" hidden="false" customHeight="true" outlineLevel="0" collapsed="false">
      <c r="A104" s="139" t="s">
        <v>214</v>
      </c>
      <c r="B104" s="76" t="n">
        <v>159728</v>
      </c>
      <c r="C104" s="76" t="n">
        <v>8429</v>
      </c>
      <c r="D104" s="76" t="n">
        <v>12234</v>
      </c>
      <c r="E104" s="76" t="n">
        <v>4137</v>
      </c>
      <c r="F104" s="76" t="n">
        <v>2992</v>
      </c>
      <c r="G104" s="76" t="n">
        <v>9108</v>
      </c>
      <c r="H104" s="76" t="n">
        <v>10616</v>
      </c>
      <c r="I104" s="76" t="n">
        <v>11098</v>
      </c>
      <c r="J104" s="76" t="n">
        <v>10494</v>
      </c>
      <c r="K104" s="76" t="n">
        <v>13535</v>
      </c>
      <c r="L104" s="76" t="n">
        <v>38551</v>
      </c>
      <c r="M104" s="76" t="n">
        <v>10458</v>
      </c>
      <c r="N104" s="76" t="n">
        <v>28076</v>
      </c>
    </row>
    <row r="105" customFormat="false" ht="12" hidden="false" customHeight="true" outlineLevel="0" collapsed="false">
      <c r="A105" s="139" t="s">
        <v>155</v>
      </c>
      <c r="B105" s="76" t="n">
        <v>153611</v>
      </c>
      <c r="C105" s="76" t="n">
        <v>9014</v>
      </c>
      <c r="D105" s="76" t="n">
        <v>12451</v>
      </c>
      <c r="E105" s="76" t="n">
        <v>4222</v>
      </c>
      <c r="F105" s="76" t="n">
        <v>3126</v>
      </c>
      <c r="G105" s="76" t="n">
        <v>10652</v>
      </c>
      <c r="H105" s="76" t="n">
        <v>13357</v>
      </c>
      <c r="I105" s="76" t="n">
        <v>13055</v>
      </c>
      <c r="J105" s="76" t="n">
        <v>11016</v>
      </c>
      <c r="K105" s="76" t="n">
        <v>11990</v>
      </c>
      <c r="L105" s="76" t="n">
        <v>32908</v>
      </c>
      <c r="M105" s="76" t="n">
        <v>8382</v>
      </c>
      <c r="N105" s="76" t="n">
        <v>23438</v>
      </c>
    </row>
    <row r="106" customFormat="false" ht="12" hidden="false" customHeight="true" outlineLevel="0" collapsed="false">
      <c r="A106" s="139" t="s">
        <v>175</v>
      </c>
      <c r="B106" s="76" t="n">
        <v>116503</v>
      </c>
      <c r="C106" s="76" t="n">
        <v>6186</v>
      </c>
      <c r="D106" s="76" t="n">
        <v>8032</v>
      </c>
      <c r="E106" s="76" t="n">
        <v>2274</v>
      </c>
      <c r="F106" s="76" t="n">
        <v>1623</v>
      </c>
      <c r="G106" s="76" t="n">
        <v>7340</v>
      </c>
      <c r="H106" s="76" t="n">
        <v>8456</v>
      </c>
      <c r="I106" s="76" t="n">
        <v>8643</v>
      </c>
      <c r="J106" s="76" t="n">
        <v>7052</v>
      </c>
      <c r="K106" s="76" t="n">
        <v>9595</v>
      </c>
      <c r="L106" s="76" t="n">
        <v>27167</v>
      </c>
      <c r="M106" s="76" t="n">
        <v>5832</v>
      </c>
      <c r="N106" s="76" t="n">
        <v>24303</v>
      </c>
    </row>
    <row r="107" customFormat="false" ht="12" hidden="false" customHeight="true" outlineLevel="0" collapsed="false">
      <c r="A107" s="139" t="s">
        <v>215</v>
      </c>
      <c r="B107" s="76" t="n">
        <v>122057</v>
      </c>
      <c r="C107" s="76" t="n">
        <v>7047</v>
      </c>
      <c r="D107" s="76" t="n">
        <v>8552</v>
      </c>
      <c r="E107" s="76" t="n">
        <v>2519</v>
      </c>
      <c r="F107" s="76" t="n">
        <v>2082</v>
      </c>
      <c r="G107" s="76" t="n">
        <v>10321</v>
      </c>
      <c r="H107" s="76" t="n">
        <v>10240</v>
      </c>
      <c r="I107" s="76" t="n">
        <v>8453</v>
      </c>
      <c r="J107" s="76" t="n">
        <v>6252</v>
      </c>
      <c r="K107" s="76" t="n">
        <v>7735</v>
      </c>
      <c r="L107" s="76" t="n">
        <v>33213</v>
      </c>
      <c r="M107" s="76" t="n">
        <v>7897</v>
      </c>
      <c r="N107" s="76" t="n">
        <v>17746</v>
      </c>
    </row>
    <row r="108" customFormat="false" ht="12" hidden="false" customHeight="true" outlineLevel="0" collapsed="false">
      <c r="A108" s="139" t="s">
        <v>177</v>
      </c>
      <c r="B108" s="76" t="n">
        <v>124479</v>
      </c>
      <c r="C108" s="76" t="n">
        <v>7260</v>
      </c>
      <c r="D108" s="76" t="n">
        <v>7860</v>
      </c>
      <c r="E108" s="76" t="n">
        <v>2188</v>
      </c>
      <c r="F108" s="76" t="n">
        <v>1696</v>
      </c>
      <c r="G108" s="76" t="n">
        <v>9828</v>
      </c>
      <c r="H108" s="76" t="n">
        <v>12338</v>
      </c>
      <c r="I108" s="76" t="n">
        <v>10720</v>
      </c>
      <c r="J108" s="76" t="n">
        <v>7841</v>
      </c>
      <c r="K108" s="76" t="n">
        <v>8697</v>
      </c>
      <c r="L108" s="76" t="n">
        <v>27964</v>
      </c>
      <c r="M108" s="76" t="n">
        <v>6640</v>
      </c>
      <c r="N108" s="76" t="n">
        <v>21447</v>
      </c>
    </row>
    <row r="109" customFormat="false" ht="12" hidden="false" customHeight="true" outlineLevel="0" collapsed="false">
      <c r="A109" s="139" t="s">
        <v>178</v>
      </c>
      <c r="B109" s="76" t="n">
        <v>117593</v>
      </c>
      <c r="C109" s="76" t="n">
        <v>6280</v>
      </c>
      <c r="D109" s="76" t="n">
        <v>9975</v>
      </c>
      <c r="E109" s="76" t="n">
        <v>3544</v>
      </c>
      <c r="F109" s="76" t="n">
        <v>2474</v>
      </c>
      <c r="G109" s="76" t="n">
        <v>7001</v>
      </c>
      <c r="H109" s="76" t="n">
        <v>6806</v>
      </c>
      <c r="I109" s="76" t="n">
        <v>6347</v>
      </c>
      <c r="J109" s="76" t="n">
        <v>6353</v>
      </c>
      <c r="K109" s="76" t="n">
        <v>8785</v>
      </c>
      <c r="L109" s="76" t="n">
        <v>27295</v>
      </c>
      <c r="M109" s="76" t="n">
        <v>7832</v>
      </c>
      <c r="N109" s="76" t="n">
        <v>24901</v>
      </c>
    </row>
    <row r="110" customFormat="false" ht="12" hidden="false" customHeight="true" outlineLevel="0" collapsed="false">
      <c r="A110" s="102" t="s">
        <v>216</v>
      </c>
      <c r="B110" s="117" t="n">
        <v>1665015</v>
      </c>
      <c r="C110" s="117" t="n">
        <v>95253</v>
      </c>
      <c r="D110" s="117" t="n">
        <v>123495</v>
      </c>
      <c r="E110" s="117" t="n">
        <v>38383</v>
      </c>
      <c r="F110" s="117" t="n">
        <v>28205</v>
      </c>
      <c r="G110" s="117" t="n">
        <v>109797</v>
      </c>
      <c r="H110" s="117" t="n">
        <v>135474</v>
      </c>
      <c r="I110" s="117" t="n">
        <v>135262</v>
      </c>
      <c r="J110" s="117" t="n">
        <v>117299</v>
      </c>
      <c r="K110" s="117" t="n">
        <v>137554</v>
      </c>
      <c r="L110" s="117" t="n">
        <v>377398</v>
      </c>
      <c r="M110" s="117" t="n">
        <v>92985</v>
      </c>
      <c r="N110" s="117" t="n">
        <v>273910</v>
      </c>
    </row>
    <row r="111" customFormat="false" ht="6" hidden="false" customHeight="true" outlineLevel="0" collapsed="false">
      <c r="A111" s="102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</row>
    <row r="112" customFormat="false" ht="12" hidden="false" customHeight="true" outlineLevel="0" collapsed="false">
      <c r="B112" s="138" t="s">
        <v>133</v>
      </c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</row>
    <row r="113" customFormat="false" ht="12" hidden="false" customHeight="true" outlineLevel="0" collapsed="false">
      <c r="A113" s="139" t="s">
        <v>148</v>
      </c>
      <c r="B113" s="76" t="n">
        <v>159859</v>
      </c>
      <c r="C113" s="76" t="n">
        <v>9682</v>
      </c>
      <c r="D113" s="76" t="n">
        <v>11521</v>
      </c>
      <c r="E113" s="76" t="n">
        <v>3472</v>
      </c>
      <c r="F113" s="76" t="n">
        <v>2936</v>
      </c>
      <c r="G113" s="76" t="n">
        <v>14896</v>
      </c>
      <c r="H113" s="76" t="n">
        <v>17294</v>
      </c>
      <c r="I113" s="76" t="n">
        <v>14879</v>
      </c>
      <c r="J113" s="76" t="n">
        <v>11647</v>
      </c>
      <c r="K113" s="76" t="n">
        <v>11475</v>
      </c>
      <c r="L113" s="76" t="n">
        <v>28993</v>
      </c>
      <c r="M113" s="76" t="n">
        <v>7350</v>
      </c>
      <c r="N113" s="76" t="n">
        <v>25714</v>
      </c>
    </row>
    <row r="114" customFormat="false" ht="12" hidden="false" customHeight="true" outlineLevel="0" collapsed="false">
      <c r="A114" s="139" t="s">
        <v>211</v>
      </c>
      <c r="B114" s="76" t="n">
        <v>128821</v>
      </c>
      <c r="C114" s="76" t="n">
        <v>7880</v>
      </c>
      <c r="D114" s="76" t="n">
        <v>8568</v>
      </c>
      <c r="E114" s="76" t="n">
        <v>2385</v>
      </c>
      <c r="F114" s="76" t="n">
        <v>1769</v>
      </c>
      <c r="G114" s="76" t="n">
        <v>11405</v>
      </c>
      <c r="H114" s="76" t="n">
        <v>18368</v>
      </c>
      <c r="I114" s="76" t="n">
        <v>16877</v>
      </c>
      <c r="J114" s="76" t="n">
        <v>11073</v>
      </c>
      <c r="K114" s="76" t="n">
        <v>9623</v>
      </c>
      <c r="L114" s="76" t="n">
        <v>21367</v>
      </c>
      <c r="M114" s="76" t="n">
        <v>4366</v>
      </c>
      <c r="N114" s="76" t="n">
        <v>15140</v>
      </c>
    </row>
    <row r="115" customFormat="false" ht="12" hidden="false" customHeight="true" outlineLevel="0" collapsed="false">
      <c r="A115" s="139" t="s">
        <v>150</v>
      </c>
      <c r="B115" s="76" t="n">
        <v>185247</v>
      </c>
      <c r="C115" s="76" t="n">
        <v>11636</v>
      </c>
      <c r="D115" s="76" t="n">
        <v>12035</v>
      </c>
      <c r="E115" s="76" t="n">
        <v>2986</v>
      </c>
      <c r="F115" s="76" t="n">
        <v>1925</v>
      </c>
      <c r="G115" s="76" t="n">
        <v>11483</v>
      </c>
      <c r="H115" s="76" t="n">
        <v>17585</v>
      </c>
      <c r="I115" s="76" t="n">
        <v>19250</v>
      </c>
      <c r="J115" s="76" t="n">
        <v>16123</v>
      </c>
      <c r="K115" s="76" t="n">
        <v>16637</v>
      </c>
      <c r="L115" s="76" t="n">
        <v>34080</v>
      </c>
      <c r="M115" s="76" t="n">
        <v>7371</v>
      </c>
      <c r="N115" s="76" t="n">
        <v>34136</v>
      </c>
    </row>
    <row r="116" customFormat="false" ht="12" hidden="false" customHeight="true" outlineLevel="0" collapsed="false">
      <c r="A116" s="139" t="s">
        <v>212</v>
      </c>
      <c r="B116" s="76" t="n">
        <v>164211</v>
      </c>
      <c r="C116" s="76" t="n">
        <v>6598</v>
      </c>
      <c r="D116" s="76" t="n">
        <v>9347</v>
      </c>
      <c r="E116" s="76" t="n">
        <v>3070</v>
      </c>
      <c r="F116" s="76" t="n">
        <v>2364</v>
      </c>
      <c r="G116" s="76" t="n">
        <v>8954</v>
      </c>
      <c r="H116" s="76" t="n">
        <v>10853</v>
      </c>
      <c r="I116" s="76" t="n">
        <v>10927</v>
      </c>
      <c r="J116" s="76" t="n">
        <v>10489</v>
      </c>
      <c r="K116" s="76" t="n">
        <v>12256</v>
      </c>
      <c r="L116" s="76" t="n">
        <v>37478</v>
      </c>
      <c r="M116" s="76" t="n">
        <v>12085</v>
      </c>
      <c r="N116" s="76" t="n">
        <v>39790</v>
      </c>
    </row>
    <row r="117" customFormat="false" ht="12" hidden="false" customHeight="true" outlineLevel="0" collapsed="false">
      <c r="A117" s="139" t="s">
        <v>152</v>
      </c>
      <c r="B117" s="76" t="n">
        <v>113530</v>
      </c>
      <c r="C117" s="76" t="n">
        <v>5459</v>
      </c>
      <c r="D117" s="76" t="n">
        <v>8481</v>
      </c>
      <c r="E117" s="76" t="n">
        <v>2963</v>
      </c>
      <c r="F117" s="76" t="n">
        <v>2137</v>
      </c>
      <c r="G117" s="76" t="n">
        <v>6840</v>
      </c>
      <c r="H117" s="76" t="n">
        <v>6610</v>
      </c>
      <c r="I117" s="76" t="n">
        <v>6161</v>
      </c>
      <c r="J117" s="76" t="n">
        <v>6065</v>
      </c>
      <c r="K117" s="76" t="n">
        <v>7801</v>
      </c>
      <c r="L117" s="76" t="n">
        <v>25023</v>
      </c>
      <c r="M117" s="76" t="n">
        <v>7541</v>
      </c>
      <c r="N117" s="76" t="n">
        <v>28449</v>
      </c>
    </row>
    <row r="118" customFormat="false" ht="12" hidden="false" customHeight="true" outlineLevel="0" collapsed="false">
      <c r="A118" s="139" t="s">
        <v>213</v>
      </c>
      <c r="B118" s="76" t="n">
        <v>155921</v>
      </c>
      <c r="C118" s="76" t="n">
        <v>6704</v>
      </c>
      <c r="D118" s="76" t="n">
        <v>11165</v>
      </c>
      <c r="E118" s="76" t="n">
        <v>3737</v>
      </c>
      <c r="F118" s="76" t="n">
        <v>2548</v>
      </c>
      <c r="G118" s="76" t="n">
        <v>7646</v>
      </c>
      <c r="H118" s="76" t="n">
        <v>7861</v>
      </c>
      <c r="I118" s="76" t="n">
        <v>8009</v>
      </c>
      <c r="J118" s="76" t="n">
        <v>8740</v>
      </c>
      <c r="K118" s="76" t="n">
        <v>11951</v>
      </c>
      <c r="L118" s="76" t="n">
        <v>34952</v>
      </c>
      <c r="M118" s="76" t="n">
        <v>11319</v>
      </c>
      <c r="N118" s="76" t="n">
        <v>41289</v>
      </c>
    </row>
    <row r="119" customFormat="false" ht="12" hidden="false" customHeight="true" outlineLevel="0" collapsed="false">
      <c r="A119" s="139" t="s">
        <v>214</v>
      </c>
      <c r="B119" s="76" t="n">
        <v>170242</v>
      </c>
      <c r="C119" s="76" t="n">
        <v>7923</v>
      </c>
      <c r="D119" s="76" t="n">
        <v>11427</v>
      </c>
      <c r="E119" s="76" t="n">
        <v>3887</v>
      </c>
      <c r="F119" s="76" t="n">
        <v>2864</v>
      </c>
      <c r="G119" s="76" t="n">
        <v>9987</v>
      </c>
      <c r="H119" s="76" t="n">
        <v>11515</v>
      </c>
      <c r="I119" s="76" t="n">
        <v>11055</v>
      </c>
      <c r="J119" s="76" t="n">
        <v>10423</v>
      </c>
      <c r="K119" s="76" t="n">
        <v>12975</v>
      </c>
      <c r="L119" s="76" t="n">
        <v>38535</v>
      </c>
      <c r="M119" s="76" t="n">
        <v>11344</v>
      </c>
      <c r="N119" s="76" t="n">
        <v>38307</v>
      </c>
    </row>
    <row r="120" customFormat="false" ht="12" hidden="false" customHeight="true" outlineLevel="0" collapsed="false">
      <c r="A120" s="139" t="s">
        <v>155</v>
      </c>
      <c r="B120" s="76" t="n">
        <v>156071</v>
      </c>
      <c r="C120" s="76" t="n">
        <v>8720</v>
      </c>
      <c r="D120" s="76" t="n">
        <v>11798</v>
      </c>
      <c r="E120" s="76" t="n">
        <v>4088</v>
      </c>
      <c r="F120" s="76" t="n">
        <v>3080</v>
      </c>
      <c r="G120" s="76" t="n">
        <v>11513</v>
      </c>
      <c r="H120" s="76" t="n">
        <v>14162</v>
      </c>
      <c r="I120" s="76" t="n">
        <v>12222</v>
      </c>
      <c r="J120" s="76" t="n">
        <v>9529</v>
      </c>
      <c r="K120" s="76" t="n">
        <v>10505</v>
      </c>
      <c r="L120" s="76" t="n">
        <v>30717</v>
      </c>
      <c r="M120" s="76" t="n">
        <v>8923</v>
      </c>
      <c r="N120" s="76" t="n">
        <v>30814</v>
      </c>
    </row>
    <row r="121" customFormat="false" ht="12" hidden="false" customHeight="true" outlineLevel="0" collapsed="false">
      <c r="A121" s="139" t="s">
        <v>175</v>
      </c>
      <c r="B121" s="76" t="n">
        <v>123838</v>
      </c>
      <c r="C121" s="76" t="n">
        <v>5995</v>
      </c>
      <c r="D121" s="76" t="n">
        <v>7519</v>
      </c>
      <c r="E121" s="76" t="n">
        <v>2151</v>
      </c>
      <c r="F121" s="76" t="n">
        <v>1436</v>
      </c>
      <c r="G121" s="76" t="n">
        <v>7388</v>
      </c>
      <c r="H121" s="76" t="n">
        <v>8682</v>
      </c>
      <c r="I121" s="76" t="n">
        <v>8188</v>
      </c>
      <c r="J121" s="76" t="n">
        <v>6836</v>
      </c>
      <c r="K121" s="76" t="n">
        <v>8923</v>
      </c>
      <c r="L121" s="76" t="n">
        <v>26284</v>
      </c>
      <c r="M121" s="76" t="n">
        <v>6246</v>
      </c>
      <c r="N121" s="76" t="n">
        <v>34190</v>
      </c>
    </row>
    <row r="122" customFormat="false" ht="12" hidden="false" customHeight="true" outlineLevel="0" collapsed="false">
      <c r="A122" s="139" t="s">
        <v>215</v>
      </c>
      <c r="B122" s="76" t="n">
        <v>125860</v>
      </c>
      <c r="C122" s="76" t="n">
        <v>6726</v>
      </c>
      <c r="D122" s="76" t="n">
        <v>8394</v>
      </c>
      <c r="E122" s="76" t="n">
        <v>2476</v>
      </c>
      <c r="F122" s="76" t="n">
        <v>2020</v>
      </c>
      <c r="G122" s="76" t="n">
        <v>9897</v>
      </c>
      <c r="H122" s="76" t="n">
        <v>9153</v>
      </c>
      <c r="I122" s="76" t="n">
        <v>7458</v>
      </c>
      <c r="J122" s="76" t="n">
        <v>5662</v>
      </c>
      <c r="K122" s="76" t="n">
        <v>7989</v>
      </c>
      <c r="L122" s="76" t="n">
        <v>34875</v>
      </c>
      <c r="M122" s="76" t="n">
        <v>7858</v>
      </c>
      <c r="N122" s="76" t="n">
        <v>23352</v>
      </c>
    </row>
    <row r="123" customFormat="false" ht="12" hidden="false" customHeight="true" outlineLevel="0" collapsed="false">
      <c r="A123" s="139" t="s">
        <v>177</v>
      </c>
      <c r="B123" s="76" t="n">
        <v>130387</v>
      </c>
      <c r="C123" s="76" t="n">
        <v>6849</v>
      </c>
      <c r="D123" s="76" t="n">
        <v>7595</v>
      </c>
      <c r="E123" s="76" t="n">
        <v>2111</v>
      </c>
      <c r="F123" s="76" t="n">
        <v>1721</v>
      </c>
      <c r="G123" s="76" t="n">
        <v>10554</v>
      </c>
      <c r="H123" s="76" t="n">
        <v>12003</v>
      </c>
      <c r="I123" s="76" t="n">
        <v>9325</v>
      </c>
      <c r="J123" s="76" t="n">
        <v>6451</v>
      </c>
      <c r="K123" s="76" t="n">
        <v>7942</v>
      </c>
      <c r="L123" s="76" t="n">
        <v>28062</v>
      </c>
      <c r="M123" s="76" t="n">
        <v>7647</v>
      </c>
      <c r="N123" s="76" t="n">
        <v>30127</v>
      </c>
    </row>
    <row r="124" customFormat="false" ht="12" hidden="false" customHeight="true" outlineLevel="0" collapsed="false">
      <c r="A124" s="139" t="s">
        <v>178</v>
      </c>
      <c r="B124" s="76" t="n">
        <v>125380</v>
      </c>
      <c r="C124" s="76" t="n">
        <v>5848</v>
      </c>
      <c r="D124" s="76" t="n">
        <v>9535</v>
      </c>
      <c r="E124" s="76" t="n">
        <v>3324</v>
      </c>
      <c r="F124" s="76" t="n">
        <v>2421</v>
      </c>
      <c r="G124" s="76" t="n">
        <v>6683</v>
      </c>
      <c r="H124" s="76" t="n">
        <v>6453</v>
      </c>
      <c r="I124" s="76" t="n">
        <v>6134</v>
      </c>
      <c r="J124" s="76" t="n">
        <v>6574</v>
      </c>
      <c r="K124" s="76" t="n">
        <v>8849</v>
      </c>
      <c r="L124" s="76" t="n">
        <v>27729</v>
      </c>
      <c r="M124" s="76" t="n">
        <v>8898</v>
      </c>
      <c r="N124" s="76" t="n">
        <v>32932</v>
      </c>
    </row>
    <row r="125" customFormat="false" ht="12" hidden="false" customHeight="true" outlineLevel="0" collapsed="false">
      <c r="A125" s="102" t="s">
        <v>216</v>
      </c>
      <c r="B125" s="117" t="n">
        <v>1739367</v>
      </c>
      <c r="C125" s="117" t="n">
        <v>90020</v>
      </c>
      <c r="D125" s="117" t="n">
        <v>117385</v>
      </c>
      <c r="E125" s="117" t="n">
        <v>36650</v>
      </c>
      <c r="F125" s="117" t="n">
        <v>27221</v>
      </c>
      <c r="G125" s="117" t="n">
        <v>117246</v>
      </c>
      <c r="H125" s="117" t="n">
        <v>140539</v>
      </c>
      <c r="I125" s="117" t="n">
        <v>130485</v>
      </c>
      <c r="J125" s="117" t="n">
        <v>109612</v>
      </c>
      <c r="K125" s="117" t="n">
        <v>126926</v>
      </c>
      <c r="L125" s="117" t="n">
        <v>368095</v>
      </c>
      <c r="M125" s="117" t="n">
        <v>100948</v>
      </c>
      <c r="N125" s="117" t="n">
        <v>374240</v>
      </c>
    </row>
    <row r="126" customFormat="false" ht="6" hidden="false" customHeight="true" outlineLevel="0" collapsed="false">
      <c r="A126" s="102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</row>
    <row r="127" customFormat="false" ht="12" hidden="false" customHeight="true" outlineLevel="0" collapsed="false">
      <c r="B127" s="138" t="s">
        <v>131</v>
      </c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</row>
    <row r="128" customFormat="false" ht="12" hidden="false" customHeight="true" outlineLevel="0" collapsed="false">
      <c r="A128" s="139" t="s">
        <v>148</v>
      </c>
      <c r="B128" s="76" t="n">
        <v>328778</v>
      </c>
      <c r="C128" s="76" t="n">
        <v>20028</v>
      </c>
      <c r="D128" s="76" t="n">
        <v>23585</v>
      </c>
      <c r="E128" s="76" t="n">
        <v>7166</v>
      </c>
      <c r="F128" s="76" t="n">
        <v>5981</v>
      </c>
      <c r="G128" s="76" t="n">
        <v>28690</v>
      </c>
      <c r="H128" s="76" t="n">
        <v>35166</v>
      </c>
      <c r="I128" s="76" t="n">
        <v>31516</v>
      </c>
      <c r="J128" s="76" t="n">
        <v>26098</v>
      </c>
      <c r="K128" s="76" t="n">
        <v>26177</v>
      </c>
      <c r="L128" s="76" t="n">
        <v>63914</v>
      </c>
      <c r="M128" s="76" t="n">
        <v>14873</v>
      </c>
      <c r="N128" s="76" t="n">
        <v>45584</v>
      </c>
    </row>
    <row r="129" customFormat="false" ht="12" hidden="false" customHeight="true" outlineLevel="0" collapsed="false">
      <c r="A129" s="139" t="s">
        <v>211</v>
      </c>
      <c r="B129" s="76" t="n">
        <v>262434</v>
      </c>
      <c r="C129" s="76" t="n">
        <v>16274</v>
      </c>
      <c r="D129" s="76" t="n">
        <v>17464</v>
      </c>
      <c r="E129" s="76" t="n">
        <v>4950</v>
      </c>
      <c r="F129" s="76" t="n">
        <v>3627</v>
      </c>
      <c r="G129" s="76" t="n">
        <v>20967</v>
      </c>
      <c r="H129" s="76" t="n">
        <v>34766</v>
      </c>
      <c r="I129" s="76" t="n">
        <v>35291</v>
      </c>
      <c r="J129" s="76" t="n">
        <v>24795</v>
      </c>
      <c r="K129" s="76" t="n">
        <v>21695</v>
      </c>
      <c r="L129" s="76" t="n">
        <v>47299</v>
      </c>
      <c r="M129" s="76" t="n">
        <v>8809</v>
      </c>
      <c r="N129" s="76" t="n">
        <v>26497</v>
      </c>
    </row>
    <row r="130" customFormat="false" ht="12" hidden="false" customHeight="true" outlineLevel="0" collapsed="false">
      <c r="A130" s="139" t="s">
        <v>150</v>
      </c>
      <c r="B130" s="76" t="n">
        <v>362650</v>
      </c>
      <c r="C130" s="76" t="n">
        <v>23832</v>
      </c>
      <c r="D130" s="76" t="n">
        <v>24898</v>
      </c>
      <c r="E130" s="76" t="n">
        <v>5978</v>
      </c>
      <c r="F130" s="76" t="n">
        <v>3965</v>
      </c>
      <c r="G130" s="76" t="n">
        <v>21701</v>
      </c>
      <c r="H130" s="76" t="n">
        <v>32776</v>
      </c>
      <c r="I130" s="76" t="n">
        <v>37392</v>
      </c>
      <c r="J130" s="76" t="n">
        <v>32987</v>
      </c>
      <c r="K130" s="76" t="n">
        <v>35870</v>
      </c>
      <c r="L130" s="76" t="n">
        <v>71698</v>
      </c>
      <c r="M130" s="76" t="n">
        <v>14168</v>
      </c>
      <c r="N130" s="76" t="n">
        <v>57385</v>
      </c>
    </row>
    <row r="131" customFormat="false" ht="12" hidden="false" customHeight="true" outlineLevel="0" collapsed="false">
      <c r="A131" s="139" t="s">
        <v>212</v>
      </c>
      <c r="B131" s="76" t="n">
        <v>313166</v>
      </c>
      <c r="C131" s="76" t="n">
        <v>13637</v>
      </c>
      <c r="D131" s="76" t="n">
        <v>19163</v>
      </c>
      <c r="E131" s="76" t="n">
        <v>6196</v>
      </c>
      <c r="F131" s="76" t="n">
        <v>4613</v>
      </c>
      <c r="G131" s="76" t="n">
        <v>17025</v>
      </c>
      <c r="H131" s="76" t="n">
        <v>21031</v>
      </c>
      <c r="I131" s="76" t="n">
        <v>21100</v>
      </c>
      <c r="J131" s="76" t="n">
        <v>20370</v>
      </c>
      <c r="K131" s="76" t="n">
        <v>24581</v>
      </c>
      <c r="L131" s="76" t="n">
        <v>73887</v>
      </c>
      <c r="M131" s="76" t="n">
        <v>22938</v>
      </c>
      <c r="N131" s="76" t="n">
        <v>68625</v>
      </c>
    </row>
    <row r="132" customFormat="false" ht="12" hidden="false" customHeight="true" outlineLevel="0" collapsed="false">
      <c r="A132" s="139" t="s">
        <v>152</v>
      </c>
      <c r="B132" s="76" t="n">
        <v>219247</v>
      </c>
      <c r="C132" s="76" t="n">
        <v>11304</v>
      </c>
      <c r="D132" s="76" t="n">
        <v>17586</v>
      </c>
      <c r="E132" s="76" t="n">
        <v>6246</v>
      </c>
      <c r="F132" s="76" t="n">
        <v>4533</v>
      </c>
      <c r="G132" s="76" t="n">
        <v>13573</v>
      </c>
      <c r="H132" s="76" t="n">
        <v>13208</v>
      </c>
      <c r="I132" s="76" t="n">
        <v>12441</v>
      </c>
      <c r="J132" s="76" t="n">
        <v>11760</v>
      </c>
      <c r="K132" s="76" t="n">
        <v>15789</v>
      </c>
      <c r="L132" s="76" t="n">
        <v>49111</v>
      </c>
      <c r="M132" s="76" t="n">
        <v>14310</v>
      </c>
      <c r="N132" s="76" t="n">
        <v>49386</v>
      </c>
    </row>
    <row r="133" customFormat="false" ht="12" hidden="false" customHeight="true" outlineLevel="0" collapsed="false">
      <c r="A133" s="139" t="s">
        <v>213</v>
      </c>
      <c r="B133" s="76" t="n">
        <v>292358</v>
      </c>
      <c r="C133" s="76" t="n">
        <v>13921</v>
      </c>
      <c r="D133" s="76" t="n">
        <v>22812</v>
      </c>
      <c r="E133" s="76" t="n">
        <v>7576</v>
      </c>
      <c r="F133" s="76" t="n">
        <v>5172</v>
      </c>
      <c r="G133" s="76" t="n">
        <v>14815</v>
      </c>
      <c r="H133" s="76" t="n">
        <v>15285</v>
      </c>
      <c r="I133" s="76" t="n">
        <v>15309</v>
      </c>
      <c r="J133" s="76" t="n">
        <v>16418</v>
      </c>
      <c r="K133" s="76" t="n">
        <v>22848</v>
      </c>
      <c r="L133" s="76" t="n">
        <v>66284</v>
      </c>
      <c r="M133" s="76" t="n">
        <v>20878</v>
      </c>
      <c r="N133" s="76" t="n">
        <v>71040</v>
      </c>
    </row>
    <row r="134" customFormat="false" ht="12" hidden="false" customHeight="true" outlineLevel="0" collapsed="false">
      <c r="A134" s="139" t="s">
        <v>214</v>
      </c>
      <c r="B134" s="76" t="n">
        <v>329970</v>
      </c>
      <c r="C134" s="76" t="n">
        <v>16352</v>
      </c>
      <c r="D134" s="76" t="n">
        <v>23661</v>
      </c>
      <c r="E134" s="76" t="n">
        <v>8024</v>
      </c>
      <c r="F134" s="76" t="n">
        <v>5856</v>
      </c>
      <c r="G134" s="76" t="n">
        <v>19095</v>
      </c>
      <c r="H134" s="76" t="n">
        <v>22131</v>
      </c>
      <c r="I134" s="76" t="n">
        <v>22153</v>
      </c>
      <c r="J134" s="76" t="n">
        <v>20917</v>
      </c>
      <c r="K134" s="76" t="n">
        <v>26510</v>
      </c>
      <c r="L134" s="76" t="n">
        <v>77086</v>
      </c>
      <c r="M134" s="76" t="n">
        <v>21802</v>
      </c>
      <c r="N134" s="76" t="n">
        <v>66383</v>
      </c>
    </row>
    <row r="135" customFormat="false" ht="12" hidden="false" customHeight="true" outlineLevel="0" collapsed="false">
      <c r="A135" s="139" t="s">
        <v>155</v>
      </c>
      <c r="B135" s="76" t="n">
        <v>309682</v>
      </c>
      <c r="C135" s="76" t="n">
        <v>17734</v>
      </c>
      <c r="D135" s="76" t="n">
        <v>24249</v>
      </c>
      <c r="E135" s="76" t="n">
        <v>8310</v>
      </c>
      <c r="F135" s="76" t="n">
        <v>6206</v>
      </c>
      <c r="G135" s="76" t="n">
        <v>22165</v>
      </c>
      <c r="H135" s="76" t="n">
        <v>27519</v>
      </c>
      <c r="I135" s="76" t="n">
        <v>25277</v>
      </c>
      <c r="J135" s="76" t="n">
        <v>20545</v>
      </c>
      <c r="K135" s="76" t="n">
        <v>22495</v>
      </c>
      <c r="L135" s="76" t="n">
        <v>63625</v>
      </c>
      <c r="M135" s="76" t="n">
        <v>17305</v>
      </c>
      <c r="N135" s="76" t="n">
        <v>54252</v>
      </c>
    </row>
    <row r="136" customFormat="false" ht="12" hidden="false" customHeight="true" outlineLevel="0" collapsed="false">
      <c r="A136" s="139" t="s">
        <v>175</v>
      </c>
      <c r="B136" s="76" t="n">
        <v>240341</v>
      </c>
      <c r="C136" s="76" t="n">
        <v>12181</v>
      </c>
      <c r="D136" s="76" t="n">
        <v>15551</v>
      </c>
      <c r="E136" s="76" t="n">
        <v>4425</v>
      </c>
      <c r="F136" s="76" t="n">
        <v>3059</v>
      </c>
      <c r="G136" s="76" t="n">
        <v>14728</v>
      </c>
      <c r="H136" s="76" t="n">
        <v>17138</v>
      </c>
      <c r="I136" s="76" t="n">
        <v>16831</v>
      </c>
      <c r="J136" s="76" t="n">
        <v>13888</v>
      </c>
      <c r="K136" s="76" t="n">
        <v>18518</v>
      </c>
      <c r="L136" s="76" t="n">
        <v>53451</v>
      </c>
      <c r="M136" s="76" t="n">
        <v>12078</v>
      </c>
      <c r="N136" s="76" t="n">
        <v>58493</v>
      </c>
    </row>
    <row r="137" customFormat="false" ht="12" hidden="false" customHeight="true" outlineLevel="0" collapsed="false">
      <c r="A137" s="139" t="s">
        <v>215</v>
      </c>
      <c r="B137" s="76" t="n">
        <v>247917</v>
      </c>
      <c r="C137" s="76" t="n">
        <v>13773</v>
      </c>
      <c r="D137" s="76" t="n">
        <v>16946</v>
      </c>
      <c r="E137" s="76" t="n">
        <v>4995</v>
      </c>
      <c r="F137" s="76" t="n">
        <v>4102</v>
      </c>
      <c r="G137" s="76" t="n">
        <v>20218</v>
      </c>
      <c r="H137" s="76" t="n">
        <v>19393</v>
      </c>
      <c r="I137" s="76" t="n">
        <v>15911</v>
      </c>
      <c r="J137" s="76" t="n">
        <v>11914</v>
      </c>
      <c r="K137" s="76" t="n">
        <v>15724</v>
      </c>
      <c r="L137" s="76" t="n">
        <v>68088</v>
      </c>
      <c r="M137" s="76" t="n">
        <v>15755</v>
      </c>
      <c r="N137" s="76" t="n">
        <v>41098</v>
      </c>
    </row>
    <row r="138" customFormat="false" ht="12" hidden="false" customHeight="true" outlineLevel="0" collapsed="false">
      <c r="A138" s="139" t="s">
        <v>177</v>
      </c>
      <c r="B138" s="76" t="n">
        <v>254866</v>
      </c>
      <c r="C138" s="76" t="n">
        <v>14109</v>
      </c>
      <c r="D138" s="76" t="n">
        <v>15455</v>
      </c>
      <c r="E138" s="76" t="n">
        <v>4299</v>
      </c>
      <c r="F138" s="76" t="n">
        <v>3417</v>
      </c>
      <c r="G138" s="76" t="n">
        <v>20382</v>
      </c>
      <c r="H138" s="76" t="n">
        <v>24341</v>
      </c>
      <c r="I138" s="76" t="n">
        <v>20045</v>
      </c>
      <c r="J138" s="76" t="n">
        <v>14292</v>
      </c>
      <c r="K138" s="76" t="n">
        <v>16639</v>
      </c>
      <c r="L138" s="76" t="n">
        <v>56026</v>
      </c>
      <c r="M138" s="76" t="n">
        <v>14287</v>
      </c>
      <c r="N138" s="76" t="n">
        <v>51574</v>
      </c>
    </row>
    <row r="139" customFormat="false" ht="12" hidden="false" customHeight="true" outlineLevel="0" collapsed="false">
      <c r="A139" s="139" t="s">
        <v>178</v>
      </c>
      <c r="B139" s="76" t="n">
        <v>242973</v>
      </c>
      <c r="C139" s="76" t="n">
        <v>12128</v>
      </c>
      <c r="D139" s="76" t="n">
        <v>19510</v>
      </c>
      <c r="E139" s="76" t="n">
        <v>6868</v>
      </c>
      <c r="F139" s="76" t="n">
        <v>4895</v>
      </c>
      <c r="G139" s="76" t="n">
        <v>13684</v>
      </c>
      <c r="H139" s="76" t="n">
        <v>13259</v>
      </c>
      <c r="I139" s="76" t="n">
        <v>12481</v>
      </c>
      <c r="J139" s="76" t="n">
        <v>12927</v>
      </c>
      <c r="K139" s="76" t="n">
        <v>17634</v>
      </c>
      <c r="L139" s="76" t="n">
        <v>55024</v>
      </c>
      <c r="M139" s="76" t="n">
        <v>16730</v>
      </c>
      <c r="N139" s="76" t="n">
        <v>57833</v>
      </c>
    </row>
    <row r="140" customFormat="false" ht="12" hidden="false" customHeight="true" outlineLevel="0" collapsed="false">
      <c r="A140" s="102" t="s">
        <v>216</v>
      </c>
      <c r="B140" s="117" t="n">
        <v>3404382</v>
      </c>
      <c r="C140" s="117" t="n">
        <v>185273</v>
      </c>
      <c r="D140" s="117" t="n">
        <v>240880</v>
      </c>
      <c r="E140" s="117" t="n">
        <v>75033</v>
      </c>
      <c r="F140" s="117" t="n">
        <v>55426</v>
      </c>
      <c r="G140" s="117" t="n">
        <v>227043</v>
      </c>
      <c r="H140" s="117" t="n">
        <v>276013</v>
      </c>
      <c r="I140" s="117" t="n">
        <v>265747</v>
      </c>
      <c r="J140" s="117" t="n">
        <v>226911</v>
      </c>
      <c r="K140" s="117" t="n">
        <v>264480</v>
      </c>
      <c r="L140" s="117" t="n">
        <v>745493</v>
      </c>
      <c r="M140" s="117" t="n">
        <v>193933</v>
      </c>
      <c r="N140" s="117" t="n">
        <v>648150</v>
      </c>
    </row>
  </sheetData>
  <mergeCells count="16">
    <mergeCell ref="A1:N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</mergeCells>
  <hyperlinks>
    <hyperlink ref="A1" location="Inhaltsverzeichnis!E13" display="6  Deutsche und ausländische Einwohnerinnen und Einwohner in Berlin am 30. Juni 2011&#10;    nach Bezirken, Altersgruppe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1  -  Berlin</oddFooter>
  </headerFooter>
  <rowBreaks count="2" manualBreakCount="2">
    <brk id="5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,  Geschlecht,  Familienstand,  Migrationshintergrund,  Staatsangehörigkeit,  Religionsgemeinschaftszugehörigkeit,  Wohnlage,  Bezirk,  Ortsteil, LOR-Bezirksregion</dc:description>
  <cp:keywords>Bevölkerung Einwohnerregister halbjährlich</cp:keywords>
  <dc:language>en-US</dc:language>
  <cp:lastModifiedBy>Torsten Haseloff</cp:lastModifiedBy>
  <cp:lastPrinted>2011-09-15T07:49:33Z</cp:lastPrinted>
  <dcterms:modified xsi:type="dcterms:W3CDTF">2011-09-15T07:59:34Z</dcterms:modified>
  <cp:revision>0</cp:revision>
  <dc:subject>Melderechtlich registrierte Einwohnerinnen und Einwohner am Ort der Hauptwohnung in Berlin</dc:subject>
  <dc:title>Einwohnerinnen und Einwohner im Land Berlin am 30.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