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T8" sheetId="15" state="visible" r:id="rId16"/>
    <sheet name="G6 G7" sheetId="16" state="visible" r:id="rId17"/>
    <sheet name="T9" sheetId="17" state="visible" r:id="rId18"/>
    <sheet name="T10" sheetId="18" state="visible" r:id="rId19"/>
    <sheet name="G8 G9" sheetId="19" state="visible" r:id="rId20"/>
    <sheet name="T11" sheetId="20" state="visible" r:id="rId21"/>
    <sheet name="T12 G10" sheetId="21" state="visible" r:id="rId22"/>
    <sheet name="T13" sheetId="22" state="visible" r:id="rId23"/>
    <sheet name="T14" sheetId="23" state="visible" r:id="rId24"/>
    <sheet name="G11 G12" sheetId="24" state="visible" r:id="rId25"/>
    <sheet name="U4" sheetId="25" state="visible" r:id="rId26"/>
  </sheets>
  <definedNames>
    <definedName function="false" hidden="false" localSheetId="4" name="_xlnm.Print_Area" vbProcedure="false">G1!$A$1:$G$59</definedName>
    <definedName function="false" hidden="false" localSheetId="18" name="_xlnm.Print_Area" vbProcedure="false">'G8 G9'!$A$1:$H$67</definedName>
    <definedName function="false" hidden="false" localSheetId="17" name="_xlnm.Print_Titles" vbProcedure="false">T10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4" name="_xlnm.Print_Titles" vbProcedure="false">T8!$1:$5</definedName>
    <definedName function="false" hidden="false" localSheetId="16" name="_xlnm.Print_Area" vbProcedure="false">T9!$A$1:$M$52</definedName>
    <definedName function="false" hidden="false" localSheetId="0" name="_xlnm.Print_Area" vbProcedure="false">Titel!$A$1:$D$11</definedName>
    <definedName function="false" hidden="false" localSheetId="24" name="_xlnm.Print_Area" vbProcedure="false">U4!$A$1:$G$46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Excel_BuiltIn_Print_Titles" vbProcedure="false">#REF!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6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2 / 10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1. Dezember 2010
</t>
    </r>
  </si>
  <si>
    <t xml:space="preserve"> Alter, Geschlecht
 Familienstand
 Deutsche/Ausländer
 Migrationshintergrund
 Wohnlage</t>
  </si>
  <si>
    <t xml:space="preserve"> Melderechtlich registrierte Einwohner mit und ohne Migrations-
 hintergrund am Ort der Hauptwohnung in Berlin am 31.12.2010
 nach Stadtgebieten und Alter</t>
  </si>
  <si>
    <t xml:space="preserve">Impressum</t>
  </si>
  <si>
    <t xml:space="preserve">Statistischer Bericht</t>
  </si>
  <si>
    <t xml:space="preserve">A I 5 – hj 2 / 10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seit 2000 nach</t>
  </si>
  <si>
    <t xml:space="preserve">Grafiken</t>
  </si>
  <si>
    <t xml:space="preserve">Deutschen/Ausländern und Geschlecht </t>
  </si>
  <si>
    <t xml:space="preserve">Melderechtlich registrierte Einwohner mit</t>
  </si>
  <si>
    <t xml:space="preserve">und ohne Migrationshintergrund am Ort</t>
  </si>
  <si>
    <t xml:space="preserve">Altersgruppen </t>
  </si>
  <si>
    <t xml:space="preserve">der Hauptwohnung in Berlin am 31.12.2010</t>
  </si>
  <si>
    <t xml:space="preserve">nach Bezirken </t>
  </si>
  <si>
    <t xml:space="preserve">nach Altersjahren, Deutschen/Ausländern </t>
  </si>
  <si>
    <t xml:space="preserve">Migrationshintergrund am Ort der Haupt-</t>
  </si>
  <si>
    <t xml:space="preserve">und Geschlecht </t>
  </si>
  <si>
    <t xml:space="preserve">wohnung in Berlin am 31.12.2010 nach</t>
  </si>
  <si>
    <t xml:space="preserve">Geschlecht und Alter </t>
  </si>
  <si>
    <t xml:space="preserve">Anteil der melderechtlich registrierten Ein-</t>
  </si>
  <si>
    <t xml:space="preserve">nach Bezirken, Altersgruppen, Deutschen/</t>
  </si>
  <si>
    <t xml:space="preserve">wohner mit Migrationshintergrund an allen</t>
  </si>
  <si>
    <t xml:space="preserve">Ausländern und Geschlecht </t>
  </si>
  <si>
    <t xml:space="preserve">Einwohnern am Ort der Hauptwohnung in</t>
  </si>
  <si>
    <t xml:space="preserve">Berlin am 31.12.2010 nach Ortsteilen </t>
  </si>
  <si>
    <t xml:space="preserve">in Prozent </t>
  </si>
  <si>
    <t xml:space="preserve">nach Bezirken, Alter, Familienstand und</t>
  </si>
  <si>
    <t xml:space="preserve">Bezirke und Ortsteile von Berlin </t>
  </si>
  <si>
    <t xml:space="preserve">Geschlecht </t>
  </si>
  <si>
    <t xml:space="preserve">Durchschnittsalter der melderechtlich regi-</t>
  </si>
  <si>
    <t xml:space="preserve">strierten Einwohner am Ort der Haupt-</t>
  </si>
  <si>
    <t xml:space="preserve">nach Ortsteilen und Altersgruppen </t>
  </si>
  <si>
    <t xml:space="preserve">Ortsteilen in Jahren </t>
  </si>
  <si>
    <t xml:space="preserve">Bezirke und Lebensweltlich orientierte</t>
  </si>
  <si>
    <t xml:space="preserve">Räume (Bezirksregionen) von Berlin </t>
  </si>
  <si>
    <t xml:space="preserve">nach Bezirksregionen und Altersgruppen </t>
  </si>
  <si>
    <t xml:space="preserve">Einwohnerdichte auf Ebene der Bezirks-</t>
  </si>
  <si>
    <t xml:space="preserve">regionen am 31.12.2010 </t>
  </si>
  <si>
    <t xml:space="preserve">und ohne Migrationshintergrund am Ort der</t>
  </si>
  <si>
    <t xml:space="preserve">Hauptwohnung in Berlin am 31.12.2010</t>
  </si>
  <si>
    <t xml:space="preserve">nach Bezirken und Geschlecht </t>
  </si>
  <si>
    <t xml:space="preserve">Stadtgebieten und Alter </t>
  </si>
  <si>
    <t xml:space="preserve">Bezirksregionen und Altersgruppen </t>
  </si>
  <si>
    <t xml:space="preserve">nach Stadtgebieten und Alter </t>
  </si>
  <si>
    <t xml:space="preserve">Anteil kirchensteuerpflichtiger deutscher Ein-</t>
  </si>
  <si>
    <t xml:space="preserve">wohner an allen melderechtlich registrierten</t>
  </si>
  <si>
    <t xml:space="preserve">Bezirken, ausgewählten Herkunfts- </t>
  </si>
  <si>
    <t xml:space="preserve">deutschen Einwohnern am Ort der Haupt-</t>
  </si>
  <si>
    <t xml:space="preserve">gebieten und Deutschen/Ausländern </t>
  </si>
  <si>
    <t xml:space="preserve">Melderechtlich registrierte deutsche Ein-</t>
  </si>
  <si>
    <t xml:space="preserve">Ortsteilen in Prozent </t>
  </si>
  <si>
    <t xml:space="preserve">wohner mit und ohne Migrationshintergrund</t>
  </si>
  <si>
    <t xml:space="preserve">Anteil des Wohnraumes in guter Wohnlage</t>
  </si>
  <si>
    <t xml:space="preserve">am Ort der Hauptwohnung in Berlin am</t>
  </si>
  <si>
    <t xml:space="preserve">am gesamten Wohnraum in Berlin am</t>
  </si>
  <si>
    <t xml:space="preserve">31.12.2010 nach Bezirken und Kirchen-</t>
  </si>
  <si>
    <t xml:space="preserve">31.12.2010 auf Ebene der Planungsräume</t>
  </si>
  <si>
    <t xml:space="preserve">steuermerkmal </t>
  </si>
  <si>
    <t xml:space="preserve">Anteil mit Verkehrslärm belastendenen</t>
  </si>
  <si>
    <t xml:space="preserve">Wohnraumes am gesamten Wohnraum</t>
  </si>
  <si>
    <t xml:space="preserve">in Berlin am 31.12.2010 auf Ebene der</t>
  </si>
  <si>
    <t xml:space="preserve">nach Bezirken und Wohnlagen </t>
  </si>
  <si>
    <t xml:space="preserve">Planungsräume in Prozent </t>
  </si>
  <si>
    <t xml:space="preserve">Tabellen</t>
  </si>
  <si>
    <t xml:space="preserve">nach Bezirken und Verkehrslärmbelastung </t>
  </si>
  <si>
    <t xml:space="preserve">Bezirken </t>
  </si>
  <si>
    <t xml:space="preserve">1  Melderechtlich registrierte Einwohner mit und ohne Migrationshintergrund am Ort der Hauptwohnung in Berlin
    am 31. Dezember 2010 nach Bezirken</t>
  </si>
  <si>
    <t xml:space="preserve">Anzahl</t>
  </si>
  <si>
    <t xml:space="preserve"> mit Migrationshintergrund</t>
  </si>
  <si>
    <t xml:space="preserve"> ohne Migrationshintergrund</t>
  </si>
  <si>
    <t xml:space="preserve">Treptow-Köpenick</t>
  </si>
  <si>
    <t xml:space="preserve">Marzahn-Hellersdorf</t>
  </si>
  <si>
    <t xml:space="preserve">Lichtenberg</t>
  </si>
  <si>
    <t xml:space="preserve">Pankow</t>
  </si>
  <si>
    <t xml:space="preserve">Reinickendorf</t>
  </si>
  <si>
    <t xml:space="preserve">Spandau</t>
  </si>
  <si>
    <t xml:space="preserve">Steglitz-Zehlendorf</t>
  </si>
  <si>
    <t xml:space="preserve">Friedrichshain-Kreuzberg</t>
  </si>
  <si>
    <t xml:space="preserve">Tempelhof-Schöneberg</t>
  </si>
  <si>
    <t xml:space="preserve">Charlottenburg-Wilmersdorf</t>
  </si>
  <si>
    <t xml:space="preserve">Neukölln</t>
  </si>
  <si>
    <t xml:space="preserve">Mitte</t>
  </si>
  <si>
    <t xml:space="preserve">Prozent</t>
  </si>
  <si>
    <t xml:space="preserve">2  Melderechtlich registrierte Einwohner mit Migrationshintergrund am Ort der Hauptwohnung in Berlin
    am 31. Dezember 2010 nach Geschlecht und Alter</t>
  </si>
  <si>
    <t xml:space="preserve">3  Anteil der melderechtlich registrierten Einwohner mit Migrationshintergrund an allen Einwohnern am Ort
    der Hauptwohnung in Berlin am 31. Dezember 2010 nach Ortsteilen in Prozent</t>
  </si>
  <si>
    <t xml:space="preserve">1  Melderechtlich registrierte Einwohner am Ort der Hauptwohnung in Berlin seit 2000 nach Bezirken</t>
  </si>
  <si>
    <t xml:space="preserve">Stichtag</t>
  </si>
  <si>
    <t xml:space="preserve">Berlin</t>
  </si>
  <si>
    <t xml:space="preserve">Friedrichs-
hain-
Kreuz-
berg</t>
  </si>
  <si>
    <t xml:space="preserve">Charlotten-
burg-
Wilmers-
dorf</t>
  </si>
  <si>
    <t xml:space="preserve">Steglitz-
Zehlen-
dorf</t>
  </si>
  <si>
    <t xml:space="preserve">Tempel-
hof-
Schöne-
berg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 absolut</t>
  </si>
  <si>
    <t xml:space="preserve">Veränderung gegenüber dem Vorjahr in %</t>
  </si>
  <si>
    <t xml:space="preserve">2  Melderechtlich registrierte Einwohner am Ort der Hauptwohnung in Berlin seit 2000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2000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1. Dezember 2010
    nach Altersjahren, Deutschen/Ausländern und Geschlecht</t>
  </si>
  <si>
    <t xml:space="preserve">Alter von ... bis
unter … 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Westliches
Stadtgebiet</t>
  </si>
  <si>
    <t xml:space="preserve">Östliches
Stadtgebiet</t>
  </si>
  <si>
    <t xml:space="preserve">5  Melderechtlich registrierte Einwohner am Ort der Hauptwohnung in Berlin am 31. Dezember 2010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       Berlin</t>
  </si>
  <si>
    <t xml:space="preserve">insgesamt (Anzahl)</t>
  </si>
  <si>
    <t xml:space="preserve">insgesamt (%)</t>
  </si>
  <si>
    <t xml:space="preserve">6  Melderechtlich registrierte Einwohner am Ort der Hauptwohnung in Berlin am 31. Dezember 2010
    nach Bezirken, Alter, Familienstand und Geschlecht</t>
  </si>
  <si>
    <t xml:space="preserve">Bezirk
—
Alter von … bis unter … Jahren</t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Bezirke</t>
  </si>
  <si>
    <t xml:space="preserve">Alter</t>
  </si>
  <si>
    <t xml:space="preserve"> unter 18 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 unter 18</t>
  </si>
  <si>
    <t xml:space="preserve">_____</t>
  </si>
  <si>
    <t xml:space="preserve">1  Einschließlich unbekannt.</t>
  </si>
  <si>
    <t xml:space="preserve">2  Einschließlich 678 Personen, deren Lebenspartnerschaft aufgehoben ist, sowie 172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1. Dezember 2010 nach Ortsteilen in Jahren</t>
  </si>
  <si>
    <t xml:space="preserve">7  Melderechtlich registrierte Einwohner am Ort der Hauptwohnung in Berlin am 31. Dezember 2010
    nach Ortsteilen und Altersgruppen</t>
  </si>
  <si>
    <r>
      <rPr>
        <b val="true"/>
        <sz val="8"/>
        <rFont val="Arial Narrow"/>
        <family val="2"/>
      </rPr>
      <t xml:space="preserve">Bezirk
</t>
    </r>
    <r>
      <rPr>
        <i val="true"/>
        <sz val="8"/>
        <rFont val="Arial Narrow"/>
        <family val="2"/>
      </rPr>
      <t xml:space="preserve">Bezirk (alt)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itte (01)</t>
  </si>
  <si>
    <t xml:space="preserve">Tiergarten (02)</t>
  </si>
  <si>
    <t xml:space="preserve">Moabit</t>
  </si>
  <si>
    <t xml:space="preserve">Hansaviertel</t>
  </si>
  <si>
    <t xml:space="preserve">Tiergarten</t>
  </si>
  <si>
    <t xml:space="preserve">Wedding (03)</t>
  </si>
  <si>
    <t xml:space="preserve">Wedding</t>
  </si>
  <si>
    <t xml:space="preserve">Gesundbrunnen</t>
  </si>
  <si>
    <t xml:space="preserve">02  Friedrichshain–Kreuzberg</t>
  </si>
  <si>
    <t xml:space="preserve">Friedrichshain (05)</t>
  </si>
  <si>
    <t xml:space="preserve">Friedrichshain</t>
  </si>
  <si>
    <t xml:space="preserve">Kreuzberg (06)</t>
  </si>
  <si>
    <t xml:space="preserve">Kreuzberg</t>
  </si>
  <si>
    <t xml:space="preserve">03  Pankow</t>
  </si>
  <si>
    <t xml:space="preserve">Prenzlauer Berg (04)</t>
  </si>
  <si>
    <t xml:space="preserve">Prenzlauer Berg</t>
  </si>
  <si>
    <t xml:space="preserve">Weißensee (18)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Pankow (19)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 (07)</t>
  </si>
  <si>
    <t xml:space="preserve">Charlottenburg</t>
  </si>
  <si>
    <t xml:space="preserve">Westend</t>
  </si>
  <si>
    <t xml:space="preserve">Charlottenburg-Nord</t>
  </si>
  <si>
    <t xml:space="preserve">Wilmersdorf (09)</t>
  </si>
  <si>
    <t xml:space="preserve">Wilmersdorf</t>
  </si>
  <si>
    <t xml:space="preserve">Schmargendorf</t>
  </si>
  <si>
    <t xml:space="preserve">Grunewald</t>
  </si>
  <si>
    <t xml:space="preserve">Halensee</t>
  </si>
  <si>
    <t xml:space="preserve">05  Spandau</t>
  </si>
  <si>
    <t xml:space="preserve">Spandau (08)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Zehlendorf (10)</t>
  </si>
  <si>
    <t xml:space="preserve">Zehlendorf</t>
  </si>
  <si>
    <t xml:space="preserve">Dahlem</t>
  </si>
  <si>
    <t xml:space="preserve">Nikolassee</t>
  </si>
  <si>
    <t xml:space="preserve">Wannsee</t>
  </si>
  <si>
    <t xml:space="preserve">Steglitz (12)</t>
  </si>
  <si>
    <t xml:space="preserve">Steglitz</t>
  </si>
  <si>
    <t xml:space="preserve">Lichterfelde</t>
  </si>
  <si>
    <t xml:space="preserve">Lankwitz</t>
  </si>
  <si>
    <t xml:space="preserve">07  Tempelhof–Schöneberg</t>
  </si>
  <si>
    <t xml:space="preserve">Schöneberg (11)</t>
  </si>
  <si>
    <t xml:space="preserve">Schöneberg</t>
  </si>
  <si>
    <t xml:space="preserve">Friedenau</t>
  </si>
  <si>
    <t xml:space="preserve">Tempelhof (13)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Neukölln (14)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Treptow (15)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Köpenick (16)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 (21)</t>
  </si>
  <si>
    <t xml:space="preserve">Marzahn</t>
  </si>
  <si>
    <t xml:space="preserve">Biesdorf</t>
  </si>
  <si>
    <t xml:space="preserve">Hellersdorf (23)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Lichtenberg (17)</t>
  </si>
  <si>
    <t xml:space="preserve">Friedrichsfelde</t>
  </si>
  <si>
    <t xml:space="preserve">Karlshorst</t>
  </si>
  <si>
    <t xml:space="preserve">Fennpfuhl</t>
  </si>
  <si>
    <t xml:space="preserve">Rummelsburg</t>
  </si>
  <si>
    <t xml:space="preserve">Hohenschönhausen (22)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12  Reinickendorf</t>
  </si>
  <si>
    <t xml:space="preserve">Reinickendorf (20)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Berlin insgesamt</t>
  </si>
  <si>
    <t xml:space="preserve">Westliches Stadtgebiet</t>
  </si>
  <si>
    <t xml:space="preserve">Östliches Stadtgebiet</t>
  </si>
  <si>
    <t xml:space="preserve">8  Melderechtlich registrierte Einwohner am Ort der Hauptwohnung in Berlin am 31. Dezember 2010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
(s.Grafik 6, Nummer fett - Innenstadt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6  Bezirke und Lebensweltlich orientierte Räume (Bezirksregionen) von Berlin</t>
  </si>
  <si>
    <t xml:space="preserve">    Karte zu Tabelle 8 und Tabelle 10</t>
  </si>
  <si>
    <t xml:space="preserve">7  Einwohnerdichte auf Ebene der Lebensweltlich orientierten Räumen (Bezirksregionen) von Berlin
    am 31. Dezember 2010</t>
  </si>
  <si>
    <t xml:space="preserve">9  Melderechtlich registrierte Einwohner mit und ohne Migrationshintergrund am Ort der Hauptwohnung in Berlin
    am 31. Dezember 2010 nach Bezirken und Geschlecht 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0  Melderechtlich registrierte Einwohner mit Migrationshintergrund am Ort der Hauptwohnung in Berlin
      am 31. Dezember 2010 nach Bezirksregionen und Altersgruppen </t>
  </si>
  <si>
    <t xml:space="preserve">Darunter
weiblich</t>
  </si>
  <si>
    <t xml:space="preserve">8  Melderechtlich registrierte Einwohner mit Migrationshintergrund am Ort der Hauptwohnung in Berlin
    am 31. Dezember 2010 nach Stadtgebieten und Alter</t>
  </si>
  <si>
    <t xml:space="preserve">9  Melderechtlich registrierte Einwohner mit und ohne Migrationshintergrund am Ort der Hauptwohnung in Berlin
    am 31. Dezember 2010 nach Stadtgebieten und Alter</t>
  </si>
  <si>
    <t xml:space="preserve">11  Melderechtlich registrierte Einwohner mit Migrationshintergrund am Ort der Hauptwohnung in Berlin
      am 31. Dezember 2010 nach Bezirken, ausgewählten Herkunftsgebieten und Deutschen/Ausländern </t>
  </si>
  <si>
    <t xml:space="preserve">Darunter aus Herkunftsgebiet</t>
  </si>
  <si>
    <t xml:space="preserve">Euro-
päische
Union¹</t>
  </si>
  <si>
    <t xml:space="preserve">darunter</t>
  </si>
  <si>
    <t xml:space="preserve">ehe-
maliges
Jugo-
slawien²</t>
  </si>
  <si>
    <t xml:space="preserve">ehe-
malige
Sowjet-
union³</t>
  </si>
  <si>
    <r>
      <rPr>
        <sz val="8"/>
        <rFont val="Arial Narrow"/>
        <family val="2"/>
      </rPr>
      <t xml:space="preserve">Is-
lamische
Länder</t>
    </r>
    <r>
      <rPr>
        <vertAlign val="superscript"/>
        <sz val="7"/>
        <rFont val="Arial Narrow"/>
        <family val="2"/>
      </rPr>
      <t xml:space="preserve">4</t>
    </r>
  </si>
  <si>
    <t xml:space="preserve">Vereinigte
Staaten
(USA)</t>
  </si>
  <si>
    <t xml:space="preserve">Vietnam</t>
  </si>
  <si>
    <t xml:space="preserve">nicht
eindeutig
zu-
ordenbar</t>
  </si>
  <si>
    <t xml:space="preserve">Frank-
reich</t>
  </si>
  <si>
    <t xml:space="preserve">Griechen-
land</t>
  </si>
  <si>
    <t xml:space="preserve">Italien</t>
  </si>
  <si>
    <t xml:space="preserve">Öster-
reich</t>
  </si>
  <si>
    <t xml:space="preserve">Verei-
nigtes
König-
reich</t>
  </si>
  <si>
    <t xml:space="preserve">Polen</t>
  </si>
  <si>
    <t xml:space="preserve">Bulgarien</t>
  </si>
  <si>
    <t xml:space="preserve">Bosnien
und
Herze-
gowina</t>
  </si>
  <si>
    <t xml:space="preserve">Kroatien</t>
  </si>
  <si>
    <t xml:space="preserve">Serbien</t>
  </si>
  <si>
    <t xml:space="preserve">Russi-
sche
Födera-
tion</t>
  </si>
  <si>
    <t xml:space="preserve">Ukraine</t>
  </si>
  <si>
    <t xml:space="preserve">Kasach-
stan</t>
  </si>
  <si>
    <t xml:space="preserve">Türkei</t>
  </si>
  <si>
    <t xml:space="preserve">Iran</t>
  </si>
  <si>
    <r>
      <rPr>
        <sz val="8"/>
        <rFont val="Arial Narrow"/>
        <family val="2"/>
      </rPr>
      <t xml:space="preserve">Arabische
Länder</t>
    </r>
    <r>
      <rPr>
        <vertAlign val="superscript"/>
        <sz val="7"/>
        <rFont val="Arial Narrow"/>
        <family val="2"/>
      </rPr>
      <t xml:space="preserve">5</t>
    </r>
  </si>
  <si>
    <t xml:space="preserve">dar.
Libanon</t>
  </si>
  <si>
    <t xml:space="preserve">   Mitte</t>
  </si>
  <si>
    <t xml:space="preserve">Friedrichshain-Kreuzb.</t>
  </si>
  <si>
    <t xml:space="preserve">   Friedrichshain-Kreuzb.</t>
  </si>
  <si>
    <t xml:space="preserve">   Pankow</t>
  </si>
  <si>
    <t xml:space="preserve">Charlottenb.-Wilmersd.</t>
  </si>
  <si>
    <t xml:space="preserve">   Charlottenb.-Wilmersd.</t>
  </si>
  <si>
    <t xml:space="preserve">   Spandau</t>
  </si>
  <si>
    <t xml:space="preserve">   Steglitz-Zehlendorf</t>
  </si>
  <si>
    <t xml:space="preserve">   Tempelhof-Schöneberg</t>
  </si>
  <si>
    <t xml:space="preserve">   Neukölln</t>
  </si>
  <si>
    <t xml:space="preserve">   Treptow-Köpenick</t>
  </si>
  <si>
    <t xml:space="preserve">   Marzahn-Hellersdorf</t>
  </si>
  <si>
    <t xml:space="preserve">   Lichtenberg</t>
  </si>
  <si>
    <t xml:space="preserve">   Reinickendorf</t>
  </si>
  <si>
    <t xml:space="preserve">   Berlin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, Zypern (griechischer Teil).</t>
  </si>
  <si>
    <t xml:space="preserve">2  Bosnien und Herzegowina, Kosovo, Kroatien, Mazedonien, Montenegro, Serbien; nicht mitgerechnet: Slowenien.</t>
  </si>
  <si>
    <t xml:space="preserve">3  Armenien, Aserbaidschan, Georgien, Kasachstan, Kirgisistan, Moldau, Russische Föderation, Tadschikistan, Turkmenistan, Ukraine, Usbekistan, Weißrußland;
    nicht mitgerechnet: Estland, Lettland, Litauen.</t>
  </si>
  <si>
    <t xml:space="preserve">4  Mitglieder der Organisation der Islamischen Konferenz: Arabische Länder wie auch: Afghanistan, Albanien, Bangladesch, Benin, Brunei, Burkina Faso, Côte d'Ivoire,
    Gabun, Gambia, Guinea, Guinea-Bissau, Guyana, Indonesien, Iran, Kamerun, Malaysia, Malediven, Mali, Mosambik, Niger, Nigeria, Pakistan, Senegal, Sierra Leone,
    Suriname, Togo, Tschad, Türkei, Uganda; nicht mitgerechnet: Aserbaidschan, Kasachstan, Kirgisistan, Tadschikistan, Turkmenistan, Usbekistan.</t>
  </si>
  <si>
    <t xml:space="preserve">5  Mitglieder der Arabischen Liga: Ägypten, Algerien, Bahrain, Dschibuti, Irak, Jemen, Jordanien, Katar, Komoren, Kuwait, Libanon, Libyen, Marokko, Mauretanien,
    Oman, Saudi-Arabien, Somalia, Sudan, Syrien, Tunesien, Vereinigte Arabische Emirate, Palästinensische Gebiete (Palästinenser werden entweder mit eigenem
    Gebietsschlüssel oder als Personen mit ungeklärter Staatsangehörigkeit geführt).</t>
  </si>
  <si>
    <t xml:space="preserve">12  Melderechtlich registrierte deutsche Einwohner mit und ohne Migrationshintergrund am Ort der Hauptwohnung
      in Berlin am 31. Dezember 2010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1. Dezember 2010 nach Ortsteilen in Prozent</t>
  </si>
  <si>
    <t xml:space="preserve">13  Melderechtlich registrierte Einwohner mit und ohne Migrationshintergrund am Ort der Hauptwohnung in Berlin
      am 31. Dezember 2010 nach Bezirken und Wohnlagen</t>
  </si>
  <si>
    <t xml:space="preserve">einfache Wohnlagen bzw. ohne Angabe</t>
  </si>
  <si>
    <t xml:space="preserve">mittlere Wohnlagen</t>
  </si>
  <si>
    <t xml:space="preserve">gute Wohnlagen</t>
  </si>
  <si>
    <t xml:space="preserve">14  Melderechtlich registrierte Einwohner mit und ohne Migrationshintergrund am Ort der Hauptwohnung in Berlin
      am 31. Dezember 2010 nach Bezirken und Verkehrslärmbelastung</t>
  </si>
  <si>
    <t xml:space="preserve">belastet mit Verkehrslärm</t>
  </si>
  <si>
    <t xml:space="preserve">nicht belastet mit Verkehrslärm bzw. ohne Angabe</t>
  </si>
  <si>
    <t xml:space="preserve">11  Anteil des Wohnraumes in guter Wohnlage am gesamten Wohnraum in Berlin am 31. Dezember 2010
      auf Ebene der Planungsräume in Prozent</t>
  </si>
  <si>
    <t xml:space="preserve">12  Anteil mit Verkehrslärm belastendenen Wohnraumes am gesamten Wohnraum in Berlin
       am 31. Dezember 2010 auf Ebene der Planungsräume in Prozen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0.0"/>
    <numFmt numFmtId="167" formatCode="###\ ###\ ###"/>
    <numFmt numFmtId="168" formatCode="[$-409]m/d/yyyy"/>
    <numFmt numFmtId="169" formatCode="#\ ###\ ##0;&quot;– &quot;#\ ###\ ##0;\–"/>
    <numFmt numFmtId="170" formatCode="###\ ###\ ###&quot;  &quot;"/>
    <numFmt numFmtId="171" formatCode="#\ ##0;&quot;– &quot;#\ ##0"/>
    <numFmt numFmtId="172" formatCode="0.0;&quot;– &quot;0.0"/>
    <numFmt numFmtId="173" formatCode="#,##0&quot;  &quot;;;&quot;-  &quot;"/>
    <numFmt numFmtId="174" formatCode="0.0&quot;  &quot;;\-0.0&quot;  &quot;"/>
    <numFmt numFmtId="175" formatCode="@&quot;  &quot;"/>
    <numFmt numFmtId="176" formatCode="#\ ###\ ##0;&quot;– &quot;#\ ###\ ##0"/>
    <numFmt numFmtId="177" formatCode="000"/>
    <numFmt numFmtId="178" formatCode="###&quot;     &quot;"/>
    <numFmt numFmtId="179" formatCode="###\ ###\ ###&quot;  &quot;;;&quot;-  &quot;"/>
    <numFmt numFmtId="180" formatCode="###\ ###"/>
    <numFmt numFmtId="181" formatCode="###\ ###\ ###;;\-"/>
    <numFmt numFmtId="182" formatCode="00"/>
    <numFmt numFmtId="183" formatCode="###\ ###\ ###\ ;;&quot;- &quot;"/>
    <numFmt numFmtId="184" formatCode="@"/>
    <numFmt numFmtId="185" formatCode="[$-409]d\-mmm"/>
    <numFmt numFmtId="186" formatCode="0000"/>
    <numFmt numFmtId="187" formatCode="&quot;     &quot;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8"/>
      <color rgb="FF000000"/>
      <name val="Arial Narrow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sz val="7"/>
      <name val="Arial"/>
      <family val="2"/>
    </font>
    <font>
      <sz val="10"/>
      <name val="Arial Narrow"/>
      <family val="2"/>
    </font>
    <font>
      <sz val="6"/>
      <name val="Arial"/>
      <family val="0"/>
    </font>
    <font>
      <b val="true"/>
      <sz val="10"/>
      <name val="Arial"/>
      <family val="0"/>
    </font>
    <font>
      <b val="true"/>
      <sz val="9"/>
      <color rgb="FFFF0000"/>
      <name val="Arial"/>
      <family val="2"/>
    </font>
    <font>
      <vertAlign val="superscript"/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31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7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3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14176446546"/>
          <c:y val="0.10182960635742"/>
          <c:w val="0.903368949611724"/>
          <c:h val="0.8197190907410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1!$J$9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10:$J$21</c:f>
              <c:numCache>
                <c:formatCode>General</c:formatCode>
                <c:ptCount val="12"/>
                <c:pt idx="0">
                  <c:v>17.607</c:v>
                </c:pt>
                <c:pt idx="1">
                  <c:v>26.938</c:v>
                </c:pt>
                <c:pt idx="2">
                  <c:v>36.101</c:v>
                </c:pt>
                <c:pt idx="3">
                  <c:v>42.062</c:v>
                </c:pt>
                <c:pt idx="4">
                  <c:v>56.422</c:v>
                </c:pt>
                <c:pt idx="5">
                  <c:v>56.432</c:v>
                </c:pt>
                <c:pt idx="6">
                  <c:v>65.683</c:v>
                </c:pt>
                <c:pt idx="7">
                  <c:v>93.7</c:v>
                </c:pt>
                <c:pt idx="8">
                  <c:v>103.743</c:v>
                </c:pt>
                <c:pt idx="9">
                  <c:v>106.412</c:v>
                </c:pt>
                <c:pt idx="10">
                  <c:v>120.684</c:v>
                </c:pt>
                <c:pt idx="11">
                  <c:v>146.348</c:v>
                </c:pt>
              </c:numCache>
            </c:numRef>
          </c:val>
        </c:ser>
        <c:ser>
          <c:idx val="1"/>
          <c:order val="1"/>
          <c:tx>
            <c:strRef>
              <c:f>G1!$K$9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10:$K$21</c:f>
              <c:numCache>
                <c:formatCode>General</c:formatCode>
                <c:ptCount val="12"/>
                <c:pt idx="0">
                  <c:v>221.767</c:v>
                </c:pt>
                <c:pt idx="1">
                  <c:v>219.287</c:v>
                </c:pt>
                <c:pt idx="2">
                  <c:v>217.438</c:v>
                </c:pt>
                <c:pt idx="3">
                  <c:v>317.955</c:v>
                </c:pt>
                <c:pt idx="4">
                  <c:v>185.662</c:v>
                </c:pt>
                <c:pt idx="5">
                  <c:v>161.662</c:v>
                </c:pt>
                <c:pt idx="6">
                  <c:v>226.017</c:v>
                </c:pt>
                <c:pt idx="7">
                  <c:v>167.39</c:v>
                </c:pt>
                <c:pt idx="8">
                  <c:v>225.502</c:v>
                </c:pt>
                <c:pt idx="9">
                  <c:v>205.928</c:v>
                </c:pt>
                <c:pt idx="10">
                  <c:v>186.52</c:v>
                </c:pt>
                <c:pt idx="11">
                  <c:v>180.302</c:v>
                </c:pt>
              </c:numCache>
            </c:numRef>
          </c:val>
        </c:ser>
        <c:gapWidth val="100"/>
        <c:overlap val="100"/>
        <c:axId val="34487730"/>
        <c:axId val="86801167"/>
      </c:barChart>
      <c:catAx>
        <c:axId val="34487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801167"/>
        <c:crossesAt val="0"/>
        <c:auto val="1"/>
        <c:lblAlgn val="ctr"/>
        <c:lblOffset val="100"/>
        <c:noMultiLvlLbl val="0"/>
      </c:catAx>
      <c:valAx>
        <c:axId val="86801167"/>
        <c:scaling>
          <c:orientation val="minMax"/>
          <c:max val="36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47083552285864"/>
              <c:y val="0.888652744409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87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629065218661"/>
          <c:y val="0.0304934392903345"/>
          <c:w val="0.628247795877854"/>
          <c:h val="0.045647754574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66142099435"/>
          <c:y val="0.100602519627533"/>
          <c:w val="0.903363058809815"/>
          <c:h val="0.8118495526748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1!$J$37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38:$J$49</c:f>
              <c:numCache>
                <c:formatCode>General</c:formatCode>
                <c:ptCount val="12"/>
                <c:pt idx="0">
                  <c:v>17.6</c:v>
                </c:pt>
                <c:pt idx="1">
                  <c:v>26.9</c:v>
                </c:pt>
                <c:pt idx="2">
                  <c:v>42.1</c:v>
                </c:pt>
                <c:pt idx="3">
                  <c:v>36.1</c:v>
                </c:pt>
                <c:pt idx="4">
                  <c:v>65.7</c:v>
                </c:pt>
                <c:pt idx="5">
                  <c:v>56.4</c:v>
                </c:pt>
                <c:pt idx="6">
                  <c:v>56.4</c:v>
                </c:pt>
                <c:pt idx="7">
                  <c:v>103.7</c:v>
                </c:pt>
                <c:pt idx="8">
                  <c:v>106.4</c:v>
                </c:pt>
                <c:pt idx="9">
                  <c:v>93.7</c:v>
                </c:pt>
                <c:pt idx="10">
                  <c:v>120.7</c:v>
                </c:pt>
                <c:pt idx="11">
                  <c:v>146.3</c:v>
                </c:pt>
              </c:numCache>
            </c:numRef>
          </c:val>
        </c:ser>
        <c:ser>
          <c:idx val="1"/>
          <c:order val="1"/>
          <c:tx>
            <c:strRef>
              <c:f>G1!$K$37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38:$K$49</c:f>
              <c:numCache>
                <c:formatCode>General</c:formatCode>
                <c:ptCount val="12"/>
                <c:pt idx="0">
                  <c:v>221.8</c:v>
                </c:pt>
                <c:pt idx="1">
                  <c:v>219.3</c:v>
                </c:pt>
                <c:pt idx="2">
                  <c:v>317.955</c:v>
                </c:pt>
                <c:pt idx="3">
                  <c:v>217.4</c:v>
                </c:pt>
                <c:pt idx="4">
                  <c:v>226</c:v>
                </c:pt>
                <c:pt idx="5">
                  <c:v>185.7</c:v>
                </c:pt>
                <c:pt idx="6">
                  <c:v>161.7</c:v>
                </c:pt>
                <c:pt idx="7">
                  <c:v>225.5</c:v>
                </c:pt>
                <c:pt idx="8">
                  <c:v>205.9</c:v>
                </c:pt>
                <c:pt idx="9">
                  <c:v>167.39</c:v>
                </c:pt>
                <c:pt idx="10">
                  <c:v>186.52</c:v>
                </c:pt>
                <c:pt idx="11">
                  <c:v>180.3</c:v>
                </c:pt>
              </c:numCache>
            </c:numRef>
          </c:val>
        </c:ser>
        <c:gapWidth val="100"/>
        <c:overlap val="100"/>
        <c:axId val="75749823"/>
        <c:axId val="5495685"/>
      </c:barChart>
      <c:catAx>
        <c:axId val="75749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5685"/>
        <c:crossesAt val="0"/>
        <c:auto val="1"/>
        <c:lblAlgn val="ctr"/>
        <c:lblOffset val="100"/>
        <c:noMultiLvlLbl val="0"/>
      </c:catAx>
      <c:valAx>
        <c:axId val="5495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749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203357230285"/>
          <c:y val="0.0297608179660398"/>
          <c:w val="0.627149268520138"/>
          <c:h val="0.0450976812123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0560</xdr:colOff>
      <xdr:row>10</xdr:row>
      <xdr:rowOff>3836520</xdr:rowOff>
    </xdr:from>
    <xdr:to>
      <xdr:col>1</xdr:col>
      <xdr:colOff>2327400</xdr:colOff>
      <xdr:row>10</xdr:row>
      <xdr:rowOff>4019040</xdr:rowOff>
    </xdr:to>
    <xdr:sp>
      <xdr:nvSpPr>
        <xdr:cNvPr id="1" name="AutoShape 1059"/>
        <xdr:cNvSpPr/>
      </xdr:nvSpPr>
      <xdr:spPr>
        <a:xfrm>
          <a:off x="1821600" y="9150120"/>
          <a:ext cx="726840" cy="182520"/>
        </a:xfrm>
        <a:custGeom>
          <a:avLst/>
          <a:gdLst/>
          <a:ahLst/>
          <a:rect l="l" t="t" r="r" b="b"/>
          <a:pathLst>
            <a:path w="72" h="19">
              <a:moveTo>
                <a:pt x="72" y="19"/>
              </a:moveTo>
              <a:lnTo>
                <a:pt x="9" y="19"/>
              </a:lnTo>
              <a:lnTo>
                <a:pt x="9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72" y="0"/>
              </a:lnTo>
              <a:lnTo>
                <a:pt x="72" y="4"/>
              </a:lnTo>
              <a:lnTo>
                <a:pt x="72" y="8"/>
              </a:lnTo>
              <a:lnTo>
                <a:pt x="72" y="11"/>
              </a:lnTo>
              <a:lnTo>
                <a:pt x="72" y="15"/>
              </a:lnTo>
              <a:lnTo>
                <a:pt x="7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8240</xdr:colOff>
      <xdr:row>10</xdr:row>
      <xdr:rowOff>3836520</xdr:rowOff>
    </xdr:from>
    <xdr:to>
      <xdr:col>1</xdr:col>
      <xdr:colOff>1693080</xdr:colOff>
      <xdr:row>10</xdr:row>
      <xdr:rowOff>4019040</xdr:rowOff>
    </xdr:to>
    <xdr:sp>
      <xdr:nvSpPr>
        <xdr:cNvPr id="2" name="AutoShape 1060"/>
        <xdr:cNvSpPr/>
      </xdr:nvSpPr>
      <xdr:spPr>
        <a:xfrm>
          <a:off x="1619280" y="9150120"/>
          <a:ext cx="294840" cy="182520"/>
        </a:xfrm>
        <a:custGeom>
          <a:avLst/>
          <a:gdLst/>
          <a:ahLst/>
          <a:rect l="l" t="t" r="r" b="b"/>
          <a:pathLst>
            <a:path w="29" h="19">
              <a:moveTo>
                <a:pt x="29" y="19"/>
              </a:moveTo>
              <a:lnTo>
                <a:pt x="11" y="19"/>
              </a:lnTo>
              <a:lnTo>
                <a:pt x="11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2" y="4"/>
              </a:lnTo>
              <a:lnTo>
                <a:pt x="2" y="0"/>
              </a:lnTo>
              <a:lnTo>
                <a:pt x="21" y="0"/>
              </a:lnTo>
              <a:lnTo>
                <a:pt x="21" y="4"/>
              </a:lnTo>
              <a:lnTo>
                <a:pt x="20" y="4"/>
              </a:lnTo>
              <a:lnTo>
                <a:pt x="20" y="8"/>
              </a:lnTo>
              <a:lnTo>
                <a:pt x="22" y="8"/>
              </a:lnTo>
              <a:lnTo>
                <a:pt x="22" y="11"/>
              </a:lnTo>
              <a:lnTo>
                <a:pt x="24" y="11"/>
              </a:lnTo>
              <a:lnTo>
                <a:pt x="24" y="15"/>
              </a:lnTo>
              <a:lnTo>
                <a:pt x="29" y="15"/>
              </a:lnTo>
              <a:lnTo>
                <a:pt x="2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0680</xdr:colOff>
      <xdr:row>10</xdr:row>
      <xdr:rowOff>3653640</xdr:rowOff>
    </xdr:from>
    <xdr:to>
      <xdr:col>1</xdr:col>
      <xdr:colOff>2327400</xdr:colOff>
      <xdr:row>10</xdr:row>
      <xdr:rowOff>3818160</xdr:rowOff>
    </xdr:to>
    <xdr:sp>
      <xdr:nvSpPr>
        <xdr:cNvPr id="3" name="AutoShape 1061"/>
        <xdr:cNvSpPr/>
      </xdr:nvSpPr>
      <xdr:spPr>
        <a:xfrm>
          <a:off x="1881720" y="8967240"/>
          <a:ext cx="666720" cy="16452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5"/>
              </a:lnTo>
              <a:lnTo>
                <a:pt x="6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80680</xdr:colOff>
      <xdr:row>10</xdr:row>
      <xdr:rowOff>3653640</xdr:rowOff>
    </xdr:from>
    <xdr:to>
      <xdr:col>1</xdr:col>
      <xdr:colOff>1695600</xdr:colOff>
      <xdr:row>10</xdr:row>
      <xdr:rowOff>3818160</xdr:rowOff>
    </xdr:to>
    <xdr:sp>
      <xdr:nvSpPr>
        <xdr:cNvPr id="4" name="AutoShape 1062"/>
        <xdr:cNvSpPr/>
      </xdr:nvSpPr>
      <xdr:spPr>
        <a:xfrm>
          <a:off x="1701720" y="8967240"/>
          <a:ext cx="214920" cy="164520"/>
        </a:xfrm>
        <a:custGeom>
          <a:avLst/>
          <a:gdLst/>
          <a:ahLst/>
          <a:rect l="l" t="t" r="r" b="b"/>
          <a:pathLst>
            <a:path w="21" h="18">
              <a:moveTo>
                <a:pt x="1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3" y="11"/>
              </a:lnTo>
              <a:lnTo>
                <a:pt x="3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21" y="0"/>
              </a:lnTo>
              <a:lnTo>
                <a:pt x="21" y="4"/>
              </a:lnTo>
              <a:lnTo>
                <a:pt x="21" y="4"/>
              </a:lnTo>
              <a:lnTo>
                <a:pt x="21" y="7"/>
              </a:lnTo>
              <a:lnTo>
                <a:pt x="19" y="7"/>
              </a:lnTo>
              <a:lnTo>
                <a:pt x="19" y="11"/>
              </a:lnTo>
              <a:lnTo>
                <a:pt x="18" y="11"/>
              </a:lnTo>
              <a:lnTo>
                <a:pt x="18" y="15"/>
              </a:lnTo>
              <a:lnTo>
                <a:pt x="18" y="15"/>
              </a:lnTo>
              <a:lnTo>
                <a:pt x="1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70400</xdr:colOff>
      <xdr:row>10</xdr:row>
      <xdr:rowOff>3489480</xdr:rowOff>
    </xdr:from>
    <xdr:to>
      <xdr:col>1</xdr:col>
      <xdr:colOff>2327400</xdr:colOff>
      <xdr:row>10</xdr:row>
      <xdr:rowOff>3653640</xdr:rowOff>
    </xdr:to>
    <xdr:sp>
      <xdr:nvSpPr>
        <xdr:cNvPr id="5" name="AutoShape 1063"/>
        <xdr:cNvSpPr/>
      </xdr:nvSpPr>
      <xdr:spPr>
        <a:xfrm>
          <a:off x="1891440" y="8803080"/>
          <a:ext cx="657000" cy="1641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65" y="0"/>
              </a:lnTo>
              <a:lnTo>
                <a:pt x="65" y="3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0640</xdr:colOff>
      <xdr:row>10</xdr:row>
      <xdr:rowOff>3489480</xdr:rowOff>
    </xdr:from>
    <xdr:to>
      <xdr:col>1</xdr:col>
      <xdr:colOff>1695600</xdr:colOff>
      <xdr:row>10</xdr:row>
      <xdr:rowOff>3653640</xdr:rowOff>
    </xdr:to>
    <xdr:sp>
      <xdr:nvSpPr>
        <xdr:cNvPr id="6" name="AutoShape 1064"/>
        <xdr:cNvSpPr/>
      </xdr:nvSpPr>
      <xdr:spPr>
        <a:xfrm>
          <a:off x="1741680" y="8803080"/>
          <a:ext cx="174960" cy="164160"/>
        </a:xfrm>
        <a:custGeom>
          <a:avLst/>
          <a:gdLst/>
          <a:ahLst/>
          <a:rect l="l" t="t" r="r" b="b"/>
          <a:pathLst>
            <a:path w="17" h="18">
              <a:moveTo>
                <a:pt x="15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3" y="11"/>
              </a:lnTo>
              <a:lnTo>
                <a:pt x="3" y="7"/>
              </a:lnTo>
              <a:lnTo>
                <a:pt x="5" y="7"/>
              </a:lnTo>
              <a:lnTo>
                <a:pt x="5" y="3"/>
              </a:lnTo>
              <a:lnTo>
                <a:pt x="6" y="3"/>
              </a:lnTo>
              <a:lnTo>
                <a:pt x="6" y="0"/>
              </a:lnTo>
              <a:lnTo>
                <a:pt x="17" y="0"/>
              </a:lnTo>
              <a:lnTo>
                <a:pt x="17" y="3"/>
              </a:lnTo>
              <a:lnTo>
                <a:pt x="16" y="3"/>
              </a:lnTo>
              <a:lnTo>
                <a:pt x="16" y="7"/>
              </a:lnTo>
              <a:lnTo>
                <a:pt x="15" y="7"/>
              </a:lnTo>
              <a:lnTo>
                <a:pt x="15" y="11"/>
              </a:lnTo>
              <a:lnTo>
                <a:pt x="15" y="11"/>
              </a:lnTo>
              <a:lnTo>
                <a:pt x="15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360</xdr:colOff>
      <xdr:row>10</xdr:row>
      <xdr:rowOff>3306600</xdr:rowOff>
    </xdr:from>
    <xdr:to>
      <xdr:col>1</xdr:col>
      <xdr:colOff>2327400</xdr:colOff>
      <xdr:row>10</xdr:row>
      <xdr:rowOff>3489480</xdr:rowOff>
    </xdr:to>
    <xdr:sp>
      <xdr:nvSpPr>
        <xdr:cNvPr id="7" name="AutoShape 1065"/>
        <xdr:cNvSpPr/>
      </xdr:nvSpPr>
      <xdr:spPr>
        <a:xfrm>
          <a:off x="1931400" y="8620200"/>
          <a:ext cx="617040" cy="182880"/>
        </a:xfrm>
        <a:custGeom>
          <a:avLst/>
          <a:gdLst/>
          <a:ahLst/>
          <a:rect l="l" t="t" r="r" b="b"/>
          <a:pathLst>
            <a:path w="61" h="19">
              <a:moveTo>
                <a:pt x="61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5" y="8"/>
              </a:lnTo>
              <a:lnTo>
                <a:pt x="15" y="4"/>
              </a:lnTo>
              <a:lnTo>
                <a:pt x="10" y="4"/>
              </a:lnTo>
              <a:lnTo>
                <a:pt x="10" y="0"/>
              </a:lnTo>
              <a:lnTo>
                <a:pt x="61" y="0"/>
              </a:lnTo>
              <a:lnTo>
                <a:pt x="61" y="4"/>
              </a:lnTo>
              <a:lnTo>
                <a:pt x="61" y="8"/>
              </a:lnTo>
              <a:lnTo>
                <a:pt x="61" y="11"/>
              </a:lnTo>
              <a:lnTo>
                <a:pt x="61" y="15"/>
              </a:lnTo>
              <a:lnTo>
                <a:pt x="61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560</xdr:colOff>
      <xdr:row>10</xdr:row>
      <xdr:rowOff>3306600</xdr:rowOff>
    </xdr:from>
    <xdr:to>
      <xdr:col>1</xdr:col>
      <xdr:colOff>1865520</xdr:colOff>
      <xdr:row>10</xdr:row>
      <xdr:rowOff>3489480</xdr:rowOff>
    </xdr:to>
    <xdr:sp>
      <xdr:nvSpPr>
        <xdr:cNvPr id="8" name="AutoShape 1066"/>
        <xdr:cNvSpPr/>
      </xdr:nvSpPr>
      <xdr:spPr>
        <a:xfrm>
          <a:off x="1821600" y="8620200"/>
          <a:ext cx="264960" cy="182880"/>
        </a:xfrm>
        <a:custGeom>
          <a:avLst/>
          <a:gdLst/>
          <a:ahLst/>
          <a:rect l="l" t="t" r="r" b="b"/>
          <a:pathLst>
            <a:path w="26" h="19">
              <a:moveTo>
                <a:pt x="12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7" y="8"/>
              </a:lnTo>
              <a:lnTo>
                <a:pt x="17" y="4"/>
              </a:lnTo>
              <a:lnTo>
                <a:pt x="10" y="4"/>
              </a:lnTo>
              <a:lnTo>
                <a:pt x="10" y="0"/>
              </a:lnTo>
              <a:lnTo>
                <a:pt x="21" y="0"/>
              </a:lnTo>
              <a:lnTo>
                <a:pt x="21" y="4"/>
              </a:lnTo>
              <a:lnTo>
                <a:pt x="26" y="4"/>
              </a:lnTo>
              <a:lnTo>
                <a:pt x="26" y="8"/>
              </a:lnTo>
              <a:lnTo>
                <a:pt x="11" y="8"/>
              </a:lnTo>
              <a:lnTo>
                <a:pt x="11" y="11"/>
              </a:lnTo>
              <a:lnTo>
                <a:pt x="11" y="11"/>
              </a:lnTo>
              <a:lnTo>
                <a:pt x="11" y="15"/>
              </a:lnTo>
              <a:lnTo>
                <a:pt x="12" y="15"/>
              </a:lnTo>
              <a:lnTo>
                <a:pt x="1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0760</xdr:colOff>
      <xdr:row>10</xdr:row>
      <xdr:rowOff>3142440</xdr:rowOff>
    </xdr:from>
    <xdr:to>
      <xdr:col>1</xdr:col>
      <xdr:colOff>2327400</xdr:colOff>
      <xdr:row>10</xdr:row>
      <xdr:rowOff>3306600</xdr:rowOff>
    </xdr:to>
    <xdr:sp>
      <xdr:nvSpPr>
        <xdr:cNvPr id="9" name="AutoShape 1067"/>
        <xdr:cNvSpPr/>
      </xdr:nvSpPr>
      <xdr:spPr>
        <a:xfrm>
          <a:off x="1801800" y="8456040"/>
          <a:ext cx="746640" cy="164160"/>
        </a:xfrm>
        <a:custGeom>
          <a:avLst/>
          <a:gdLst/>
          <a:ahLst/>
          <a:rect l="l" t="t" r="r" b="b"/>
          <a:pathLst>
            <a:path w="74" h="18">
              <a:moveTo>
                <a:pt x="74" y="18"/>
              </a:moveTo>
              <a:lnTo>
                <a:pt x="16" y="18"/>
              </a:lnTo>
              <a:lnTo>
                <a:pt x="16" y="15"/>
              </a:lnTo>
              <a:lnTo>
                <a:pt x="12" y="15"/>
              </a:lnTo>
              <a:lnTo>
                <a:pt x="12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0" y="4"/>
              </a:lnTo>
              <a:lnTo>
                <a:pt x="0" y="0"/>
              </a:lnTo>
              <a:lnTo>
                <a:pt x="74" y="0"/>
              </a:lnTo>
              <a:lnTo>
                <a:pt x="74" y="4"/>
              </a:lnTo>
              <a:lnTo>
                <a:pt x="74" y="7"/>
              </a:lnTo>
              <a:lnTo>
                <a:pt x="74" y="11"/>
              </a:lnTo>
              <a:lnTo>
                <a:pt x="74" y="15"/>
              </a:lnTo>
              <a:lnTo>
                <a:pt x="7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8480</xdr:colOff>
      <xdr:row>10</xdr:row>
      <xdr:rowOff>3142440</xdr:rowOff>
    </xdr:from>
    <xdr:to>
      <xdr:col>1</xdr:col>
      <xdr:colOff>1743120</xdr:colOff>
      <xdr:row>10</xdr:row>
      <xdr:rowOff>3306600</xdr:rowOff>
    </xdr:to>
    <xdr:sp>
      <xdr:nvSpPr>
        <xdr:cNvPr id="10" name="AutoShape 1068"/>
        <xdr:cNvSpPr/>
      </xdr:nvSpPr>
      <xdr:spPr>
        <a:xfrm>
          <a:off x="1559520" y="8456040"/>
          <a:ext cx="404640" cy="1641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26" y="18"/>
              </a:lnTo>
              <a:lnTo>
                <a:pt x="26" y="15"/>
              </a:lnTo>
              <a:lnTo>
                <a:pt x="20" y="15"/>
              </a:lnTo>
              <a:lnTo>
                <a:pt x="20" y="11"/>
              </a:lnTo>
              <a:lnTo>
                <a:pt x="12" y="11"/>
              </a:lnTo>
              <a:lnTo>
                <a:pt x="12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24" y="0"/>
              </a:lnTo>
              <a:lnTo>
                <a:pt x="24" y="4"/>
              </a:lnTo>
              <a:lnTo>
                <a:pt x="27" y="4"/>
              </a:lnTo>
              <a:lnTo>
                <a:pt x="27" y="7"/>
              </a:lnTo>
              <a:lnTo>
                <a:pt x="31" y="7"/>
              </a:lnTo>
              <a:lnTo>
                <a:pt x="31" y="11"/>
              </a:lnTo>
              <a:lnTo>
                <a:pt x="36" y="11"/>
              </a:lnTo>
              <a:lnTo>
                <a:pt x="36" y="15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50800</xdr:colOff>
      <xdr:row>10</xdr:row>
      <xdr:rowOff>2959560</xdr:rowOff>
    </xdr:from>
    <xdr:to>
      <xdr:col>1</xdr:col>
      <xdr:colOff>2329920</xdr:colOff>
      <xdr:row>10</xdr:row>
      <xdr:rowOff>3124080</xdr:rowOff>
    </xdr:to>
    <xdr:sp>
      <xdr:nvSpPr>
        <xdr:cNvPr id="11" name="AutoShape 1069"/>
        <xdr:cNvSpPr/>
      </xdr:nvSpPr>
      <xdr:spPr>
        <a:xfrm>
          <a:off x="1671840" y="8273160"/>
          <a:ext cx="879120" cy="164520"/>
        </a:xfrm>
        <a:custGeom>
          <a:avLst/>
          <a:gdLst/>
          <a:ahLst/>
          <a:rect l="l" t="t" r="r" b="b"/>
          <a:pathLst>
            <a:path w="87" h="18">
              <a:moveTo>
                <a:pt x="87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87" y="0"/>
              </a:lnTo>
              <a:lnTo>
                <a:pt x="87" y="3"/>
              </a:lnTo>
              <a:lnTo>
                <a:pt x="87" y="7"/>
              </a:lnTo>
              <a:lnTo>
                <a:pt x="87" y="11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8560</xdr:colOff>
      <xdr:row>10</xdr:row>
      <xdr:rowOff>2959560</xdr:rowOff>
    </xdr:from>
    <xdr:to>
      <xdr:col>1</xdr:col>
      <xdr:colOff>1553040</xdr:colOff>
      <xdr:row>10</xdr:row>
      <xdr:rowOff>3124080</xdr:rowOff>
    </xdr:to>
    <xdr:sp>
      <xdr:nvSpPr>
        <xdr:cNvPr id="12" name="AutoShape 1070"/>
        <xdr:cNvSpPr/>
      </xdr:nvSpPr>
      <xdr:spPr>
        <a:xfrm>
          <a:off x="1389600" y="8273160"/>
          <a:ext cx="384480" cy="164520"/>
        </a:xfrm>
        <a:custGeom>
          <a:avLst/>
          <a:gdLst/>
          <a:ahLst/>
          <a:rect l="l" t="t" r="r" b="b"/>
          <a:pathLst>
            <a:path w="38" h="18">
              <a:moveTo>
                <a:pt x="38" y="18"/>
              </a:moveTo>
              <a:lnTo>
                <a:pt x="12" y="18"/>
              </a:lnTo>
              <a:lnTo>
                <a:pt x="12" y="14"/>
              </a:lnTo>
              <a:lnTo>
                <a:pt x="9" y="14"/>
              </a:lnTo>
              <a:lnTo>
                <a:pt x="9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28" y="0"/>
              </a:lnTo>
              <a:lnTo>
                <a:pt x="28" y="3"/>
              </a:lnTo>
              <a:lnTo>
                <a:pt x="30" y="3"/>
              </a:lnTo>
              <a:lnTo>
                <a:pt x="30" y="7"/>
              </a:lnTo>
              <a:lnTo>
                <a:pt x="34" y="7"/>
              </a:lnTo>
              <a:lnTo>
                <a:pt x="34" y="11"/>
              </a:lnTo>
              <a:lnTo>
                <a:pt x="35" y="11"/>
              </a:lnTo>
              <a:lnTo>
                <a:pt x="35" y="14"/>
              </a:lnTo>
              <a:lnTo>
                <a:pt x="38" y="14"/>
              </a:lnTo>
              <a:lnTo>
                <a:pt x="3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28480</xdr:colOff>
      <xdr:row>10</xdr:row>
      <xdr:rowOff>2777040</xdr:rowOff>
    </xdr:from>
    <xdr:to>
      <xdr:col>1</xdr:col>
      <xdr:colOff>2327400</xdr:colOff>
      <xdr:row>10</xdr:row>
      <xdr:rowOff>2959560</xdr:rowOff>
    </xdr:to>
    <xdr:sp>
      <xdr:nvSpPr>
        <xdr:cNvPr id="13" name="AutoShape 1071"/>
        <xdr:cNvSpPr/>
      </xdr:nvSpPr>
      <xdr:spPr>
        <a:xfrm>
          <a:off x="1649520" y="8090640"/>
          <a:ext cx="898920" cy="182520"/>
        </a:xfrm>
        <a:custGeom>
          <a:avLst/>
          <a:gdLst/>
          <a:ahLst/>
          <a:rect l="l" t="t" r="r" b="b"/>
          <a:pathLst>
            <a:path w="89" h="19">
              <a:moveTo>
                <a:pt x="89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5" y="11"/>
              </a:lnTo>
              <a:lnTo>
                <a:pt x="5" y="8"/>
              </a:lnTo>
              <a:lnTo>
                <a:pt x="6" y="8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89" y="0"/>
              </a:lnTo>
              <a:lnTo>
                <a:pt x="89" y="4"/>
              </a:lnTo>
              <a:lnTo>
                <a:pt x="89" y="8"/>
              </a:lnTo>
              <a:lnTo>
                <a:pt x="89" y="11"/>
              </a:lnTo>
              <a:lnTo>
                <a:pt x="89" y="15"/>
              </a:lnTo>
              <a:lnTo>
                <a:pt x="89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8760</xdr:colOff>
      <xdr:row>10</xdr:row>
      <xdr:rowOff>2777040</xdr:rowOff>
    </xdr:from>
    <xdr:to>
      <xdr:col>1</xdr:col>
      <xdr:colOff>1493280</xdr:colOff>
      <xdr:row>10</xdr:row>
      <xdr:rowOff>2959560</xdr:rowOff>
    </xdr:to>
    <xdr:sp>
      <xdr:nvSpPr>
        <xdr:cNvPr id="14" name="AutoShape 1072"/>
        <xdr:cNvSpPr/>
      </xdr:nvSpPr>
      <xdr:spPr>
        <a:xfrm>
          <a:off x="1369800" y="8090640"/>
          <a:ext cx="344520" cy="182520"/>
        </a:xfrm>
        <a:custGeom>
          <a:avLst/>
          <a:gdLst/>
          <a:ahLst/>
          <a:rect l="l" t="t" r="r" b="b"/>
          <a:pathLst>
            <a:path w="34" h="19">
              <a:moveTo>
                <a:pt x="28" y="19"/>
              </a:moveTo>
              <a:lnTo>
                <a:pt x="0" y="19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7" y="11"/>
              </a:lnTo>
              <a:lnTo>
                <a:pt x="7" y="8"/>
              </a:lnTo>
              <a:lnTo>
                <a:pt x="9" y="8"/>
              </a:lnTo>
              <a:lnTo>
                <a:pt x="9" y="4"/>
              </a:lnTo>
              <a:lnTo>
                <a:pt x="9" y="4"/>
              </a:lnTo>
              <a:lnTo>
                <a:pt x="9" y="0"/>
              </a:lnTo>
              <a:lnTo>
                <a:pt x="33" y="0"/>
              </a:lnTo>
              <a:lnTo>
                <a:pt x="33" y="4"/>
              </a:lnTo>
              <a:lnTo>
                <a:pt x="34" y="4"/>
              </a:lnTo>
              <a:lnTo>
                <a:pt x="34" y="8"/>
              </a:lnTo>
              <a:lnTo>
                <a:pt x="33" y="8"/>
              </a:lnTo>
              <a:lnTo>
                <a:pt x="33" y="11"/>
              </a:lnTo>
              <a:lnTo>
                <a:pt x="32" y="11"/>
              </a:lnTo>
              <a:lnTo>
                <a:pt x="32" y="15"/>
              </a:lnTo>
              <a:lnTo>
                <a:pt x="28" y="15"/>
              </a:lnTo>
              <a:lnTo>
                <a:pt x="2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0880</xdr:colOff>
      <xdr:row>10</xdr:row>
      <xdr:rowOff>2612520</xdr:rowOff>
    </xdr:from>
    <xdr:to>
      <xdr:col>1</xdr:col>
      <xdr:colOff>2329920</xdr:colOff>
      <xdr:row>10</xdr:row>
      <xdr:rowOff>2777040</xdr:rowOff>
    </xdr:to>
    <xdr:sp>
      <xdr:nvSpPr>
        <xdr:cNvPr id="15" name="AutoShape 1073"/>
        <xdr:cNvSpPr/>
      </xdr:nvSpPr>
      <xdr:spPr>
        <a:xfrm>
          <a:off x="1681920" y="7926120"/>
          <a:ext cx="869040" cy="16452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5"/>
              </a:lnTo>
              <a:lnTo>
                <a:pt x="8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0</xdr:colOff>
      <xdr:row>10</xdr:row>
      <xdr:rowOff>2612520</xdr:rowOff>
    </xdr:from>
    <xdr:to>
      <xdr:col>1</xdr:col>
      <xdr:colOff>1503360</xdr:colOff>
      <xdr:row>10</xdr:row>
      <xdr:rowOff>2777040</xdr:rowOff>
    </xdr:to>
    <xdr:sp>
      <xdr:nvSpPr>
        <xdr:cNvPr id="16" name="AutoShape 1074"/>
        <xdr:cNvSpPr/>
      </xdr:nvSpPr>
      <xdr:spPr>
        <a:xfrm>
          <a:off x="1459440" y="7926120"/>
          <a:ext cx="264960" cy="164520"/>
        </a:xfrm>
        <a:custGeom>
          <a:avLst/>
          <a:gdLst/>
          <a:ahLst/>
          <a:rect l="l" t="t" r="r" b="b"/>
          <a:pathLst>
            <a:path w="26" h="18">
              <a:moveTo>
                <a:pt x="23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5" y="7"/>
              </a:lnTo>
              <a:lnTo>
                <a:pt x="5" y="4"/>
              </a:lnTo>
              <a:lnTo>
                <a:pt x="6" y="4"/>
              </a:lnTo>
              <a:lnTo>
                <a:pt x="6" y="0"/>
              </a:lnTo>
              <a:lnTo>
                <a:pt x="26" y="0"/>
              </a:lnTo>
              <a:lnTo>
                <a:pt x="26" y="4"/>
              </a:lnTo>
              <a:lnTo>
                <a:pt x="25" y="4"/>
              </a:lnTo>
              <a:lnTo>
                <a:pt x="25" y="7"/>
              </a:lnTo>
              <a:lnTo>
                <a:pt x="26" y="7"/>
              </a:lnTo>
              <a:lnTo>
                <a:pt x="26" y="11"/>
              </a:lnTo>
              <a:lnTo>
                <a:pt x="22" y="11"/>
              </a:lnTo>
              <a:lnTo>
                <a:pt x="22" y="15"/>
              </a:lnTo>
              <a:lnTo>
                <a:pt x="23" y="15"/>
              </a:lnTo>
              <a:lnTo>
                <a:pt x="2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0920</xdr:colOff>
      <xdr:row>10</xdr:row>
      <xdr:rowOff>2429640</xdr:rowOff>
    </xdr:from>
    <xdr:to>
      <xdr:col>1</xdr:col>
      <xdr:colOff>2329920</xdr:colOff>
      <xdr:row>10</xdr:row>
      <xdr:rowOff>2594160</xdr:rowOff>
    </xdr:to>
    <xdr:sp>
      <xdr:nvSpPr>
        <xdr:cNvPr id="17" name="AutoShape 1075"/>
        <xdr:cNvSpPr/>
      </xdr:nvSpPr>
      <xdr:spPr>
        <a:xfrm>
          <a:off x="1731960" y="7743240"/>
          <a:ext cx="819000" cy="164520"/>
        </a:xfrm>
        <a:custGeom>
          <a:avLst/>
          <a:gdLst/>
          <a:ahLst/>
          <a:rect l="l" t="t" r="r" b="b"/>
          <a:pathLst>
            <a:path w="81" h="18">
              <a:moveTo>
                <a:pt x="81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4" y="11"/>
              </a:lnTo>
              <a:lnTo>
                <a:pt x="4" y="7"/>
              </a:lnTo>
              <a:lnTo>
                <a:pt x="11" y="7"/>
              </a:lnTo>
              <a:lnTo>
                <a:pt x="11" y="3"/>
              </a:lnTo>
              <a:lnTo>
                <a:pt x="5" y="3"/>
              </a:lnTo>
              <a:lnTo>
                <a:pt x="5" y="0"/>
              </a:lnTo>
              <a:lnTo>
                <a:pt x="81" y="0"/>
              </a:lnTo>
              <a:lnTo>
                <a:pt x="81" y="3"/>
              </a:lnTo>
              <a:lnTo>
                <a:pt x="81" y="7"/>
              </a:lnTo>
              <a:lnTo>
                <a:pt x="81" y="11"/>
              </a:lnTo>
              <a:lnTo>
                <a:pt x="81" y="14"/>
              </a:lnTo>
              <a:lnTo>
                <a:pt x="8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8600</xdr:colOff>
      <xdr:row>10</xdr:row>
      <xdr:rowOff>2429640</xdr:rowOff>
    </xdr:from>
    <xdr:to>
      <xdr:col>1</xdr:col>
      <xdr:colOff>1623240</xdr:colOff>
      <xdr:row>10</xdr:row>
      <xdr:rowOff>2594160</xdr:rowOff>
    </xdr:to>
    <xdr:sp>
      <xdr:nvSpPr>
        <xdr:cNvPr id="18" name="AutoShape 1076"/>
        <xdr:cNvSpPr/>
      </xdr:nvSpPr>
      <xdr:spPr>
        <a:xfrm>
          <a:off x="1529640" y="7743240"/>
          <a:ext cx="314640" cy="164520"/>
        </a:xfrm>
        <a:custGeom>
          <a:avLst/>
          <a:gdLst/>
          <a:ahLst/>
          <a:rect l="l" t="t" r="r" b="b"/>
          <a:pathLst>
            <a:path w="31" h="18">
              <a:moveTo>
                <a:pt x="20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16" y="7"/>
              </a:lnTo>
              <a:lnTo>
                <a:pt x="16" y="3"/>
              </a:lnTo>
              <a:lnTo>
                <a:pt x="10" y="3"/>
              </a:lnTo>
              <a:lnTo>
                <a:pt x="10" y="0"/>
              </a:lnTo>
              <a:lnTo>
                <a:pt x="25" y="0"/>
              </a:lnTo>
              <a:lnTo>
                <a:pt x="25" y="3"/>
              </a:lnTo>
              <a:lnTo>
                <a:pt x="31" y="3"/>
              </a:lnTo>
              <a:lnTo>
                <a:pt x="31" y="7"/>
              </a:lnTo>
              <a:lnTo>
                <a:pt x="24" y="7"/>
              </a:lnTo>
              <a:lnTo>
                <a:pt x="24" y="11"/>
              </a:lnTo>
              <a:lnTo>
                <a:pt x="22" y="11"/>
              </a:lnTo>
              <a:lnTo>
                <a:pt x="22" y="14"/>
              </a:lnTo>
              <a:lnTo>
                <a:pt x="20" y="14"/>
              </a:lnTo>
              <a:lnTo>
                <a:pt x="2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0800</xdr:colOff>
      <xdr:row>10</xdr:row>
      <xdr:rowOff>2265480</xdr:rowOff>
    </xdr:from>
    <xdr:to>
      <xdr:col>1</xdr:col>
      <xdr:colOff>2327400</xdr:colOff>
      <xdr:row>10</xdr:row>
      <xdr:rowOff>2448000</xdr:rowOff>
    </xdr:to>
    <xdr:sp>
      <xdr:nvSpPr>
        <xdr:cNvPr id="19" name="AutoShape 1077"/>
        <xdr:cNvSpPr/>
      </xdr:nvSpPr>
      <xdr:spPr>
        <a:xfrm>
          <a:off x="1761840" y="7579080"/>
          <a:ext cx="786600" cy="182520"/>
        </a:xfrm>
        <a:custGeom>
          <a:avLst/>
          <a:gdLst/>
          <a:ahLst/>
          <a:rect l="l" t="t" r="r" b="b"/>
          <a:pathLst>
            <a:path w="78" h="19">
              <a:moveTo>
                <a:pt x="78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1" y="8"/>
              </a:lnTo>
              <a:lnTo>
                <a:pt x="11" y="4"/>
              </a:lnTo>
              <a:lnTo>
                <a:pt x="16" y="4"/>
              </a:lnTo>
              <a:lnTo>
                <a:pt x="16" y="0"/>
              </a:lnTo>
              <a:lnTo>
                <a:pt x="78" y="0"/>
              </a:lnTo>
              <a:lnTo>
                <a:pt x="78" y="4"/>
              </a:lnTo>
              <a:lnTo>
                <a:pt x="78" y="8"/>
              </a:lnTo>
              <a:lnTo>
                <a:pt x="78" y="11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8520</xdr:colOff>
      <xdr:row>10</xdr:row>
      <xdr:rowOff>2265480</xdr:rowOff>
    </xdr:from>
    <xdr:to>
      <xdr:col>1</xdr:col>
      <xdr:colOff>1703160</xdr:colOff>
      <xdr:row>10</xdr:row>
      <xdr:rowOff>2448000</xdr:rowOff>
    </xdr:to>
    <xdr:sp>
      <xdr:nvSpPr>
        <xdr:cNvPr id="20" name="AutoShape 1078"/>
        <xdr:cNvSpPr/>
      </xdr:nvSpPr>
      <xdr:spPr>
        <a:xfrm>
          <a:off x="1609560" y="7579080"/>
          <a:ext cx="314640" cy="182520"/>
        </a:xfrm>
        <a:custGeom>
          <a:avLst/>
          <a:gdLst/>
          <a:ahLst/>
          <a:rect l="l" t="t" r="r" b="b"/>
          <a:pathLst>
            <a:path w="31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2" y="8"/>
              </a:lnTo>
              <a:lnTo>
                <a:pt x="12" y="4"/>
              </a:lnTo>
              <a:lnTo>
                <a:pt x="18" y="4"/>
              </a:lnTo>
              <a:lnTo>
                <a:pt x="18" y="0"/>
              </a:lnTo>
              <a:lnTo>
                <a:pt x="31" y="0"/>
              </a:lnTo>
              <a:lnTo>
                <a:pt x="31" y="4"/>
              </a:lnTo>
              <a:lnTo>
                <a:pt x="26" y="4"/>
              </a:lnTo>
              <a:lnTo>
                <a:pt x="26" y="8"/>
              </a:lnTo>
              <a:lnTo>
                <a:pt x="21" y="8"/>
              </a:lnTo>
              <a:lnTo>
                <a:pt x="21" y="11"/>
              </a:lnTo>
              <a:lnTo>
                <a:pt x="18" y="11"/>
              </a:lnTo>
              <a:lnTo>
                <a:pt x="18" y="15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0480</xdr:colOff>
      <xdr:row>10</xdr:row>
      <xdr:rowOff>2082600</xdr:rowOff>
    </xdr:from>
    <xdr:to>
      <xdr:col>1</xdr:col>
      <xdr:colOff>2327400</xdr:colOff>
      <xdr:row>10</xdr:row>
      <xdr:rowOff>2247120</xdr:rowOff>
    </xdr:to>
    <xdr:sp>
      <xdr:nvSpPr>
        <xdr:cNvPr id="21" name="AutoShape 1079"/>
        <xdr:cNvSpPr/>
      </xdr:nvSpPr>
      <xdr:spPr>
        <a:xfrm>
          <a:off x="1901520" y="7396200"/>
          <a:ext cx="646920" cy="164520"/>
        </a:xfrm>
        <a:custGeom>
          <a:avLst/>
          <a:gdLst/>
          <a:ahLst/>
          <a:rect l="l" t="t" r="r" b="b"/>
          <a:pathLst>
            <a:path w="64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4"/>
              </a:lnTo>
              <a:lnTo>
                <a:pt x="9" y="4"/>
              </a:lnTo>
              <a:lnTo>
                <a:pt x="9" y="0"/>
              </a:lnTo>
              <a:lnTo>
                <a:pt x="64" y="0"/>
              </a:lnTo>
              <a:lnTo>
                <a:pt x="64" y="4"/>
              </a:lnTo>
              <a:lnTo>
                <a:pt x="64" y="7"/>
              </a:lnTo>
              <a:lnTo>
                <a:pt x="64" y="11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0600</xdr:colOff>
      <xdr:row>10</xdr:row>
      <xdr:rowOff>2082600</xdr:rowOff>
    </xdr:from>
    <xdr:to>
      <xdr:col>1</xdr:col>
      <xdr:colOff>1795320</xdr:colOff>
      <xdr:row>10</xdr:row>
      <xdr:rowOff>2247120</xdr:rowOff>
    </xdr:to>
    <xdr:sp>
      <xdr:nvSpPr>
        <xdr:cNvPr id="22" name="AutoShape 1080"/>
        <xdr:cNvSpPr/>
      </xdr:nvSpPr>
      <xdr:spPr>
        <a:xfrm>
          <a:off x="1781640" y="7396200"/>
          <a:ext cx="234720" cy="164520"/>
        </a:xfrm>
        <a:custGeom>
          <a:avLst/>
          <a:gdLst/>
          <a:ahLst/>
          <a:rect l="l" t="t" r="r" b="b"/>
          <a:pathLst>
            <a:path w="23" h="18">
              <a:moveTo>
                <a:pt x="12" y="18"/>
              </a:moveTo>
              <a:lnTo>
                <a:pt x="0" y="18"/>
              </a:lnTo>
              <a:lnTo>
                <a:pt x="0" y="15"/>
              </a:lnTo>
              <a:lnTo>
                <a:pt x="7" y="15"/>
              </a:lnTo>
              <a:lnTo>
                <a:pt x="7" y="11"/>
              </a:lnTo>
              <a:lnTo>
                <a:pt x="9" y="11"/>
              </a:lnTo>
              <a:lnTo>
                <a:pt x="9" y="7"/>
              </a:lnTo>
              <a:lnTo>
                <a:pt x="13" y="7"/>
              </a:lnTo>
              <a:lnTo>
                <a:pt x="13" y="4"/>
              </a:lnTo>
              <a:lnTo>
                <a:pt x="11" y="4"/>
              </a:lnTo>
              <a:lnTo>
                <a:pt x="11" y="0"/>
              </a:lnTo>
              <a:lnTo>
                <a:pt x="21" y="0"/>
              </a:lnTo>
              <a:lnTo>
                <a:pt x="21" y="4"/>
              </a:lnTo>
              <a:lnTo>
                <a:pt x="23" y="4"/>
              </a:lnTo>
              <a:lnTo>
                <a:pt x="23" y="7"/>
              </a:lnTo>
              <a:lnTo>
                <a:pt x="20" y="7"/>
              </a:lnTo>
              <a:lnTo>
                <a:pt x="20" y="11"/>
              </a:lnTo>
              <a:lnTo>
                <a:pt x="18" y="11"/>
              </a:lnTo>
              <a:lnTo>
                <a:pt x="18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0</xdr:colOff>
      <xdr:row>10</xdr:row>
      <xdr:rowOff>1918440</xdr:rowOff>
    </xdr:from>
    <xdr:to>
      <xdr:col>1</xdr:col>
      <xdr:colOff>2329920</xdr:colOff>
      <xdr:row>10</xdr:row>
      <xdr:rowOff>2082600</xdr:rowOff>
    </xdr:to>
    <xdr:sp>
      <xdr:nvSpPr>
        <xdr:cNvPr id="23" name="AutoShape 1081"/>
        <xdr:cNvSpPr/>
      </xdr:nvSpPr>
      <xdr:spPr>
        <a:xfrm>
          <a:off x="2013840" y="7232040"/>
          <a:ext cx="537120" cy="164160"/>
        </a:xfrm>
        <a:custGeom>
          <a:avLst/>
          <a:gdLst/>
          <a:ahLst/>
          <a:rect l="l" t="t" r="r" b="b"/>
          <a:pathLst>
            <a:path w="53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7" y="3"/>
              </a:lnTo>
              <a:lnTo>
                <a:pt x="7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1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0640</xdr:colOff>
      <xdr:row>10</xdr:row>
      <xdr:rowOff>1918440</xdr:rowOff>
    </xdr:from>
    <xdr:to>
      <xdr:col>1</xdr:col>
      <xdr:colOff>1865520</xdr:colOff>
      <xdr:row>10</xdr:row>
      <xdr:rowOff>2082600</xdr:rowOff>
    </xdr:to>
    <xdr:sp>
      <xdr:nvSpPr>
        <xdr:cNvPr id="24" name="AutoShape 1082"/>
        <xdr:cNvSpPr/>
      </xdr:nvSpPr>
      <xdr:spPr>
        <a:xfrm>
          <a:off x="1921680" y="7232040"/>
          <a:ext cx="164880" cy="164160"/>
        </a:xfrm>
        <a:custGeom>
          <a:avLst/>
          <a:gdLst/>
          <a:ahLst/>
          <a:rect l="l" t="t" r="r" b="b"/>
          <a:pathLst>
            <a:path w="16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8" y="11"/>
              </a:lnTo>
              <a:lnTo>
                <a:pt x="8" y="7"/>
              </a:lnTo>
              <a:lnTo>
                <a:pt x="6" y="7"/>
              </a:lnTo>
              <a:lnTo>
                <a:pt x="6" y="3"/>
              </a:lnTo>
              <a:lnTo>
                <a:pt x="9" y="3"/>
              </a:lnTo>
              <a:lnTo>
                <a:pt x="9" y="0"/>
              </a:lnTo>
              <a:lnTo>
                <a:pt x="16" y="0"/>
              </a:lnTo>
              <a:lnTo>
                <a:pt x="16" y="3"/>
              </a:lnTo>
              <a:lnTo>
                <a:pt x="14" y="3"/>
              </a:lnTo>
              <a:lnTo>
                <a:pt x="14" y="7"/>
              </a:lnTo>
              <a:lnTo>
                <a:pt x="16" y="7"/>
              </a:lnTo>
              <a:lnTo>
                <a:pt x="16" y="11"/>
              </a:lnTo>
              <a:lnTo>
                <a:pt x="13" y="11"/>
              </a:lnTo>
              <a:lnTo>
                <a:pt x="13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23040</xdr:colOff>
      <xdr:row>10</xdr:row>
      <xdr:rowOff>1735560</xdr:rowOff>
    </xdr:from>
    <xdr:to>
      <xdr:col>1</xdr:col>
      <xdr:colOff>2329920</xdr:colOff>
      <xdr:row>10</xdr:row>
      <xdr:rowOff>1918440</xdr:rowOff>
    </xdr:to>
    <xdr:sp>
      <xdr:nvSpPr>
        <xdr:cNvPr id="25" name="AutoShape 1083"/>
        <xdr:cNvSpPr/>
      </xdr:nvSpPr>
      <xdr:spPr>
        <a:xfrm>
          <a:off x="2044080" y="7049160"/>
          <a:ext cx="506880" cy="182880"/>
        </a:xfrm>
        <a:custGeom>
          <a:avLst/>
          <a:gdLst/>
          <a:ahLst/>
          <a:rect l="l" t="t" r="r" b="b"/>
          <a:pathLst>
            <a:path w="50" h="19">
              <a:moveTo>
                <a:pt x="50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8" y="8"/>
              </a:lnTo>
              <a:lnTo>
                <a:pt x="8" y="4"/>
              </a:lnTo>
              <a:lnTo>
                <a:pt x="13" y="4"/>
              </a:lnTo>
              <a:lnTo>
                <a:pt x="13" y="0"/>
              </a:lnTo>
              <a:lnTo>
                <a:pt x="50" y="0"/>
              </a:lnTo>
              <a:lnTo>
                <a:pt x="50" y="4"/>
              </a:lnTo>
              <a:lnTo>
                <a:pt x="50" y="8"/>
              </a:lnTo>
              <a:lnTo>
                <a:pt x="50" y="11"/>
              </a:lnTo>
              <a:lnTo>
                <a:pt x="50" y="15"/>
              </a:lnTo>
              <a:lnTo>
                <a:pt x="5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50320</xdr:colOff>
      <xdr:row>10</xdr:row>
      <xdr:rowOff>1735560</xdr:rowOff>
    </xdr:from>
    <xdr:to>
      <xdr:col>1</xdr:col>
      <xdr:colOff>1955160</xdr:colOff>
      <xdr:row>10</xdr:row>
      <xdr:rowOff>1918440</xdr:rowOff>
    </xdr:to>
    <xdr:sp>
      <xdr:nvSpPr>
        <xdr:cNvPr id="26" name="AutoShape 1084"/>
        <xdr:cNvSpPr/>
      </xdr:nvSpPr>
      <xdr:spPr>
        <a:xfrm>
          <a:off x="1971360" y="7049160"/>
          <a:ext cx="204840" cy="182880"/>
        </a:xfrm>
        <a:custGeom>
          <a:avLst/>
          <a:gdLst/>
          <a:ahLst/>
          <a:rect l="l" t="t" r="r" b="b"/>
          <a:pathLst>
            <a:path w="20" h="19">
              <a:moveTo>
                <a:pt x="7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8" y="11"/>
              </a:lnTo>
              <a:lnTo>
                <a:pt x="8" y="8"/>
              </a:lnTo>
              <a:lnTo>
                <a:pt x="10" y="8"/>
              </a:lnTo>
              <a:lnTo>
                <a:pt x="10" y="4"/>
              </a:lnTo>
              <a:lnTo>
                <a:pt x="16" y="4"/>
              </a:lnTo>
              <a:lnTo>
                <a:pt x="16" y="0"/>
              </a:lnTo>
              <a:lnTo>
                <a:pt x="20" y="0"/>
              </a:lnTo>
              <a:lnTo>
                <a:pt x="20" y="4"/>
              </a:lnTo>
              <a:lnTo>
                <a:pt x="15" y="4"/>
              </a:lnTo>
              <a:lnTo>
                <a:pt x="15" y="8"/>
              </a:lnTo>
              <a:lnTo>
                <a:pt x="13" y="8"/>
              </a:lnTo>
              <a:lnTo>
                <a:pt x="13" y="11"/>
              </a:lnTo>
              <a:lnTo>
                <a:pt x="10" y="11"/>
              </a:lnTo>
              <a:lnTo>
                <a:pt x="10" y="15"/>
              </a:lnTo>
              <a:lnTo>
                <a:pt x="7" y="15"/>
              </a:lnTo>
              <a:lnTo>
                <a:pt x="7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2680</xdr:colOff>
      <xdr:row>10</xdr:row>
      <xdr:rowOff>1571040</xdr:rowOff>
    </xdr:from>
    <xdr:to>
      <xdr:col>1</xdr:col>
      <xdr:colOff>2327400</xdr:colOff>
      <xdr:row>10</xdr:row>
      <xdr:rowOff>1735560</xdr:rowOff>
    </xdr:to>
    <xdr:sp>
      <xdr:nvSpPr>
        <xdr:cNvPr id="27" name="AutoShape 1085"/>
        <xdr:cNvSpPr/>
      </xdr:nvSpPr>
      <xdr:spPr>
        <a:xfrm>
          <a:off x="2223720" y="6884640"/>
          <a:ext cx="324720" cy="164520"/>
        </a:xfrm>
        <a:custGeom>
          <a:avLst/>
          <a:gdLst/>
          <a:ahLst/>
          <a:rect l="l" t="t" r="r" b="b"/>
          <a:pathLst>
            <a:path w="32" h="18">
              <a:moveTo>
                <a:pt x="3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6" y="4"/>
              </a:lnTo>
              <a:lnTo>
                <a:pt x="6" y="0"/>
              </a:lnTo>
              <a:lnTo>
                <a:pt x="32" y="0"/>
              </a:lnTo>
              <a:lnTo>
                <a:pt x="32" y="4"/>
              </a:lnTo>
              <a:lnTo>
                <a:pt x="32" y="7"/>
              </a:lnTo>
              <a:lnTo>
                <a:pt x="32" y="11"/>
              </a:lnTo>
              <a:lnTo>
                <a:pt x="32" y="15"/>
              </a:lnTo>
              <a:lnTo>
                <a:pt x="32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52640</xdr:colOff>
      <xdr:row>10</xdr:row>
      <xdr:rowOff>1571040</xdr:rowOff>
    </xdr:from>
    <xdr:to>
      <xdr:col>1</xdr:col>
      <xdr:colOff>2064960</xdr:colOff>
      <xdr:row>10</xdr:row>
      <xdr:rowOff>1735560</xdr:rowOff>
    </xdr:to>
    <xdr:sp>
      <xdr:nvSpPr>
        <xdr:cNvPr id="28" name="AutoShape 1086"/>
        <xdr:cNvSpPr/>
      </xdr:nvSpPr>
      <xdr:spPr>
        <a:xfrm>
          <a:off x="2173680" y="6884640"/>
          <a:ext cx="112320" cy="164520"/>
        </a:xfrm>
        <a:custGeom>
          <a:avLst/>
          <a:gdLst/>
          <a:ahLst/>
          <a:rect l="l" t="t" r="r" b="b"/>
          <a:pathLst>
            <a:path w="11" h="18">
              <a:moveTo>
                <a:pt x="5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5" y="7"/>
              </a:lnTo>
              <a:lnTo>
                <a:pt x="5" y="4"/>
              </a:lnTo>
              <a:lnTo>
                <a:pt x="6" y="4"/>
              </a:lnTo>
              <a:lnTo>
                <a:pt x="6" y="0"/>
              </a:lnTo>
              <a:lnTo>
                <a:pt x="11" y="0"/>
              </a:lnTo>
              <a:lnTo>
                <a:pt x="11" y="4"/>
              </a:lnTo>
              <a:lnTo>
                <a:pt x="9" y="4"/>
              </a:lnTo>
              <a:lnTo>
                <a:pt x="9" y="7"/>
              </a:lnTo>
              <a:lnTo>
                <a:pt x="9" y="7"/>
              </a:lnTo>
              <a:lnTo>
                <a:pt x="9" y="11"/>
              </a:lnTo>
              <a:lnTo>
                <a:pt x="6" y="11"/>
              </a:lnTo>
              <a:lnTo>
                <a:pt x="6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720</xdr:colOff>
      <xdr:row>10</xdr:row>
      <xdr:rowOff>1388520</xdr:rowOff>
    </xdr:from>
    <xdr:to>
      <xdr:col>1</xdr:col>
      <xdr:colOff>2327400</xdr:colOff>
      <xdr:row>10</xdr:row>
      <xdr:rowOff>1553040</xdr:rowOff>
    </xdr:to>
    <xdr:sp>
      <xdr:nvSpPr>
        <xdr:cNvPr id="29" name="AutoShape 1087"/>
        <xdr:cNvSpPr/>
      </xdr:nvSpPr>
      <xdr:spPr>
        <a:xfrm>
          <a:off x="2273760" y="6702120"/>
          <a:ext cx="274680" cy="164520"/>
        </a:xfrm>
        <a:custGeom>
          <a:avLst/>
          <a:gdLst/>
          <a:ahLst/>
          <a:rect l="l" t="t" r="r" b="b"/>
          <a:pathLst>
            <a:path w="27" h="18">
              <a:moveTo>
                <a:pt x="2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7" y="0"/>
              </a:lnTo>
              <a:lnTo>
                <a:pt x="27" y="3"/>
              </a:lnTo>
              <a:lnTo>
                <a:pt x="27" y="7"/>
              </a:lnTo>
              <a:lnTo>
                <a:pt x="27" y="11"/>
              </a:lnTo>
              <a:lnTo>
                <a:pt x="27" y="14"/>
              </a:lnTo>
              <a:lnTo>
                <a:pt x="2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2680</xdr:colOff>
      <xdr:row>10</xdr:row>
      <xdr:rowOff>1388520</xdr:rowOff>
    </xdr:from>
    <xdr:to>
      <xdr:col>1</xdr:col>
      <xdr:colOff>2154960</xdr:colOff>
      <xdr:row>10</xdr:row>
      <xdr:rowOff>1553040</xdr:rowOff>
    </xdr:to>
    <xdr:sp>
      <xdr:nvSpPr>
        <xdr:cNvPr id="30" name="AutoShape 1088"/>
        <xdr:cNvSpPr/>
      </xdr:nvSpPr>
      <xdr:spPr>
        <a:xfrm>
          <a:off x="2223720" y="6702120"/>
          <a:ext cx="152280" cy="164520"/>
        </a:xfrm>
        <a:custGeom>
          <a:avLst/>
          <a:gdLst/>
          <a:ahLst/>
          <a:rect l="l" t="t" r="r" b="b"/>
          <a:pathLst>
            <a:path w="15" h="18">
              <a:moveTo>
                <a:pt x="5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8" y="7"/>
              </a:lnTo>
              <a:lnTo>
                <a:pt x="8" y="3"/>
              </a:lnTo>
              <a:lnTo>
                <a:pt x="12" y="3"/>
              </a:lnTo>
              <a:lnTo>
                <a:pt x="12" y="0"/>
              </a:lnTo>
              <a:lnTo>
                <a:pt x="15" y="0"/>
              </a:lnTo>
              <a:lnTo>
                <a:pt x="15" y="3"/>
              </a:lnTo>
              <a:lnTo>
                <a:pt x="12" y="3"/>
              </a:lnTo>
              <a:lnTo>
                <a:pt x="12" y="7"/>
              </a:lnTo>
              <a:lnTo>
                <a:pt x="9" y="7"/>
              </a:lnTo>
              <a:lnTo>
                <a:pt x="9" y="11"/>
              </a:lnTo>
              <a:lnTo>
                <a:pt x="8" y="11"/>
              </a:lnTo>
              <a:lnTo>
                <a:pt x="8" y="14"/>
              </a:lnTo>
              <a:lnTo>
                <a:pt x="5" y="14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5120</xdr:colOff>
      <xdr:row>10</xdr:row>
      <xdr:rowOff>1205640</xdr:rowOff>
    </xdr:from>
    <xdr:to>
      <xdr:col>1</xdr:col>
      <xdr:colOff>2327400</xdr:colOff>
      <xdr:row>10</xdr:row>
      <xdr:rowOff>1388520</xdr:rowOff>
    </xdr:to>
    <xdr:sp>
      <xdr:nvSpPr>
        <xdr:cNvPr id="31" name="AutoShape 1089"/>
        <xdr:cNvSpPr/>
      </xdr:nvSpPr>
      <xdr:spPr>
        <a:xfrm>
          <a:off x="2396160" y="6519240"/>
          <a:ext cx="152280" cy="182880"/>
        </a:xfrm>
        <a:custGeom>
          <a:avLst/>
          <a:gdLst/>
          <a:ahLst/>
          <a:rect l="l" t="t" r="r" b="b"/>
          <a:pathLst>
            <a:path w="15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5" y="8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5" y="0"/>
              </a:lnTo>
              <a:lnTo>
                <a:pt x="15" y="4"/>
              </a:lnTo>
              <a:lnTo>
                <a:pt x="15" y="8"/>
              </a:lnTo>
              <a:lnTo>
                <a:pt x="15" y="11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4880</xdr:colOff>
      <xdr:row>10</xdr:row>
      <xdr:rowOff>1205640</xdr:rowOff>
    </xdr:from>
    <xdr:to>
      <xdr:col>1</xdr:col>
      <xdr:colOff>2247480</xdr:colOff>
      <xdr:row>10</xdr:row>
      <xdr:rowOff>1388520</xdr:rowOff>
    </xdr:to>
    <xdr:sp>
      <xdr:nvSpPr>
        <xdr:cNvPr id="32" name="AutoShape 1090"/>
        <xdr:cNvSpPr/>
      </xdr:nvSpPr>
      <xdr:spPr>
        <a:xfrm>
          <a:off x="2365920" y="6519240"/>
          <a:ext cx="102600" cy="182880"/>
        </a:xfrm>
        <a:custGeom>
          <a:avLst/>
          <a:gdLst/>
          <a:ahLst/>
          <a:rect l="l" t="t" r="r" b="b"/>
          <a:pathLst>
            <a:path w="10" h="19">
              <a:moveTo>
                <a:pt x="3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6" y="8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10" y="0"/>
              </a:lnTo>
              <a:lnTo>
                <a:pt x="10" y="4"/>
              </a:lnTo>
              <a:lnTo>
                <a:pt x="8" y="4"/>
              </a:lnTo>
              <a:lnTo>
                <a:pt x="8" y="8"/>
              </a:lnTo>
              <a:lnTo>
                <a:pt x="7" y="8"/>
              </a:lnTo>
              <a:lnTo>
                <a:pt x="7" y="11"/>
              </a:lnTo>
              <a:lnTo>
                <a:pt x="5" y="11"/>
              </a:lnTo>
              <a:lnTo>
                <a:pt x="5" y="15"/>
              </a:lnTo>
              <a:lnTo>
                <a:pt x="3" y="15"/>
              </a:lnTo>
              <a:lnTo>
                <a:pt x="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4960</xdr:colOff>
      <xdr:row>10</xdr:row>
      <xdr:rowOff>1041480</xdr:rowOff>
    </xdr:from>
    <xdr:to>
      <xdr:col>1</xdr:col>
      <xdr:colOff>2327400</xdr:colOff>
      <xdr:row>10</xdr:row>
      <xdr:rowOff>1205640</xdr:rowOff>
    </xdr:to>
    <xdr:sp>
      <xdr:nvSpPr>
        <xdr:cNvPr id="33" name="AutoShape 1091"/>
        <xdr:cNvSpPr/>
      </xdr:nvSpPr>
      <xdr:spPr>
        <a:xfrm>
          <a:off x="2466000" y="6355080"/>
          <a:ext cx="82440" cy="1641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5"/>
              </a:lnTo>
              <a:lnTo>
                <a:pt x="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4800</xdr:colOff>
      <xdr:row>10</xdr:row>
      <xdr:rowOff>1041480</xdr:rowOff>
    </xdr:from>
    <xdr:to>
      <xdr:col>1</xdr:col>
      <xdr:colOff>2277360</xdr:colOff>
      <xdr:row>10</xdr:row>
      <xdr:rowOff>1205640</xdr:rowOff>
    </xdr:to>
    <xdr:sp>
      <xdr:nvSpPr>
        <xdr:cNvPr id="34" name="AutoShape 1092"/>
        <xdr:cNvSpPr/>
      </xdr:nvSpPr>
      <xdr:spPr>
        <a:xfrm>
          <a:off x="2445840" y="6355080"/>
          <a:ext cx="52560" cy="164160"/>
        </a:xfrm>
        <a:custGeom>
          <a:avLst/>
          <a:gdLst/>
          <a:ahLst/>
          <a:rect l="l" t="t" r="r" b="b"/>
          <a:pathLst>
            <a:path w="5" h="18">
              <a:moveTo>
                <a:pt x="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4" y="7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5" y="0"/>
              </a:lnTo>
              <a:lnTo>
                <a:pt x="5" y="4"/>
              </a:lnTo>
              <a:lnTo>
                <a:pt x="5" y="4"/>
              </a:lnTo>
              <a:lnTo>
                <a:pt x="5" y="7"/>
              </a:lnTo>
              <a:lnTo>
                <a:pt x="4" y="7"/>
              </a:lnTo>
              <a:lnTo>
                <a:pt x="4" y="11"/>
              </a:lnTo>
              <a:lnTo>
                <a:pt x="3" y="11"/>
              </a:lnTo>
              <a:lnTo>
                <a:pt x="3" y="15"/>
              </a:lnTo>
              <a:lnTo>
                <a:pt x="2" y="15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4920</xdr:colOff>
      <xdr:row>10</xdr:row>
      <xdr:rowOff>858600</xdr:rowOff>
    </xdr:from>
    <xdr:to>
      <xdr:col>1</xdr:col>
      <xdr:colOff>2327400</xdr:colOff>
      <xdr:row>10</xdr:row>
      <xdr:rowOff>1023120</xdr:rowOff>
    </xdr:to>
    <xdr:sp>
      <xdr:nvSpPr>
        <xdr:cNvPr id="35" name="AutoShape 1093"/>
        <xdr:cNvSpPr/>
      </xdr:nvSpPr>
      <xdr:spPr>
        <a:xfrm>
          <a:off x="2505960" y="6172200"/>
          <a:ext cx="42480" cy="164520"/>
        </a:xfrm>
        <a:custGeom>
          <a:avLst/>
          <a:gdLst/>
          <a:ahLst/>
          <a:rect l="l" t="t" r="r" b="b"/>
          <a:pathLst>
            <a:path w="4" h="18">
              <a:moveTo>
                <a:pt x="4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1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4840</xdr:colOff>
      <xdr:row>10</xdr:row>
      <xdr:rowOff>858600</xdr:rowOff>
    </xdr:from>
    <xdr:to>
      <xdr:col>1</xdr:col>
      <xdr:colOff>2307240</xdr:colOff>
      <xdr:row>10</xdr:row>
      <xdr:rowOff>1023120</xdr:rowOff>
    </xdr:to>
    <xdr:sp>
      <xdr:nvSpPr>
        <xdr:cNvPr id="36" name="AutoShape 1094"/>
        <xdr:cNvSpPr/>
      </xdr:nvSpPr>
      <xdr:spPr>
        <a:xfrm>
          <a:off x="2495880" y="6172200"/>
          <a:ext cx="32400" cy="164520"/>
        </a:xfrm>
        <a:custGeom>
          <a:avLst/>
          <a:gdLst/>
          <a:ahLst/>
          <a:rect l="l" t="t" r="r" b="b"/>
          <a:pathLst>
            <a:path w="3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3" y="0"/>
              </a:lnTo>
              <a:lnTo>
                <a:pt x="3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4720</xdr:colOff>
      <xdr:row>10</xdr:row>
      <xdr:rowOff>694440</xdr:rowOff>
    </xdr:from>
    <xdr:to>
      <xdr:col>1</xdr:col>
      <xdr:colOff>2327400</xdr:colOff>
      <xdr:row>10</xdr:row>
      <xdr:rowOff>876960</xdr:rowOff>
    </xdr:to>
    <xdr:sp>
      <xdr:nvSpPr>
        <xdr:cNvPr id="37" name="AutoShape 1095"/>
        <xdr:cNvSpPr/>
      </xdr:nvSpPr>
      <xdr:spPr>
        <a:xfrm>
          <a:off x="2525760" y="6008040"/>
          <a:ext cx="22680" cy="18252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0" y="19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4720</xdr:colOff>
      <xdr:row>10</xdr:row>
      <xdr:rowOff>694440</xdr:rowOff>
    </xdr:from>
    <xdr:to>
      <xdr:col>1</xdr:col>
      <xdr:colOff>2317320</xdr:colOff>
      <xdr:row>10</xdr:row>
      <xdr:rowOff>876960</xdr:rowOff>
    </xdr:to>
    <xdr:sp>
      <xdr:nvSpPr>
        <xdr:cNvPr id="38" name="AutoShape 1096"/>
        <xdr:cNvSpPr/>
      </xdr:nvSpPr>
      <xdr:spPr>
        <a:xfrm>
          <a:off x="2525760" y="6008040"/>
          <a:ext cx="12600" cy="1825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19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0</xdr:colOff>
      <xdr:row>10</xdr:row>
      <xdr:rowOff>511560</xdr:rowOff>
    </xdr:from>
    <xdr:to>
      <xdr:col>1</xdr:col>
      <xdr:colOff>2327400</xdr:colOff>
      <xdr:row>10</xdr:row>
      <xdr:rowOff>676080</xdr:rowOff>
    </xdr:to>
    <xdr:sp>
      <xdr:nvSpPr>
        <xdr:cNvPr id="39" name="AutoShape 1097"/>
        <xdr:cNvSpPr/>
      </xdr:nvSpPr>
      <xdr:spPr>
        <a:xfrm>
          <a:off x="2535840" y="5825160"/>
          <a:ext cx="12600" cy="16452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0</xdr:colOff>
      <xdr:row>10</xdr:row>
      <xdr:rowOff>511560</xdr:rowOff>
    </xdr:from>
    <xdr:to>
      <xdr:col>1</xdr:col>
      <xdr:colOff>2327400</xdr:colOff>
      <xdr:row>10</xdr:row>
      <xdr:rowOff>676080</xdr:rowOff>
    </xdr:to>
    <xdr:sp>
      <xdr:nvSpPr>
        <xdr:cNvPr id="40" name="AutoShape 1098"/>
        <xdr:cNvSpPr/>
      </xdr:nvSpPr>
      <xdr:spPr>
        <a:xfrm>
          <a:off x="2535840" y="5825160"/>
          <a:ext cx="12600" cy="1645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836520</xdr:rowOff>
    </xdr:from>
    <xdr:to>
      <xdr:col>2</xdr:col>
      <xdr:colOff>615600</xdr:colOff>
      <xdr:row>10</xdr:row>
      <xdr:rowOff>4019040</xdr:rowOff>
    </xdr:to>
    <xdr:sp>
      <xdr:nvSpPr>
        <xdr:cNvPr id="41" name="AutoShape 1099"/>
        <xdr:cNvSpPr/>
      </xdr:nvSpPr>
      <xdr:spPr>
        <a:xfrm>
          <a:off x="2817360" y="9150120"/>
          <a:ext cx="576360" cy="182520"/>
        </a:xfrm>
        <a:custGeom>
          <a:avLst/>
          <a:gdLst/>
          <a:ahLst/>
          <a:rect l="l" t="t" r="r" b="b"/>
          <a:pathLst>
            <a:path w="57" h="19">
              <a:moveTo>
                <a:pt x="0" y="19"/>
              </a:moveTo>
              <a:lnTo>
                <a:pt x="57" y="19"/>
              </a:lnTo>
              <a:lnTo>
                <a:pt x="57" y="15"/>
              </a:lnTo>
              <a:lnTo>
                <a:pt x="56" y="15"/>
              </a:lnTo>
              <a:lnTo>
                <a:pt x="56" y="11"/>
              </a:lnTo>
              <a:lnTo>
                <a:pt x="55" y="11"/>
              </a:lnTo>
              <a:lnTo>
                <a:pt x="55" y="8"/>
              </a:lnTo>
              <a:lnTo>
                <a:pt x="51" y="8"/>
              </a:lnTo>
              <a:lnTo>
                <a:pt x="51" y="4"/>
              </a:lnTo>
              <a:lnTo>
                <a:pt x="48" y="4"/>
              </a:lnTo>
              <a:lnTo>
                <a:pt x="4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360</xdr:colOff>
      <xdr:row>10</xdr:row>
      <xdr:rowOff>3836520</xdr:rowOff>
    </xdr:from>
    <xdr:to>
      <xdr:col>2</xdr:col>
      <xdr:colOff>1302480</xdr:colOff>
      <xdr:row>10</xdr:row>
      <xdr:rowOff>4019040</xdr:rowOff>
    </xdr:to>
    <xdr:sp>
      <xdr:nvSpPr>
        <xdr:cNvPr id="42" name="AutoShape 1100"/>
        <xdr:cNvSpPr/>
      </xdr:nvSpPr>
      <xdr:spPr>
        <a:xfrm>
          <a:off x="3300480" y="9150120"/>
          <a:ext cx="780120" cy="182520"/>
        </a:xfrm>
        <a:custGeom>
          <a:avLst/>
          <a:gdLst/>
          <a:ahLst/>
          <a:rect l="l" t="t" r="r" b="b"/>
          <a:pathLst>
            <a:path w="77" h="19">
              <a:moveTo>
                <a:pt x="9" y="19"/>
              </a:moveTo>
              <a:lnTo>
                <a:pt x="77" y="19"/>
              </a:lnTo>
              <a:lnTo>
                <a:pt x="77" y="15"/>
              </a:lnTo>
              <a:lnTo>
                <a:pt x="77" y="15"/>
              </a:lnTo>
              <a:lnTo>
                <a:pt x="77" y="11"/>
              </a:lnTo>
              <a:lnTo>
                <a:pt x="73" y="11"/>
              </a:lnTo>
              <a:lnTo>
                <a:pt x="73" y="8"/>
              </a:lnTo>
              <a:lnTo>
                <a:pt x="66" y="8"/>
              </a:lnTo>
              <a:lnTo>
                <a:pt x="66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8"/>
              </a:lnTo>
              <a:lnTo>
                <a:pt x="7" y="8"/>
              </a:lnTo>
              <a:lnTo>
                <a:pt x="7" y="11"/>
              </a:lnTo>
              <a:lnTo>
                <a:pt x="8" y="11"/>
              </a:lnTo>
              <a:lnTo>
                <a:pt x="8" y="15"/>
              </a:lnTo>
              <a:lnTo>
                <a:pt x="9" y="15"/>
              </a:lnTo>
              <a:lnTo>
                <a:pt x="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653640</xdr:rowOff>
    </xdr:from>
    <xdr:to>
      <xdr:col>2</xdr:col>
      <xdr:colOff>554760</xdr:colOff>
      <xdr:row>10</xdr:row>
      <xdr:rowOff>3818160</xdr:rowOff>
    </xdr:to>
    <xdr:sp>
      <xdr:nvSpPr>
        <xdr:cNvPr id="43" name="AutoShape 1101"/>
        <xdr:cNvSpPr/>
      </xdr:nvSpPr>
      <xdr:spPr>
        <a:xfrm>
          <a:off x="2817360" y="8967240"/>
          <a:ext cx="515520" cy="164520"/>
        </a:xfrm>
        <a:custGeom>
          <a:avLst/>
          <a:gdLst/>
          <a:ahLst/>
          <a:rect l="l" t="t" r="r" b="b"/>
          <a:pathLst>
            <a:path w="51" h="18">
              <a:moveTo>
                <a:pt x="0" y="18"/>
              </a:moveTo>
              <a:lnTo>
                <a:pt x="47" y="18"/>
              </a:lnTo>
              <a:lnTo>
                <a:pt x="47" y="15"/>
              </a:lnTo>
              <a:lnTo>
                <a:pt x="50" y="15"/>
              </a:lnTo>
              <a:lnTo>
                <a:pt x="50" y="11"/>
              </a:lnTo>
              <a:lnTo>
                <a:pt x="49" y="11"/>
              </a:lnTo>
              <a:lnTo>
                <a:pt x="49" y="7"/>
              </a:lnTo>
              <a:lnTo>
                <a:pt x="51" y="7"/>
              </a:lnTo>
              <a:lnTo>
                <a:pt x="51" y="4"/>
              </a:lnTo>
              <a:lnTo>
                <a:pt x="5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1920</xdr:colOff>
      <xdr:row>10</xdr:row>
      <xdr:rowOff>3653640</xdr:rowOff>
    </xdr:from>
    <xdr:to>
      <xdr:col>2</xdr:col>
      <xdr:colOff>1080720</xdr:colOff>
      <xdr:row>10</xdr:row>
      <xdr:rowOff>3818160</xdr:rowOff>
    </xdr:to>
    <xdr:sp>
      <xdr:nvSpPr>
        <xdr:cNvPr id="44" name="AutoShape 1102"/>
        <xdr:cNvSpPr/>
      </xdr:nvSpPr>
      <xdr:spPr>
        <a:xfrm>
          <a:off x="3290040" y="8967240"/>
          <a:ext cx="568800" cy="164520"/>
        </a:xfrm>
        <a:custGeom>
          <a:avLst/>
          <a:gdLst/>
          <a:ahLst/>
          <a:rect l="l" t="t" r="r" b="b"/>
          <a:pathLst>
            <a:path w="56" h="18">
              <a:moveTo>
                <a:pt x="0" y="18"/>
              </a:moveTo>
              <a:lnTo>
                <a:pt x="55" y="18"/>
              </a:lnTo>
              <a:lnTo>
                <a:pt x="55" y="15"/>
              </a:lnTo>
              <a:lnTo>
                <a:pt x="56" y="15"/>
              </a:lnTo>
              <a:lnTo>
                <a:pt x="56" y="11"/>
              </a:lnTo>
              <a:lnTo>
                <a:pt x="50" y="11"/>
              </a:lnTo>
              <a:lnTo>
                <a:pt x="50" y="7"/>
              </a:lnTo>
              <a:lnTo>
                <a:pt x="53" y="7"/>
              </a:lnTo>
              <a:lnTo>
                <a:pt x="53" y="4"/>
              </a:lnTo>
              <a:lnTo>
                <a:pt x="52" y="4"/>
              </a:lnTo>
              <a:lnTo>
                <a:pt x="52" y="0"/>
              </a:lnTo>
              <a:lnTo>
                <a:pt x="4" y="0"/>
              </a:lnTo>
              <a:lnTo>
                <a:pt x="4" y="4"/>
              </a:lnTo>
              <a:lnTo>
                <a:pt x="4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489480</xdr:rowOff>
    </xdr:from>
    <xdr:to>
      <xdr:col>2</xdr:col>
      <xdr:colOff>626400</xdr:colOff>
      <xdr:row>10</xdr:row>
      <xdr:rowOff>3653640</xdr:rowOff>
    </xdr:to>
    <xdr:sp>
      <xdr:nvSpPr>
        <xdr:cNvPr id="45" name="AutoShape 1103"/>
        <xdr:cNvSpPr/>
      </xdr:nvSpPr>
      <xdr:spPr>
        <a:xfrm>
          <a:off x="2817360" y="8803080"/>
          <a:ext cx="587160" cy="164160"/>
        </a:xfrm>
        <a:custGeom>
          <a:avLst/>
          <a:gdLst/>
          <a:ahLst/>
          <a:rect l="l" t="t" r="r" b="b"/>
          <a:pathLst>
            <a:path w="58" h="18">
              <a:moveTo>
                <a:pt x="0" y="18"/>
              </a:moveTo>
              <a:lnTo>
                <a:pt x="53" y="18"/>
              </a:lnTo>
              <a:lnTo>
                <a:pt x="53" y="14"/>
              </a:lnTo>
              <a:lnTo>
                <a:pt x="53" y="14"/>
              </a:lnTo>
              <a:lnTo>
                <a:pt x="53" y="11"/>
              </a:lnTo>
              <a:lnTo>
                <a:pt x="55" y="11"/>
              </a:lnTo>
              <a:lnTo>
                <a:pt x="55" y="7"/>
              </a:lnTo>
              <a:lnTo>
                <a:pt x="58" y="7"/>
              </a:lnTo>
              <a:lnTo>
                <a:pt x="58" y="3"/>
              </a:lnTo>
              <a:lnTo>
                <a:pt x="56" y="3"/>
              </a:lnTo>
              <a:lnTo>
                <a:pt x="5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0</xdr:row>
      <xdr:rowOff>3489480</xdr:rowOff>
    </xdr:from>
    <xdr:to>
      <xdr:col>2</xdr:col>
      <xdr:colOff>1048680</xdr:colOff>
      <xdr:row>10</xdr:row>
      <xdr:rowOff>3653640</xdr:rowOff>
    </xdr:to>
    <xdr:sp>
      <xdr:nvSpPr>
        <xdr:cNvPr id="46" name="AutoShape 1104"/>
        <xdr:cNvSpPr/>
      </xdr:nvSpPr>
      <xdr:spPr>
        <a:xfrm>
          <a:off x="3350880" y="8803080"/>
          <a:ext cx="475920" cy="164160"/>
        </a:xfrm>
        <a:custGeom>
          <a:avLst/>
          <a:gdLst/>
          <a:ahLst/>
          <a:rect l="l" t="t" r="r" b="b"/>
          <a:pathLst>
            <a:path w="47" h="18">
              <a:moveTo>
                <a:pt x="0" y="18"/>
              </a:moveTo>
              <a:lnTo>
                <a:pt x="46" y="18"/>
              </a:lnTo>
              <a:lnTo>
                <a:pt x="46" y="14"/>
              </a:lnTo>
              <a:lnTo>
                <a:pt x="45" y="14"/>
              </a:lnTo>
              <a:lnTo>
                <a:pt x="45" y="11"/>
              </a:lnTo>
              <a:lnTo>
                <a:pt x="45" y="7"/>
              </a:lnTo>
              <a:lnTo>
                <a:pt x="47" y="7"/>
              </a:lnTo>
              <a:lnTo>
                <a:pt x="47" y="3"/>
              </a:lnTo>
              <a:lnTo>
                <a:pt x="44" y="3"/>
              </a:lnTo>
              <a:lnTo>
                <a:pt x="44" y="0"/>
              </a:lnTo>
              <a:lnTo>
                <a:pt x="3" y="0"/>
              </a:lnTo>
              <a:lnTo>
                <a:pt x="3" y="3"/>
              </a:lnTo>
              <a:lnTo>
                <a:pt x="5" y="3"/>
              </a:lnTo>
              <a:lnTo>
                <a:pt x="5" y="7"/>
              </a:lnTo>
              <a:lnTo>
                <a:pt x="2" y="7"/>
              </a:lnTo>
              <a:lnTo>
                <a:pt x="2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306600</xdr:rowOff>
    </xdr:from>
    <xdr:to>
      <xdr:col>2</xdr:col>
      <xdr:colOff>909000</xdr:colOff>
      <xdr:row>10</xdr:row>
      <xdr:rowOff>3489480</xdr:rowOff>
    </xdr:to>
    <xdr:sp>
      <xdr:nvSpPr>
        <xdr:cNvPr id="47" name="AutoShape 1105"/>
        <xdr:cNvSpPr/>
      </xdr:nvSpPr>
      <xdr:spPr>
        <a:xfrm>
          <a:off x="2817360" y="8620200"/>
          <a:ext cx="869760" cy="182880"/>
        </a:xfrm>
        <a:custGeom>
          <a:avLst/>
          <a:gdLst/>
          <a:ahLst/>
          <a:rect l="l" t="t" r="r" b="b"/>
          <a:pathLst>
            <a:path w="86" h="19">
              <a:moveTo>
                <a:pt x="0" y="19"/>
              </a:moveTo>
              <a:lnTo>
                <a:pt x="56" y="19"/>
              </a:lnTo>
              <a:lnTo>
                <a:pt x="56" y="15"/>
              </a:lnTo>
              <a:lnTo>
                <a:pt x="57" y="15"/>
              </a:lnTo>
              <a:lnTo>
                <a:pt x="57" y="11"/>
              </a:lnTo>
              <a:lnTo>
                <a:pt x="60" y="11"/>
              </a:lnTo>
              <a:lnTo>
                <a:pt x="60" y="8"/>
              </a:lnTo>
              <a:lnTo>
                <a:pt x="81" y="8"/>
              </a:lnTo>
              <a:lnTo>
                <a:pt x="81" y="4"/>
              </a:lnTo>
              <a:lnTo>
                <a:pt x="86" y="4"/>
              </a:lnTo>
              <a:lnTo>
                <a:pt x="8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10</xdr:row>
      <xdr:rowOff>3306600</xdr:rowOff>
    </xdr:from>
    <xdr:to>
      <xdr:col>2</xdr:col>
      <xdr:colOff>1442160</xdr:colOff>
      <xdr:row>10</xdr:row>
      <xdr:rowOff>3489480</xdr:rowOff>
    </xdr:to>
    <xdr:sp>
      <xdr:nvSpPr>
        <xdr:cNvPr id="48" name="AutoShape 1106"/>
        <xdr:cNvSpPr/>
      </xdr:nvSpPr>
      <xdr:spPr>
        <a:xfrm>
          <a:off x="3382920" y="8620200"/>
          <a:ext cx="837360" cy="182880"/>
        </a:xfrm>
        <a:custGeom>
          <a:avLst/>
          <a:gdLst/>
          <a:ahLst/>
          <a:rect l="l" t="t" r="r" b="b"/>
          <a:pathLst>
            <a:path w="83" h="19">
              <a:moveTo>
                <a:pt x="0" y="19"/>
              </a:moveTo>
              <a:lnTo>
                <a:pt x="38" y="19"/>
              </a:lnTo>
              <a:lnTo>
                <a:pt x="38" y="15"/>
              </a:lnTo>
              <a:lnTo>
                <a:pt x="37" y="15"/>
              </a:lnTo>
              <a:lnTo>
                <a:pt x="37" y="11"/>
              </a:lnTo>
              <a:lnTo>
                <a:pt x="42" y="11"/>
              </a:lnTo>
              <a:lnTo>
                <a:pt x="42" y="8"/>
              </a:lnTo>
              <a:lnTo>
                <a:pt x="69" y="8"/>
              </a:lnTo>
              <a:lnTo>
                <a:pt x="69" y="4"/>
              </a:lnTo>
              <a:lnTo>
                <a:pt x="83" y="4"/>
              </a:lnTo>
              <a:lnTo>
                <a:pt x="83" y="0"/>
              </a:lnTo>
              <a:lnTo>
                <a:pt x="30" y="0"/>
              </a:lnTo>
              <a:lnTo>
                <a:pt x="30" y="4"/>
              </a:lnTo>
              <a:lnTo>
                <a:pt x="25" y="4"/>
              </a:lnTo>
              <a:lnTo>
                <a:pt x="25" y="8"/>
              </a:lnTo>
              <a:lnTo>
                <a:pt x="4" y="8"/>
              </a:lnTo>
              <a:lnTo>
                <a:pt x="4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142440</xdr:rowOff>
    </xdr:from>
    <xdr:to>
      <xdr:col>2</xdr:col>
      <xdr:colOff>1252440</xdr:colOff>
      <xdr:row>10</xdr:row>
      <xdr:rowOff>3306600</xdr:rowOff>
    </xdr:to>
    <xdr:sp>
      <xdr:nvSpPr>
        <xdr:cNvPr id="49" name="AutoShape 1107"/>
        <xdr:cNvSpPr/>
      </xdr:nvSpPr>
      <xdr:spPr>
        <a:xfrm>
          <a:off x="2817360" y="8456040"/>
          <a:ext cx="1213200" cy="164160"/>
        </a:xfrm>
        <a:custGeom>
          <a:avLst/>
          <a:gdLst/>
          <a:ahLst/>
          <a:rect l="l" t="t" r="r" b="b"/>
          <a:pathLst>
            <a:path w="120" h="18">
              <a:moveTo>
                <a:pt x="0" y="18"/>
              </a:moveTo>
              <a:lnTo>
                <a:pt x="101" y="18"/>
              </a:lnTo>
              <a:lnTo>
                <a:pt x="101" y="15"/>
              </a:lnTo>
              <a:lnTo>
                <a:pt x="108" y="15"/>
              </a:lnTo>
              <a:lnTo>
                <a:pt x="108" y="11"/>
              </a:lnTo>
              <a:lnTo>
                <a:pt x="115" y="11"/>
              </a:lnTo>
              <a:lnTo>
                <a:pt x="115" y="7"/>
              </a:lnTo>
              <a:lnTo>
                <a:pt x="117" y="7"/>
              </a:lnTo>
              <a:lnTo>
                <a:pt x="117" y="4"/>
              </a:lnTo>
              <a:lnTo>
                <a:pt x="120" y="4"/>
              </a:lnTo>
              <a:lnTo>
                <a:pt x="12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5880</xdr:colOff>
      <xdr:row>10</xdr:row>
      <xdr:rowOff>3142440</xdr:rowOff>
    </xdr:from>
    <xdr:to>
      <xdr:col>2</xdr:col>
      <xdr:colOff>2487240</xdr:colOff>
      <xdr:row>10</xdr:row>
      <xdr:rowOff>3306600</xdr:rowOff>
    </xdr:to>
    <xdr:sp>
      <xdr:nvSpPr>
        <xdr:cNvPr id="50" name="AutoShape 1108"/>
        <xdr:cNvSpPr/>
      </xdr:nvSpPr>
      <xdr:spPr>
        <a:xfrm>
          <a:off x="3834000" y="8456040"/>
          <a:ext cx="1431360" cy="164160"/>
        </a:xfrm>
        <a:custGeom>
          <a:avLst/>
          <a:gdLst/>
          <a:ahLst/>
          <a:rect l="l" t="t" r="r" b="b"/>
          <a:pathLst>
            <a:path w="142" h="18">
              <a:moveTo>
                <a:pt x="0" y="18"/>
              </a:moveTo>
              <a:lnTo>
                <a:pt x="89" y="18"/>
              </a:lnTo>
              <a:lnTo>
                <a:pt x="89" y="15"/>
              </a:lnTo>
              <a:lnTo>
                <a:pt x="108" y="15"/>
              </a:lnTo>
              <a:lnTo>
                <a:pt x="108" y="11"/>
              </a:lnTo>
              <a:lnTo>
                <a:pt x="125" y="11"/>
              </a:lnTo>
              <a:lnTo>
                <a:pt x="125" y="7"/>
              </a:lnTo>
              <a:lnTo>
                <a:pt x="137" y="7"/>
              </a:lnTo>
              <a:lnTo>
                <a:pt x="137" y="4"/>
              </a:lnTo>
              <a:lnTo>
                <a:pt x="142" y="4"/>
              </a:lnTo>
              <a:lnTo>
                <a:pt x="142" y="0"/>
              </a:lnTo>
              <a:lnTo>
                <a:pt x="19" y="0"/>
              </a:lnTo>
              <a:lnTo>
                <a:pt x="19" y="4"/>
              </a:lnTo>
              <a:lnTo>
                <a:pt x="16" y="4"/>
              </a:lnTo>
              <a:lnTo>
                <a:pt x="16" y="7"/>
              </a:lnTo>
              <a:lnTo>
                <a:pt x="14" y="7"/>
              </a:lnTo>
              <a:lnTo>
                <a:pt x="14" y="11"/>
              </a:lnTo>
              <a:lnTo>
                <a:pt x="7" y="11"/>
              </a:lnTo>
              <a:lnTo>
                <a:pt x="7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959560</xdr:rowOff>
    </xdr:from>
    <xdr:to>
      <xdr:col>2</xdr:col>
      <xdr:colOff>1292040</xdr:colOff>
      <xdr:row>10</xdr:row>
      <xdr:rowOff>3124080</xdr:rowOff>
    </xdr:to>
    <xdr:sp>
      <xdr:nvSpPr>
        <xdr:cNvPr id="51" name="AutoShape 1109"/>
        <xdr:cNvSpPr/>
      </xdr:nvSpPr>
      <xdr:spPr>
        <a:xfrm>
          <a:off x="2817360" y="8273160"/>
          <a:ext cx="1252800" cy="164520"/>
        </a:xfrm>
        <a:custGeom>
          <a:avLst/>
          <a:gdLst/>
          <a:ahLst/>
          <a:rect l="l" t="t" r="r" b="b"/>
          <a:pathLst>
            <a:path w="124" h="18">
              <a:moveTo>
                <a:pt x="0" y="18"/>
              </a:moveTo>
              <a:lnTo>
                <a:pt x="118" y="18"/>
              </a:lnTo>
              <a:lnTo>
                <a:pt x="118" y="14"/>
              </a:lnTo>
              <a:lnTo>
                <a:pt x="119" y="14"/>
              </a:lnTo>
              <a:lnTo>
                <a:pt x="119" y="11"/>
              </a:lnTo>
              <a:lnTo>
                <a:pt x="120" y="11"/>
              </a:lnTo>
              <a:lnTo>
                <a:pt x="120" y="7"/>
              </a:lnTo>
              <a:lnTo>
                <a:pt x="124" y="7"/>
              </a:lnTo>
              <a:lnTo>
                <a:pt x="124" y="3"/>
              </a:lnTo>
              <a:lnTo>
                <a:pt x="123" y="3"/>
              </a:lnTo>
              <a:lnTo>
                <a:pt x="12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7600</xdr:colOff>
      <xdr:row>10</xdr:row>
      <xdr:rowOff>2959560</xdr:rowOff>
    </xdr:from>
    <xdr:to>
      <xdr:col>2</xdr:col>
      <xdr:colOff>2691360</xdr:colOff>
      <xdr:row>10</xdr:row>
      <xdr:rowOff>3124080</xdr:rowOff>
    </xdr:to>
    <xdr:sp>
      <xdr:nvSpPr>
        <xdr:cNvPr id="52" name="AutoShape 1110"/>
        <xdr:cNvSpPr/>
      </xdr:nvSpPr>
      <xdr:spPr>
        <a:xfrm>
          <a:off x="4005720" y="8273160"/>
          <a:ext cx="1463760" cy="164520"/>
        </a:xfrm>
        <a:custGeom>
          <a:avLst/>
          <a:gdLst/>
          <a:ahLst/>
          <a:rect l="l" t="t" r="r" b="b"/>
          <a:pathLst>
            <a:path w="145" h="18">
              <a:moveTo>
                <a:pt x="0" y="18"/>
              </a:moveTo>
              <a:lnTo>
                <a:pt x="127" y="18"/>
              </a:lnTo>
              <a:lnTo>
                <a:pt x="127" y="14"/>
              </a:lnTo>
              <a:lnTo>
                <a:pt x="130" y="14"/>
              </a:lnTo>
              <a:lnTo>
                <a:pt x="130" y="11"/>
              </a:lnTo>
              <a:lnTo>
                <a:pt x="136" y="11"/>
              </a:lnTo>
              <a:lnTo>
                <a:pt x="136" y="7"/>
              </a:lnTo>
              <a:lnTo>
                <a:pt x="145" y="7"/>
              </a:lnTo>
              <a:lnTo>
                <a:pt x="145" y="3"/>
              </a:lnTo>
              <a:lnTo>
                <a:pt x="143" y="3"/>
              </a:lnTo>
              <a:lnTo>
                <a:pt x="143" y="0"/>
              </a:lnTo>
              <a:lnTo>
                <a:pt x="5" y="0"/>
              </a:lnTo>
              <a:lnTo>
                <a:pt x="5" y="3"/>
              </a:lnTo>
              <a:lnTo>
                <a:pt x="6" y="3"/>
              </a:lnTo>
              <a:lnTo>
                <a:pt x="6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777040</xdr:rowOff>
    </xdr:from>
    <xdr:to>
      <xdr:col>2</xdr:col>
      <xdr:colOff>1259640</xdr:colOff>
      <xdr:row>10</xdr:row>
      <xdr:rowOff>2959560</xdr:rowOff>
    </xdr:to>
    <xdr:sp>
      <xdr:nvSpPr>
        <xdr:cNvPr id="53" name="AutoShape 1111"/>
        <xdr:cNvSpPr/>
      </xdr:nvSpPr>
      <xdr:spPr>
        <a:xfrm>
          <a:off x="2817360" y="8090640"/>
          <a:ext cx="1220400" cy="182520"/>
        </a:xfrm>
        <a:custGeom>
          <a:avLst/>
          <a:gdLst/>
          <a:ahLst/>
          <a:rect l="l" t="t" r="r" b="b"/>
          <a:pathLst>
            <a:path w="121" h="19">
              <a:moveTo>
                <a:pt x="0" y="19"/>
              </a:moveTo>
              <a:lnTo>
                <a:pt x="121" y="19"/>
              </a:lnTo>
              <a:lnTo>
                <a:pt x="121" y="15"/>
              </a:lnTo>
              <a:lnTo>
                <a:pt x="112" y="15"/>
              </a:lnTo>
              <a:lnTo>
                <a:pt x="112" y="11"/>
              </a:lnTo>
              <a:lnTo>
                <a:pt x="105" y="11"/>
              </a:lnTo>
              <a:lnTo>
                <a:pt x="105" y="8"/>
              </a:lnTo>
              <a:lnTo>
                <a:pt x="101" y="8"/>
              </a:lnTo>
              <a:lnTo>
                <a:pt x="101" y="4"/>
              </a:lnTo>
              <a:lnTo>
                <a:pt x="99" y="4"/>
              </a:lnTo>
              <a:lnTo>
                <a:pt x="9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7880</xdr:colOff>
      <xdr:row>10</xdr:row>
      <xdr:rowOff>2777040</xdr:rowOff>
    </xdr:from>
    <xdr:to>
      <xdr:col>2</xdr:col>
      <xdr:colOff>2684160</xdr:colOff>
      <xdr:row>10</xdr:row>
      <xdr:rowOff>2959560</xdr:rowOff>
    </xdr:to>
    <xdr:sp>
      <xdr:nvSpPr>
        <xdr:cNvPr id="54" name="AutoShape 1112"/>
        <xdr:cNvSpPr/>
      </xdr:nvSpPr>
      <xdr:spPr>
        <a:xfrm>
          <a:off x="3816000" y="8090640"/>
          <a:ext cx="1646280" cy="182520"/>
        </a:xfrm>
        <a:custGeom>
          <a:avLst/>
          <a:gdLst/>
          <a:ahLst/>
          <a:rect l="l" t="t" r="r" b="b"/>
          <a:pathLst>
            <a:path w="163" h="19">
              <a:moveTo>
                <a:pt x="22" y="19"/>
              </a:moveTo>
              <a:lnTo>
                <a:pt x="163" y="19"/>
              </a:lnTo>
              <a:lnTo>
                <a:pt x="163" y="15"/>
              </a:lnTo>
              <a:lnTo>
                <a:pt x="147" y="15"/>
              </a:lnTo>
              <a:lnTo>
                <a:pt x="147" y="11"/>
              </a:lnTo>
              <a:lnTo>
                <a:pt x="135" y="11"/>
              </a:lnTo>
              <a:lnTo>
                <a:pt x="135" y="8"/>
              </a:lnTo>
              <a:lnTo>
                <a:pt x="126" y="8"/>
              </a:lnTo>
              <a:lnTo>
                <a:pt x="126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8"/>
              </a:lnTo>
              <a:lnTo>
                <a:pt x="6" y="8"/>
              </a:lnTo>
              <a:lnTo>
                <a:pt x="6" y="11"/>
              </a:lnTo>
              <a:lnTo>
                <a:pt x="13" y="11"/>
              </a:lnTo>
              <a:lnTo>
                <a:pt x="13" y="15"/>
              </a:lnTo>
              <a:lnTo>
                <a:pt x="22" y="15"/>
              </a:lnTo>
              <a:lnTo>
                <a:pt x="2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612520</xdr:rowOff>
    </xdr:from>
    <xdr:to>
      <xdr:col>2</xdr:col>
      <xdr:colOff>1170360</xdr:colOff>
      <xdr:row>10</xdr:row>
      <xdr:rowOff>2777040</xdr:rowOff>
    </xdr:to>
    <xdr:sp>
      <xdr:nvSpPr>
        <xdr:cNvPr id="55" name="AutoShape 1113"/>
        <xdr:cNvSpPr/>
      </xdr:nvSpPr>
      <xdr:spPr>
        <a:xfrm>
          <a:off x="2817360" y="7926120"/>
          <a:ext cx="1131120" cy="164520"/>
        </a:xfrm>
        <a:custGeom>
          <a:avLst/>
          <a:gdLst/>
          <a:ahLst/>
          <a:rect l="l" t="t" r="r" b="b"/>
          <a:pathLst>
            <a:path w="112" h="18">
              <a:moveTo>
                <a:pt x="0" y="18"/>
              </a:moveTo>
              <a:lnTo>
                <a:pt x="93" y="18"/>
              </a:lnTo>
              <a:lnTo>
                <a:pt x="93" y="15"/>
              </a:lnTo>
              <a:lnTo>
                <a:pt x="91" y="15"/>
              </a:lnTo>
              <a:lnTo>
                <a:pt x="91" y="11"/>
              </a:lnTo>
              <a:lnTo>
                <a:pt x="88" y="11"/>
              </a:lnTo>
              <a:lnTo>
                <a:pt x="88" y="7"/>
              </a:lnTo>
              <a:lnTo>
                <a:pt x="97" y="7"/>
              </a:lnTo>
              <a:lnTo>
                <a:pt x="97" y="4"/>
              </a:lnTo>
              <a:lnTo>
                <a:pt x="112" y="4"/>
              </a:lnTo>
              <a:lnTo>
                <a:pt x="11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7000</xdr:colOff>
      <xdr:row>10</xdr:row>
      <xdr:rowOff>2612520</xdr:rowOff>
    </xdr:from>
    <xdr:to>
      <xdr:col>2</xdr:col>
      <xdr:colOff>2319120</xdr:colOff>
      <xdr:row>10</xdr:row>
      <xdr:rowOff>2777040</xdr:rowOff>
    </xdr:to>
    <xdr:sp>
      <xdr:nvSpPr>
        <xdr:cNvPr id="56" name="AutoShape 1114"/>
        <xdr:cNvSpPr/>
      </xdr:nvSpPr>
      <xdr:spPr>
        <a:xfrm>
          <a:off x="3705120" y="7926120"/>
          <a:ext cx="1392120" cy="164520"/>
        </a:xfrm>
        <a:custGeom>
          <a:avLst/>
          <a:gdLst/>
          <a:ahLst/>
          <a:rect l="l" t="t" r="r" b="b"/>
          <a:pathLst>
            <a:path w="138" h="18">
              <a:moveTo>
                <a:pt x="5" y="18"/>
              </a:moveTo>
              <a:lnTo>
                <a:pt x="108" y="18"/>
              </a:lnTo>
              <a:lnTo>
                <a:pt x="108" y="15"/>
              </a:lnTo>
              <a:lnTo>
                <a:pt x="99" y="15"/>
              </a:lnTo>
              <a:lnTo>
                <a:pt x="99" y="11"/>
              </a:lnTo>
              <a:lnTo>
                <a:pt x="95" y="11"/>
              </a:lnTo>
              <a:lnTo>
                <a:pt x="95" y="7"/>
              </a:lnTo>
              <a:lnTo>
                <a:pt x="107" y="7"/>
              </a:lnTo>
              <a:lnTo>
                <a:pt x="107" y="4"/>
              </a:lnTo>
              <a:lnTo>
                <a:pt x="138" y="4"/>
              </a:lnTo>
              <a:lnTo>
                <a:pt x="138" y="0"/>
              </a:lnTo>
              <a:lnTo>
                <a:pt x="24" y="0"/>
              </a:lnTo>
              <a:lnTo>
                <a:pt x="24" y="4"/>
              </a:lnTo>
              <a:lnTo>
                <a:pt x="9" y="4"/>
              </a:lnTo>
              <a:lnTo>
                <a:pt x="9" y="7"/>
              </a:lnTo>
              <a:lnTo>
                <a:pt x="0" y="7"/>
              </a:lnTo>
              <a:lnTo>
                <a:pt x="0" y="11"/>
              </a:lnTo>
              <a:lnTo>
                <a:pt x="3" y="11"/>
              </a:lnTo>
              <a:lnTo>
                <a:pt x="3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429640</xdr:rowOff>
    </xdr:from>
    <xdr:to>
      <xdr:col>2</xdr:col>
      <xdr:colOff>1685520</xdr:colOff>
      <xdr:row>10</xdr:row>
      <xdr:rowOff>2594160</xdr:rowOff>
    </xdr:to>
    <xdr:sp>
      <xdr:nvSpPr>
        <xdr:cNvPr id="57" name="AutoShape 1115"/>
        <xdr:cNvSpPr/>
      </xdr:nvSpPr>
      <xdr:spPr>
        <a:xfrm>
          <a:off x="2817360" y="7743240"/>
          <a:ext cx="1646280" cy="164520"/>
        </a:xfrm>
        <a:custGeom>
          <a:avLst/>
          <a:gdLst/>
          <a:ahLst/>
          <a:rect l="l" t="t" r="r" b="b"/>
          <a:pathLst>
            <a:path w="163" h="18">
              <a:moveTo>
                <a:pt x="0" y="18"/>
              </a:moveTo>
              <a:lnTo>
                <a:pt x="117" y="18"/>
              </a:lnTo>
              <a:lnTo>
                <a:pt x="117" y="14"/>
              </a:lnTo>
              <a:lnTo>
                <a:pt x="131" y="14"/>
              </a:lnTo>
              <a:lnTo>
                <a:pt x="131" y="11"/>
              </a:lnTo>
              <a:lnTo>
                <a:pt x="147" y="11"/>
              </a:lnTo>
              <a:lnTo>
                <a:pt x="147" y="7"/>
              </a:lnTo>
              <a:lnTo>
                <a:pt x="156" y="7"/>
              </a:lnTo>
              <a:lnTo>
                <a:pt x="156" y="3"/>
              </a:lnTo>
              <a:lnTo>
                <a:pt x="163" y="3"/>
              </a:lnTo>
              <a:lnTo>
                <a:pt x="16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16800</xdr:colOff>
      <xdr:row>10</xdr:row>
      <xdr:rowOff>2429640</xdr:rowOff>
    </xdr:from>
    <xdr:to>
      <xdr:col>2</xdr:col>
      <xdr:colOff>2981160</xdr:colOff>
      <xdr:row>10</xdr:row>
      <xdr:rowOff>2594160</xdr:rowOff>
    </xdr:to>
    <xdr:sp>
      <xdr:nvSpPr>
        <xdr:cNvPr id="58" name="AutoShape 1116"/>
        <xdr:cNvSpPr/>
      </xdr:nvSpPr>
      <xdr:spPr>
        <a:xfrm>
          <a:off x="3994920" y="7743240"/>
          <a:ext cx="1764360" cy="164520"/>
        </a:xfrm>
        <a:custGeom>
          <a:avLst/>
          <a:gdLst/>
          <a:ahLst/>
          <a:rect l="l" t="t" r="r" b="b"/>
          <a:pathLst>
            <a:path w="175" h="18">
              <a:moveTo>
                <a:pt x="0" y="18"/>
              </a:moveTo>
              <a:lnTo>
                <a:pt x="116" y="18"/>
              </a:lnTo>
              <a:lnTo>
                <a:pt x="116" y="14"/>
              </a:lnTo>
              <a:lnTo>
                <a:pt x="132" y="14"/>
              </a:lnTo>
              <a:lnTo>
                <a:pt x="132" y="11"/>
              </a:lnTo>
              <a:lnTo>
                <a:pt x="153" y="11"/>
              </a:lnTo>
              <a:lnTo>
                <a:pt x="153" y="7"/>
              </a:lnTo>
              <a:lnTo>
                <a:pt x="164" y="7"/>
              </a:lnTo>
              <a:lnTo>
                <a:pt x="164" y="3"/>
              </a:lnTo>
              <a:lnTo>
                <a:pt x="175" y="3"/>
              </a:lnTo>
              <a:lnTo>
                <a:pt x="175" y="0"/>
              </a:lnTo>
              <a:lnTo>
                <a:pt x="46" y="0"/>
              </a:lnTo>
              <a:lnTo>
                <a:pt x="46" y="3"/>
              </a:lnTo>
              <a:lnTo>
                <a:pt x="39" y="3"/>
              </a:lnTo>
              <a:lnTo>
                <a:pt x="39" y="7"/>
              </a:lnTo>
              <a:lnTo>
                <a:pt x="30" y="7"/>
              </a:lnTo>
              <a:lnTo>
                <a:pt x="30" y="11"/>
              </a:lnTo>
              <a:lnTo>
                <a:pt x="14" y="11"/>
              </a:lnTo>
              <a:lnTo>
                <a:pt x="14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265480</xdr:rowOff>
    </xdr:from>
    <xdr:to>
      <xdr:col>2</xdr:col>
      <xdr:colOff>1803600</xdr:colOff>
      <xdr:row>10</xdr:row>
      <xdr:rowOff>2448000</xdr:rowOff>
    </xdr:to>
    <xdr:sp>
      <xdr:nvSpPr>
        <xdr:cNvPr id="59" name="AutoShape 1117"/>
        <xdr:cNvSpPr/>
      </xdr:nvSpPr>
      <xdr:spPr>
        <a:xfrm>
          <a:off x="2817360" y="7579080"/>
          <a:ext cx="1764360" cy="182520"/>
        </a:xfrm>
        <a:custGeom>
          <a:avLst/>
          <a:gdLst/>
          <a:ahLst/>
          <a:rect l="l" t="t" r="r" b="b"/>
          <a:pathLst>
            <a:path w="175" h="19">
              <a:moveTo>
                <a:pt x="0" y="19"/>
              </a:moveTo>
              <a:lnTo>
                <a:pt x="168" y="19"/>
              </a:lnTo>
              <a:lnTo>
                <a:pt x="168" y="15"/>
              </a:lnTo>
              <a:lnTo>
                <a:pt x="175" y="15"/>
              </a:lnTo>
              <a:lnTo>
                <a:pt x="175" y="11"/>
              </a:lnTo>
              <a:lnTo>
                <a:pt x="175" y="11"/>
              </a:lnTo>
              <a:lnTo>
                <a:pt x="175" y="8"/>
              </a:lnTo>
              <a:lnTo>
                <a:pt x="167" y="8"/>
              </a:lnTo>
              <a:lnTo>
                <a:pt x="167" y="4"/>
              </a:lnTo>
              <a:lnTo>
                <a:pt x="161" y="4"/>
              </a:lnTo>
              <a:lnTo>
                <a:pt x="16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60680</xdr:colOff>
      <xdr:row>10</xdr:row>
      <xdr:rowOff>2265480</xdr:rowOff>
    </xdr:from>
    <xdr:to>
      <xdr:col>2</xdr:col>
      <xdr:colOff>3202920</xdr:colOff>
      <xdr:row>10</xdr:row>
      <xdr:rowOff>2448000</xdr:rowOff>
    </xdr:to>
    <xdr:sp>
      <xdr:nvSpPr>
        <xdr:cNvPr id="60" name="AutoShape 1118"/>
        <xdr:cNvSpPr/>
      </xdr:nvSpPr>
      <xdr:spPr>
        <a:xfrm>
          <a:off x="4438800" y="7579080"/>
          <a:ext cx="1542240" cy="182520"/>
        </a:xfrm>
        <a:custGeom>
          <a:avLst/>
          <a:gdLst/>
          <a:ahLst/>
          <a:rect l="l" t="t" r="r" b="b"/>
          <a:pathLst>
            <a:path w="153" h="19">
              <a:moveTo>
                <a:pt x="7" y="19"/>
              </a:moveTo>
              <a:lnTo>
                <a:pt x="143" y="19"/>
              </a:lnTo>
              <a:lnTo>
                <a:pt x="143" y="15"/>
              </a:lnTo>
              <a:lnTo>
                <a:pt x="151" y="15"/>
              </a:lnTo>
              <a:lnTo>
                <a:pt x="151" y="11"/>
              </a:lnTo>
              <a:lnTo>
                <a:pt x="153" y="11"/>
              </a:lnTo>
              <a:lnTo>
                <a:pt x="153" y="8"/>
              </a:lnTo>
              <a:lnTo>
                <a:pt x="140" y="8"/>
              </a:lnTo>
              <a:lnTo>
                <a:pt x="140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8"/>
              </a:lnTo>
              <a:lnTo>
                <a:pt x="14" y="8"/>
              </a:lnTo>
              <a:lnTo>
                <a:pt x="14" y="11"/>
              </a:lnTo>
              <a:lnTo>
                <a:pt x="14" y="11"/>
              </a:lnTo>
              <a:lnTo>
                <a:pt x="14" y="15"/>
              </a:lnTo>
              <a:lnTo>
                <a:pt x="7" y="15"/>
              </a:lnTo>
              <a:lnTo>
                <a:pt x="7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082600</xdr:rowOff>
    </xdr:from>
    <xdr:to>
      <xdr:col>2</xdr:col>
      <xdr:colOff>1574640</xdr:colOff>
      <xdr:row>10</xdr:row>
      <xdr:rowOff>2247120</xdr:rowOff>
    </xdr:to>
    <xdr:sp>
      <xdr:nvSpPr>
        <xdr:cNvPr id="61" name="AutoShape 1119"/>
        <xdr:cNvSpPr/>
      </xdr:nvSpPr>
      <xdr:spPr>
        <a:xfrm>
          <a:off x="2817360" y="7396200"/>
          <a:ext cx="1535400" cy="164520"/>
        </a:xfrm>
        <a:custGeom>
          <a:avLst/>
          <a:gdLst/>
          <a:ahLst/>
          <a:rect l="l" t="t" r="r" b="b"/>
          <a:pathLst>
            <a:path w="152" h="18">
              <a:moveTo>
                <a:pt x="0" y="18"/>
              </a:moveTo>
              <a:lnTo>
                <a:pt x="152" y="18"/>
              </a:lnTo>
              <a:lnTo>
                <a:pt x="152" y="15"/>
              </a:lnTo>
              <a:lnTo>
                <a:pt x="150" y="15"/>
              </a:lnTo>
              <a:lnTo>
                <a:pt x="150" y="11"/>
              </a:lnTo>
              <a:lnTo>
                <a:pt x="135" y="11"/>
              </a:lnTo>
              <a:lnTo>
                <a:pt x="135" y="7"/>
              </a:lnTo>
              <a:lnTo>
                <a:pt x="131" y="7"/>
              </a:lnTo>
              <a:lnTo>
                <a:pt x="131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9680</xdr:colOff>
      <xdr:row>10</xdr:row>
      <xdr:rowOff>2082600</xdr:rowOff>
    </xdr:from>
    <xdr:to>
      <xdr:col>2</xdr:col>
      <xdr:colOff>2773440</xdr:colOff>
      <xdr:row>10</xdr:row>
      <xdr:rowOff>2247120</xdr:rowOff>
    </xdr:to>
    <xdr:sp>
      <xdr:nvSpPr>
        <xdr:cNvPr id="62" name="AutoShape 1120"/>
        <xdr:cNvSpPr/>
      </xdr:nvSpPr>
      <xdr:spPr>
        <a:xfrm>
          <a:off x="4087800" y="7396200"/>
          <a:ext cx="1463760" cy="164520"/>
        </a:xfrm>
        <a:custGeom>
          <a:avLst/>
          <a:gdLst/>
          <a:ahLst/>
          <a:rect l="l" t="t" r="r" b="b"/>
          <a:pathLst>
            <a:path w="145" h="18">
              <a:moveTo>
                <a:pt x="26" y="18"/>
              </a:moveTo>
              <a:lnTo>
                <a:pt x="145" y="18"/>
              </a:lnTo>
              <a:lnTo>
                <a:pt x="145" y="15"/>
              </a:lnTo>
              <a:lnTo>
                <a:pt x="138" y="15"/>
              </a:lnTo>
              <a:lnTo>
                <a:pt x="138" y="11"/>
              </a:lnTo>
              <a:lnTo>
                <a:pt x="114" y="11"/>
              </a:lnTo>
              <a:lnTo>
                <a:pt x="114" y="7"/>
              </a:lnTo>
              <a:lnTo>
                <a:pt x="105" y="7"/>
              </a:lnTo>
              <a:lnTo>
                <a:pt x="105" y="4"/>
              </a:lnTo>
              <a:lnTo>
                <a:pt x="99" y="4"/>
              </a:lnTo>
              <a:lnTo>
                <a:pt x="99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9" y="7"/>
              </a:lnTo>
              <a:lnTo>
                <a:pt x="9" y="11"/>
              </a:lnTo>
              <a:lnTo>
                <a:pt x="24" y="11"/>
              </a:lnTo>
              <a:lnTo>
                <a:pt x="24" y="15"/>
              </a:lnTo>
              <a:lnTo>
                <a:pt x="26" y="15"/>
              </a:lnTo>
              <a:lnTo>
                <a:pt x="2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918440</xdr:rowOff>
    </xdr:from>
    <xdr:to>
      <xdr:col>2</xdr:col>
      <xdr:colOff>1402920</xdr:colOff>
      <xdr:row>10</xdr:row>
      <xdr:rowOff>2082600</xdr:rowOff>
    </xdr:to>
    <xdr:sp>
      <xdr:nvSpPr>
        <xdr:cNvPr id="63" name="AutoShape 1121"/>
        <xdr:cNvSpPr/>
      </xdr:nvSpPr>
      <xdr:spPr>
        <a:xfrm>
          <a:off x="2817360" y="7232040"/>
          <a:ext cx="1363680" cy="164160"/>
        </a:xfrm>
        <a:custGeom>
          <a:avLst/>
          <a:gdLst/>
          <a:ahLst/>
          <a:rect l="l" t="t" r="r" b="b"/>
          <a:pathLst>
            <a:path w="135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7" y="14"/>
              </a:lnTo>
              <a:lnTo>
                <a:pt x="127" y="11"/>
              </a:lnTo>
              <a:lnTo>
                <a:pt x="127" y="11"/>
              </a:lnTo>
              <a:lnTo>
                <a:pt x="127" y="7"/>
              </a:lnTo>
              <a:lnTo>
                <a:pt x="128" y="7"/>
              </a:lnTo>
              <a:lnTo>
                <a:pt x="128" y="3"/>
              </a:lnTo>
              <a:lnTo>
                <a:pt x="135" y="3"/>
              </a:lnTo>
              <a:lnTo>
                <a:pt x="13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9680</xdr:colOff>
      <xdr:row>10</xdr:row>
      <xdr:rowOff>1918440</xdr:rowOff>
    </xdr:from>
    <xdr:to>
      <xdr:col>2</xdr:col>
      <xdr:colOff>2329560</xdr:colOff>
      <xdr:row>10</xdr:row>
      <xdr:rowOff>2082600</xdr:rowOff>
    </xdr:to>
    <xdr:sp>
      <xdr:nvSpPr>
        <xdr:cNvPr id="64" name="AutoShape 1122"/>
        <xdr:cNvSpPr/>
      </xdr:nvSpPr>
      <xdr:spPr>
        <a:xfrm>
          <a:off x="4087800" y="7232040"/>
          <a:ext cx="1019880" cy="164160"/>
        </a:xfrm>
        <a:custGeom>
          <a:avLst/>
          <a:gdLst/>
          <a:ahLst/>
          <a:rect l="l" t="t" r="r" b="b"/>
          <a:pathLst>
            <a:path w="101" h="18">
              <a:moveTo>
                <a:pt x="0" y="18"/>
              </a:moveTo>
              <a:lnTo>
                <a:pt x="98" y="18"/>
              </a:lnTo>
              <a:lnTo>
                <a:pt x="98" y="14"/>
              </a:lnTo>
              <a:lnTo>
                <a:pt x="99" y="14"/>
              </a:lnTo>
              <a:lnTo>
                <a:pt x="99" y="11"/>
              </a:lnTo>
              <a:lnTo>
                <a:pt x="99" y="11"/>
              </a:lnTo>
              <a:lnTo>
                <a:pt x="99" y="7"/>
              </a:lnTo>
              <a:lnTo>
                <a:pt x="94" y="7"/>
              </a:lnTo>
              <a:lnTo>
                <a:pt x="94" y="3"/>
              </a:lnTo>
              <a:lnTo>
                <a:pt x="101" y="3"/>
              </a:lnTo>
              <a:lnTo>
                <a:pt x="101" y="0"/>
              </a:lnTo>
              <a:lnTo>
                <a:pt x="9" y="0"/>
              </a:lnTo>
              <a:lnTo>
                <a:pt x="9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735560</xdr:rowOff>
    </xdr:from>
    <xdr:to>
      <xdr:col>2</xdr:col>
      <xdr:colOff>1492200</xdr:colOff>
      <xdr:row>10</xdr:row>
      <xdr:rowOff>1918440</xdr:rowOff>
    </xdr:to>
    <xdr:sp>
      <xdr:nvSpPr>
        <xdr:cNvPr id="65" name="AutoShape 1123"/>
        <xdr:cNvSpPr/>
      </xdr:nvSpPr>
      <xdr:spPr>
        <a:xfrm>
          <a:off x="2817360" y="7049160"/>
          <a:ext cx="1452960" cy="182880"/>
        </a:xfrm>
        <a:custGeom>
          <a:avLst/>
          <a:gdLst/>
          <a:ahLst/>
          <a:rect l="l" t="t" r="r" b="b"/>
          <a:pathLst>
            <a:path w="144" h="19">
              <a:moveTo>
                <a:pt x="0" y="19"/>
              </a:moveTo>
              <a:lnTo>
                <a:pt x="144" y="19"/>
              </a:lnTo>
              <a:lnTo>
                <a:pt x="144" y="15"/>
              </a:lnTo>
              <a:lnTo>
                <a:pt x="140" y="15"/>
              </a:lnTo>
              <a:lnTo>
                <a:pt x="140" y="11"/>
              </a:lnTo>
              <a:lnTo>
                <a:pt x="129" y="11"/>
              </a:lnTo>
              <a:lnTo>
                <a:pt x="129" y="8"/>
              </a:lnTo>
              <a:lnTo>
                <a:pt x="119" y="8"/>
              </a:lnTo>
              <a:lnTo>
                <a:pt x="119" y="4"/>
              </a:lnTo>
              <a:lnTo>
                <a:pt x="93" y="4"/>
              </a:lnTo>
              <a:lnTo>
                <a:pt x="9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7040</xdr:colOff>
      <xdr:row>10</xdr:row>
      <xdr:rowOff>1735560</xdr:rowOff>
    </xdr:from>
    <xdr:to>
      <xdr:col>2</xdr:col>
      <xdr:colOff>2401200</xdr:colOff>
      <xdr:row>10</xdr:row>
      <xdr:rowOff>1918440</xdr:rowOff>
    </xdr:to>
    <xdr:sp>
      <xdr:nvSpPr>
        <xdr:cNvPr id="66" name="AutoShape 1124"/>
        <xdr:cNvSpPr/>
      </xdr:nvSpPr>
      <xdr:spPr>
        <a:xfrm>
          <a:off x="3755160" y="7049160"/>
          <a:ext cx="1424160" cy="182880"/>
        </a:xfrm>
        <a:custGeom>
          <a:avLst/>
          <a:gdLst/>
          <a:ahLst/>
          <a:rect l="l" t="t" r="r" b="b"/>
          <a:pathLst>
            <a:path w="141" h="19">
              <a:moveTo>
                <a:pt x="51" y="19"/>
              </a:moveTo>
              <a:lnTo>
                <a:pt x="141" y="19"/>
              </a:lnTo>
              <a:lnTo>
                <a:pt x="141" y="15"/>
              </a:lnTo>
              <a:lnTo>
                <a:pt x="127" y="15"/>
              </a:lnTo>
              <a:lnTo>
                <a:pt x="127" y="11"/>
              </a:lnTo>
              <a:lnTo>
                <a:pt x="109" y="11"/>
              </a:lnTo>
              <a:lnTo>
                <a:pt x="109" y="8"/>
              </a:lnTo>
              <a:lnTo>
                <a:pt x="94" y="8"/>
              </a:lnTo>
              <a:lnTo>
                <a:pt x="94" y="4"/>
              </a:lnTo>
              <a:lnTo>
                <a:pt x="49" y="4"/>
              </a:lnTo>
              <a:lnTo>
                <a:pt x="49" y="0"/>
              </a:lnTo>
              <a:lnTo>
                <a:pt x="0" y="0"/>
              </a:lnTo>
              <a:lnTo>
                <a:pt x="0" y="4"/>
              </a:lnTo>
              <a:lnTo>
                <a:pt x="26" y="4"/>
              </a:lnTo>
              <a:lnTo>
                <a:pt x="26" y="8"/>
              </a:lnTo>
              <a:lnTo>
                <a:pt x="36" y="8"/>
              </a:lnTo>
              <a:lnTo>
                <a:pt x="36" y="11"/>
              </a:lnTo>
              <a:lnTo>
                <a:pt x="47" y="11"/>
              </a:lnTo>
              <a:lnTo>
                <a:pt x="47" y="15"/>
              </a:lnTo>
              <a:lnTo>
                <a:pt x="51" y="15"/>
              </a:lnTo>
              <a:lnTo>
                <a:pt x="5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571040</xdr:rowOff>
    </xdr:from>
    <xdr:to>
      <xdr:col>2</xdr:col>
      <xdr:colOff>1764360</xdr:colOff>
      <xdr:row>10</xdr:row>
      <xdr:rowOff>1735560</xdr:rowOff>
    </xdr:to>
    <xdr:sp>
      <xdr:nvSpPr>
        <xdr:cNvPr id="67" name="AutoShape 1125"/>
        <xdr:cNvSpPr/>
      </xdr:nvSpPr>
      <xdr:spPr>
        <a:xfrm>
          <a:off x="2817360" y="6884640"/>
          <a:ext cx="1725120" cy="164520"/>
        </a:xfrm>
        <a:custGeom>
          <a:avLst/>
          <a:gdLst/>
          <a:ahLst/>
          <a:rect l="l" t="t" r="r" b="b"/>
          <a:pathLst>
            <a:path w="171" h="18">
              <a:moveTo>
                <a:pt x="0" y="18"/>
              </a:moveTo>
              <a:lnTo>
                <a:pt x="111" y="18"/>
              </a:lnTo>
              <a:lnTo>
                <a:pt x="111" y="15"/>
              </a:lnTo>
              <a:lnTo>
                <a:pt x="150" y="15"/>
              </a:lnTo>
              <a:lnTo>
                <a:pt x="150" y="11"/>
              </a:lnTo>
              <a:lnTo>
                <a:pt x="159" y="11"/>
              </a:lnTo>
              <a:lnTo>
                <a:pt x="159" y="7"/>
              </a:lnTo>
              <a:lnTo>
                <a:pt x="148" y="7"/>
              </a:lnTo>
              <a:lnTo>
                <a:pt x="148" y="4"/>
              </a:lnTo>
              <a:lnTo>
                <a:pt x="171" y="4"/>
              </a:lnTo>
              <a:lnTo>
                <a:pt x="17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560</xdr:colOff>
      <xdr:row>10</xdr:row>
      <xdr:rowOff>1571040</xdr:rowOff>
    </xdr:from>
    <xdr:to>
      <xdr:col>2</xdr:col>
      <xdr:colOff>2834280</xdr:colOff>
      <xdr:row>10</xdr:row>
      <xdr:rowOff>1735560</xdr:rowOff>
    </xdr:to>
    <xdr:sp>
      <xdr:nvSpPr>
        <xdr:cNvPr id="68" name="AutoShape 1126"/>
        <xdr:cNvSpPr/>
      </xdr:nvSpPr>
      <xdr:spPr>
        <a:xfrm>
          <a:off x="3937680" y="6884640"/>
          <a:ext cx="1674720" cy="164520"/>
        </a:xfrm>
        <a:custGeom>
          <a:avLst/>
          <a:gdLst/>
          <a:ahLst/>
          <a:rect l="l" t="t" r="r" b="b"/>
          <a:pathLst>
            <a:path w="166" h="18">
              <a:moveTo>
                <a:pt x="0" y="18"/>
              </a:moveTo>
              <a:lnTo>
                <a:pt x="59" y="18"/>
              </a:lnTo>
              <a:lnTo>
                <a:pt x="59" y="15"/>
              </a:lnTo>
              <a:lnTo>
                <a:pt x="123" y="15"/>
              </a:lnTo>
              <a:lnTo>
                <a:pt x="123" y="11"/>
              </a:lnTo>
              <a:lnTo>
                <a:pt x="139" y="11"/>
              </a:lnTo>
              <a:lnTo>
                <a:pt x="139" y="7"/>
              </a:lnTo>
              <a:lnTo>
                <a:pt x="124" y="7"/>
              </a:lnTo>
              <a:lnTo>
                <a:pt x="124" y="4"/>
              </a:lnTo>
              <a:lnTo>
                <a:pt x="166" y="4"/>
              </a:lnTo>
              <a:lnTo>
                <a:pt x="166" y="0"/>
              </a:lnTo>
              <a:lnTo>
                <a:pt x="60" y="0"/>
              </a:lnTo>
              <a:lnTo>
                <a:pt x="60" y="4"/>
              </a:lnTo>
              <a:lnTo>
                <a:pt x="37" y="4"/>
              </a:lnTo>
              <a:lnTo>
                <a:pt x="37" y="7"/>
              </a:lnTo>
              <a:lnTo>
                <a:pt x="48" y="7"/>
              </a:lnTo>
              <a:lnTo>
                <a:pt x="48" y="11"/>
              </a:lnTo>
              <a:lnTo>
                <a:pt x="39" y="11"/>
              </a:lnTo>
              <a:lnTo>
                <a:pt x="39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388520</xdr:rowOff>
    </xdr:from>
    <xdr:to>
      <xdr:col>2</xdr:col>
      <xdr:colOff>1663920</xdr:colOff>
      <xdr:row>10</xdr:row>
      <xdr:rowOff>1553040</xdr:rowOff>
    </xdr:to>
    <xdr:sp>
      <xdr:nvSpPr>
        <xdr:cNvPr id="69" name="AutoShape 1127"/>
        <xdr:cNvSpPr/>
      </xdr:nvSpPr>
      <xdr:spPr>
        <a:xfrm>
          <a:off x="2817360" y="6702120"/>
          <a:ext cx="1624680" cy="164520"/>
        </a:xfrm>
        <a:custGeom>
          <a:avLst/>
          <a:gdLst/>
          <a:ahLst/>
          <a:rect l="l" t="t" r="r" b="b"/>
          <a:pathLst>
            <a:path w="161" h="18">
              <a:moveTo>
                <a:pt x="0" y="18"/>
              </a:moveTo>
              <a:lnTo>
                <a:pt x="161" y="18"/>
              </a:lnTo>
              <a:lnTo>
                <a:pt x="161" y="14"/>
              </a:lnTo>
              <a:lnTo>
                <a:pt x="147" y="14"/>
              </a:lnTo>
              <a:lnTo>
                <a:pt x="147" y="11"/>
              </a:lnTo>
              <a:lnTo>
                <a:pt x="134" y="11"/>
              </a:lnTo>
              <a:lnTo>
                <a:pt x="134" y="7"/>
              </a:lnTo>
              <a:lnTo>
                <a:pt x="125" y="7"/>
              </a:lnTo>
              <a:lnTo>
                <a:pt x="125" y="3"/>
              </a:lnTo>
              <a:lnTo>
                <a:pt x="118" y="3"/>
              </a:lnTo>
              <a:lnTo>
                <a:pt x="11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7600</xdr:colOff>
      <xdr:row>10</xdr:row>
      <xdr:rowOff>1388520</xdr:rowOff>
    </xdr:from>
    <xdr:to>
      <xdr:col>2</xdr:col>
      <xdr:colOff>2680560</xdr:colOff>
      <xdr:row>10</xdr:row>
      <xdr:rowOff>1553040</xdr:rowOff>
    </xdr:to>
    <xdr:sp>
      <xdr:nvSpPr>
        <xdr:cNvPr id="70" name="AutoShape 1128"/>
        <xdr:cNvSpPr/>
      </xdr:nvSpPr>
      <xdr:spPr>
        <a:xfrm>
          <a:off x="4005720" y="6702120"/>
          <a:ext cx="1452960" cy="164520"/>
        </a:xfrm>
        <a:custGeom>
          <a:avLst/>
          <a:gdLst/>
          <a:ahLst/>
          <a:rect l="l" t="t" r="r" b="b"/>
          <a:pathLst>
            <a:path w="144" h="18">
              <a:moveTo>
                <a:pt x="43" y="18"/>
              </a:moveTo>
              <a:lnTo>
                <a:pt x="144" y="18"/>
              </a:lnTo>
              <a:lnTo>
                <a:pt x="144" y="14"/>
              </a:lnTo>
              <a:lnTo>
                <a:pt x="126" y="14"/>
              </a:lnTo>
              <a:lnTo>
                <a:pt x="126" y="11"/>
              </a:lnTo>
              <a:lnTo>
                <a:pt x="105" y="11"/>
              </a:lnTo>
              <a:lnTo>
                <a:pt x="105" y="7"/>
              </a:lnTo>
              <a:lnTo>
                <a:pt x="92" y="7"/>
              </a:lnTo>
              <a:lnTo>
                <a:pt x="92" y="3"/>
              </a:lnTo>
              <a:lnTo>
                <a:pt x="81" y="3"/>
              </a:lnTo>
              <a:lnTo>
                <a:pt x="81" y="0"/>
              </a:lnTo>
              <a:lnTo>
                <a:pt x="0" y="0"/>
              </a:lnTo>
              <a:lnTo>
                <a:pt x="0" y="3"/>
              </a:lnTo>
              <a:lnTo>
                <a:pt x="7" y="3"/>
              </a:lnTo>
              <a:lnTo>
                <a:pt x="7" y="7"/>
              </a:lnTo>
              <a:lnTo>
                <a:pt x="16" y="7"/>
              </a:lnTo>
              <a:lnTo>
                <a:pt x="16" y="11"/>
              </a:lnTo>
              <a:lnTo>
                <a:pt x="29" y="11"/>
              </a:lnTo>
              <a:lnTo>
                <a:pt x="29" y="14"/>
              </a:lnTo>
              <a:lnTo>
                <a:pt x="43" y="14"/>
              </a:lnTo>
              <a:lnTo>
                <a:pt x="4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205640</xdr:rowOff>
    </xdr:from>
    <xdr:to>
      <xdr:col>2</xdr:col>
      <xdr:colOff>1170360</xdr:colOff>
      <xdr:row>10</xdr:row>
      <xdr:rowOff>1388520</xdr:rowOff>
    </xdr:to>
    <xdr:sp>
      <xdr:nvSpPr>
        <xdr:cNvPr id="71" name="AutoShape 1129"/>
        <xdr:cNvSpPr/>
      </xdr:nvSpPr>
      <xdr:spPr>
        <a:xfrm>
          <a:off x="2817360" y="6519240"/>
          <a:ext cx="1131120" cy="182880"/>
        </a:xfrm>
        <a:custGeom>
          <a:avLst/>
          <a:gdLst/>
          <a:ahLst/>
          <a:rect l="l" t="t" r="r" b="b"/>
          <a:pathLst>
            <a:path w="112" h="19">
              <a:moveTo>
                <a:pt x="0" y="19"/>
              </a:moveTo>
              <a:lnTo>
                <a:pt x="112" y="19"/>
              </a:lnTo>
              <a:lnTo>
                <a:pt x="112" y="15"/>
              </a:lnTo>
              <a:lnTo>
                <a:pt x="101" y="15"/>
              </a:lnTo>
              <a:lnTo>
                <a:pt x="101" y="11"/>
              </a:lnTo>
              <a:lnTo>
                <a:pt x="68" y="11"/>
              </a:lnTo>
              <a:lnTo>
                <a:pt x="68" y="8"/>
              </a:lnTo>
              <a:lnTo>
                <a:pt x="63" y="8"/>
              </a:lnTo>
              <a:lnTo>
                <a:pt x="63" y="4"/>
              </a:lnTo>
              <a:lnTo>
                <a:pt x="6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2840</xdr:colOff>
      <xdr:row>10</xdr:row>
      <xdr:rowOff>1205640</xdr:rowOff>
    </xdr:from>
    <xdr:to>
      <xdr:col>2</xdr:col>
      <xdr:colOff>1975320</xdr:colOff>
      <xdr:row>10</xdr:row>
      <xdr:rowOff>1388520</xdr:rowOff>
    </xdr:to>
    <xdr:sp>
      <xdr:nvSpPr>
        <xdr:cNvPr id="72" name="AutoShape 1130"/>
        <xdr:cNvSpPr/>
      </xdr:nvSpPr>
      <xdr:spPr>
        <a:xfrm>
          <a:off x="3450960" y="6519240"/>
          <a:ext cx="1302480" cy="182880"/>
        </a:xfrm>
        <a:custGeom>
          <a:avLst/>
          <a:gdLst/>
          <a:ahLst/>
          <a:rect l="l" t="t" r="r" b="b"/>
          <a:pathLst>
            <a:path w="129" h="19">
              <a:moveTo>
                <a:pt x="49" y="19"/>
              </a:moveTo>
              <a:lnTo>
                <a:pt x="129" y="19"/>
              </a:lnTo>
              <a:lnTo>
                <a:pt x="129" y="15"/>
              </a:lnTo>
              <a:lnTo>
                <a:pt x="112" y="15"/>
              </a:lnTo>
              <a:lnTo>
                <a:pt x="112" y="11"/>
              </a:lnTo>
              <a:lnTo>
                <a:pt x="57" y="11"/>
              </a:lnTo>
              <a:lnTo>
                <a:pt x="57" y="8"/>
              </a:lnTo>
              <a:lnTo>
                <a:pt x="46" y="8"/>
              </a:lnTo>
              <a:lnTo>
                <a:pt x="46" y="4"/>
              </a:lnTo>
              <a:lnTo>
                <a:pt x="4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5" y="8"/>
              </a:lnTo>
              <a:lnTo>
                <a:pt x="5" y="11"/>
              </a:lnTo>
              <a:lnTo>
                <a:pt x="38" y="11"/>
              </a:lnTo>
              <a:lnTo>
                <a:pt x="38" y="15"/>
              </a:lnTo>
              <a:lnTo>
                <a:pt x="49" y="15"/>
              </a:lnTo>
              <a:lnTo>
                <a:pt x="4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041480</xdr:rowOff>
    </xdr:from>
    <xdr:to>
      <xdr:col>2</xdr:col>
      <xdr:colOff>687240</xdr:colOff>
      <xdr:row>10</xdr:row>
      <xdr:rowOff>1205640</xdr:rowOff>
    </xdr:to>
    <xdr:sp>
      <xdr:nvSpPr>
        <xdr:cNvPr id="73" name="AutoShape 1131"/>
        <xdr:cNvSpPr/>
      </xdr:nvSpPr>
      <xdr:spPr>
        <a:xfrm>
          <a:off x="2817360" y="6355080"/>
          <a:ext cx="648000" cy="164160"/>
        </a:xfrm>
        <a:custGeom>
          <a:avLst/>
          <a:gdLst/>
          <a:ahLst/>
          <a:rect l="l" t="t" r="r" b="b"/>
          <a:pathLst>
            <a:path w="64" h="18">
              <a:moveTo>
                <a:pt x="0" y="18"/>
              </a:moveTo>
              <a:lnTo>
                <a:pt x="64" y="18"/>
              </a:lnTo>
              <a:lnTo>
                <a:pt x="64" y="15"/>
              </a:lnTo>
              <a:lnTo>
                <a:pt x="61" y="15"/>
              </a:lnTo>
              <a:lnTo>
                <a:pt x="61" y="11"/>
              </a:lnTo>
              <a:lnTo>
                <a:pt x="57" y="11"/>
              </a:lnTo>
              <a:lnTo>
                <a:pt x="57" y="7"/>
              </a:lnTo>
              <a:lnTo>
                <a:pt x="50" y="7"/>
              </a:lnTo>
              <a:lnTo>
                <a:pt x="50" y="4"/>
              </a:lnTo>
              <a:lnTo>
                <a:pt x="50" y="4"/>
              </a:lnTo>
              <a:lnTo>
                <a:pt x="5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960</xdr:colOff>
      <xdr:row>10</xdr:row>
      <xdr:rowOff>1041480</xdr:rowOff>
    </xdr:from>
    <xdr:to>
      <xdr:col>2</xdr:col>
      <xdr:colOff>1152360</xdr:colOff>
      <xdr:row>10</xdr:row>
      <xdr:rowOff>1205640</xdr:rowOff>
    </xdr:to>
    <xdr:sp>
      <xdr:nvSpPr>
        <xdr:cNvPr id="74" name="AutoShape 1132"/>
        <xdr:cNvSpPr/>
      </xdr:nvSpPr>
      <xdr:spPr>
        <a:xfrm>
          <a:off x="3322080" y="6355080"/>
          <a:ext cx="608400" cy="164160"/>
        </a:xfrm>
        <a:custGeom>
          <a:avLst/>
          <a:gdLst/>
          <a:ahLst/>
          <a:rect l="l" t="t" r="r" b="b"/>
          <a:pathLst>
            <a:path w="60" h="18">
              <a:moveTo>
                <a:pt x="14" y="18"/>
              </a:moveTo>
              <a:lnTo>
                <a:pt x="60" y="18"/>
              </a:lnTo>
              <a:lnTo>
                <a:pt x="60" y="15"/>
              </a:lnTo>
              <a:lnTo>
                <a:pt x="53" y="15"/>
              </a:lnTo>
              <a:lnTo>
                <a:pt x="53" y="11"/>
              </a:lnTo>
              <a:lnTo>
                <a:pt x="45" y="11"/>
              </a:lnTo>
              <a:lnTo>
                <a:pt x="45" y="7"/>
              </a:lnTo>
              <a:lnTo>
                <a:pt x="31" y="7"/>
              </a:lnTo>
              <a:lnTo>
                <a:pt x="31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7" y="7"/>
              </a:lnTo>
              <a:lnTo>
                <a:pt x="7" y="11"/>
              </a:lnTo>
              <a:lnTo>
                <a:pt x="11" y="11"/>
              </a:lnTo>
              <a:lnTo>
                <a:pt x="11" y="15"/>
              </a:lnTo>
              <a:lnTo>
                <a:pt x="14" y="15"/>
              </a:lnTo>
              <a:lnTo>
                <a:pt x="1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858600</xdr:rowOff>
    </xdr:from>
    <xdr:to>
      <xdr:col>2</xdr:col>
      <xdr:colOff>497520</xdr:colOff>
      <xdr:row>10</xdr:row>
      <xdr:rowOff>1023120</xdr:rowOff>
    </xdr:to>
    <xdr:sp>
      <xdr:nvSpPr>
        <xdr:cNvPr id="75" name="AutoShape 1133"/>
        <xdr:cNvSpPr/>
      </xdr:nvSpPr>
      <xdr:spPr>
        <a:xfrm>
          <a:off x="2817360" y="6172200"/>
          <a:ext cx="458280" cy="164520"/>
        </a:xfrm>
        <a:custGeom>
          <a:avLst/>
          <a:gdLst/>
          <a:ahLst/>
          <a:rect l="l" t="t" r="r" b="b"/>
          <a:pathLst>
            <a:path w="45" h="18">
              <a:moveTo>
                <a:pt x="0" y="18"/>
              </a:moveTo>
              <a:lnTo>
                <a:pt x="45" y="18"/>
              </a:lnTo>
              <a:lnTo>
                <a:pt x="45" y="14"/>
              </a:lnTo>
              <a:lnTo>
                <a:pt x="38" y="14"/>
              </a:lnTo>
              <a:lnTo>
                <a:pt x="38" y="11"/>
              </a:lnTo>
              <a:lnTo>
                <a:pt x="31" y="11"/>
              </a:lnTo>
              <a:lnTo>
                <a:pt x="31" y="7"/>
              </a:lnTo>
              <a:lnTo>
                <a:pt x="32" y="7"/>
              </a:lnTo>
              <a:lnTo>
                <a:pt x="32" y="3"/>
              </a:lnTo>
              <a:lnTo>
                <a:pt x="30" y="3"/>
              </a:lnTo>
              <a:lnTo>
                <a:pt x="3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3440</xdr:colOff>
      <xdr:row>10</xdr:row>
      <xdr:rowOff>858600</xdr:rowOff>
    </xdr:from>
    <xdr:to>
      <xdr:col>2</xdr:col>
      <xdr:colOff>751680</xdr:colOff>
      <xdr:row>10</xdr:row>
      <xdr:rowOff>1023120</xdr:rowOff>
    </xdr:to>
    <xdr:sp>
      <xdr:nvSpPr>
        <xdr:cNvPr id="76" name="AutoShape 1134"/>
        <xdr:cNvSpPr/>
      </xdr:nvSpPr>
      <xdr:spPr>
        <a:xfrm>
          <a:off x="3121560" y="6172200"/>
          <a:ext cx="408240" cy="164520"/>
        </a:xfrm>
        <a:custGeom>
          <a:avLst/>
          <a:gdLst/>
          <a:ahLst/>
          <a:rect l="l" t="t" r="r" b="b"/>
          <a:pathLst>
            <a:path w="40" h="18">
              <a:moveTo>
                <a:pt x="15" y="18"/>
              </a:moveTo>
              <a:lnTo>
                <a:pt x="40" y="18"/>
              </a:lnTo>
              <a:lnTo>
                <a:pt x="40" y="14"/>
              </a:lnTo>
              <a:lnTo>
                <a:pt x="28" y="14"/>
              </a:lnTo>
              <a:lnTo>
                <a:pt x="28" y="11"/>
              </a:lnTo>
              <a:lnTo>
                <a:pt x="17" y="11"/>
              </a:lnTo>
              <a:lnTo>
                <a:pt x="17" y="7"/>
              </a:lnTo>
              <a:lnTo>
                <a:pt x="17" y="7"/>
              </a:lnTo>
              <a:lnTo>
                <a:pt x="17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8" y="11"/>
              </a:lnTo>
              <a:lnTo>
                <a:pt x="8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694440</xdr:rowOff>
    </xdr:from>
    <xdr:to>
      <xdr:col>2</xdr:col>
      <xdr:colOff>325800</xdr:colOff>
      <xdr:row>10</xdr:row>
      <xdr:rowOff>876960</xdr:rowOff>
    </xdr:to>
    <xdr:sp>
      <xdr:nvSpPr>
        <xdr:cNvPr id="77" name="AutoShape 1135"/>
        <xdr:cNvSpPr/>
      </xdr:nvSpPr>
      <xdr:spPr>
        <a:xfrm>
          <a:off x="2817360" y="6008040"/>
          <a:ext cx="286560" cy="182520"/>
        </a:xfrm>
        <a:custGeom>
          <a:avLst/>
          <a:gdLst/>
          <a:ahLst/>
          <a:rect l="l" t="t" r="r" b="b"/>
          <a:pathLst>
            <a:path w="28" h="19">
              <a:moveTo>
                <a:pt x="0" y="19"/>
              </a:moveTo>
              <a:lnTo>
                <a:pt x="28" y="19"/>
              </a:lnTo>
              <a:lnTo>
                <a:pt x="28" y="15"/>
              </a:lnTo>
              <a:lnTo>
                <a:pt x="18" y="15"/>
              </a:lnTo>
              <a:lnTo>
                <a:pt x="18" y="11"/>
              </a:lnTo>
              <a:lnTo>
                <a:pt x="9" y="11"/>
              </a:lnTo>
              <a:lnTo>
                <a:pt x="9" y="8"/>
              </a:lnTo>
              <a:lnTo>
                <a:pt x="7" y="8"/>
              </a:lnTo>
              <a:lnTo>
                <a:pt x="7" y="4"/>
              </a:lnTo>
              <a:lnTo>
                <a:pt x="6" y="4"/>
              </a:lnTo>
              <a:lnTo>
                <a:pt x="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0</xdr:row>
      <xdr:rowOff>694440</xdr:rowOff>
    </xdr:from>
    <xdr:to>
      <xdr:col>2</xdr:col>
      <xdr:colOff>454320</xdr:colOff>
      <xdr:row>10</xdr:row>
      <xdr:rowOff>876960</xdr:rowOff>
    </xdr:to>
    <xdr:sp>
      <xdr:nvSpPr>
        <xdr:cNvPr id="78" name="AutoShape 1136"/>
        <xdr:cNvSpPr/>
      </xdr:nvSpPr>
      <xdr:spPr>
        <a:xfrm>
          <a:off x="2878200" y="6008040"/>
          <a:ext cx="354240" cy="182520"/>
        </a:xfrm>
        <a:custGeom>
          <a:avLst/>
          <a:gdLst/>
          <a:ahLst/>
          <a:rect l="l" t="t" r="r" b="b"/>
          <a:pathLst>
            <a:path w="35" h="19">
              <a:moveTo>
                <a:pt x="22" y="19"/>
              </a:moveTo>
              <a:lnTo>
                <a:pt x="35" y="19"/>
              </a:lnTo>
              <a:lnTo>
                <a:pt x="35" y="15"/>
              </a:lnTo>
              <a:lnTo>
                <a:pt x="21" y="15"/>
              </a:lnTo>
              <a:lnTo>
                <a:pt x="21" y="11"/>
              </a:lnTo>
              <a:lnTo>
                <a:pt x="8" y="11"/>
              </a:lnTo>
              <a:lnTo>
                <a:pt x="8" y="8"/>
              </a:lnTo>
              <a:lnTo>
                <a:pt x="4" y="8"/>
              </a:lnTo>
              <a:lnTo>
                <a:pt x="4" y="4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3" y="8"/>
              </a:lnTo>
              <a:lnTo>
                <a:pt x="3" y="11"/>
              </a:lnTo>
              <a:lnTo>
                <a:pt x="12" y="11"/>
              </a:lnTo>
              <a:lnTo>
                <a:pt x="12" y="15"/>
              </a:lnTo>
              <a:lnTo>
                <a:pt x="22" y="15"/>
              </a:lnTo>
              <a:lnTo>
                <a:pt x="2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511560</xdr:rowOff>
    </xdr:from>
    <xdr:to>
      <xdr:col>2</xdr:col>
      <xdr:colOff>114480</xdr:colOff>
      <xdr:row>10</xdr:row>
      <xdr:rowOff>676080</xdr:rowOff>
    </xdr:to>
    <xdr:sp>
      <xdr:nvSpPr>
        <xdr:cNvPr id="79" name="AutoShape 1137"/>
        <xdr:cNvSpPr/>
      </xdr:nvSpPr>
      <xdr:spPr>
        <a:xfrm>
          <a:off x="2817360" y="5825160"/>
          <a:ext cx="75240" cy="164520"/>
        </a:xfrm>
        <a:custGeom>
          <a:avLst/>
          <a:gdLst/>
          <a:ahLst/>
          <a:rect l="l" t="t" r="r" b="b"/>
          <a:pathLst>
            <a:path w="7" h="18">
              <a:moveTo>
                <a:pt x="0" y="18"/>
              </a:moveTo>
              <a:lnTo>
                <a:pt x="7" y="18"/>
              </a:lnTo>
              <a:lnTo>
                <a:pt x="7" y="15"/>
              </a:lnTo>
              <a:lnTo>
                <a:pt x="6" y="15"/>
              </a:lnTo>
              <a:lnTo>
                <a:pt x="6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</xdr:colOff>
      <xdr:row>10</xdr:row>
      <xdr:rowOff>511560</xdr:rowOff>
    </xdr:from>
    <xdr:to>
      <xdr:col>2</xdr:col>
      <xdr:colOff>136080</xdr:colOff>
      <xdr:row>10</xdr:row>
      <xdr:rowOff>676080</xdr:rowOff>
    </xdr:to>
    <xdr:sp>
      <xdr:nvSpPr>
        <xdr:cNvPr id="80" name="AutoShape 1138"/>
        <xdr:cNvSpPr/>
      </xdr:nvSpPr>
      <xdr:spPr>
        <a:xfrm>
          <a:off x="2838960" y="5825160"/>
          <a:ext cx="75240" cy="164520"/>
        </a:xfrm>
        <a:custGeom>
          <a:avLst/>
          <a:gdLst/>
          <a:ahLst/>
          <a:rect l="l" t="t" r="r" b="b"/>
          <a:pathLst>
            <a:path w="7" h="18">
              <a:moveTo>
                <a:pt x="5" y="18"/>
              </a:moveTo>
              <a:lnTo>
                <a:pt x="7" y="18"/>
              </a:lnTo>
              <a:lnTo>
                <a:pt x="7" y="15"/>
              </a:lnTo>
              <a:lnTo>
                <a:pt x="7" y="15"/>
              </a:lnTo>
              <a:lnTo>
                <a:pt x="7" y="11"/>
              </a:lnTo>
              <a:lnTo>
                <a:pt x="5" y="11"/>
              </a:lnTo>
              <a:lnTo>
                <a:pt x="5" y="7"/>
              </a:lnTo>
              <a:lnTo>
                <a:pt x="3" y="7"/>
              </a:lnTo>
              <a:lnTo>
                <a:pt x="3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4" y="11"/>
              </a:lnTo>
              <a:lnTo>
                <a:pt x="4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4037400</xdr:rowOff>
    </xdr:from>
    <xdr:to>
      <xdr:col>2</xdr:col>
      <xdr:colOff>3396240</xdr:colOff>
      <xdr:row>10</xdr:row>
      <xdr:rowOff>4074120</xdr:rowOff>
    </xdr:to>
    <xdr:sp>
      <xdr:nvSpPr>
        <xdr:cNvPr id="81" name="AutoShape 1139"/>
        <xdr:cNvSpPr/>
      </xdr:nvSpPr>
      <xdr:spPr>
        <a:xfrm>
          <a:off x="2817360" y="9351000"/>
          <a:ext cx="3357000" cy="36720"/>
        </a:xfrm>
        <a:custGeom>
          <a:avLst/>
          <a:gdLst/>
          <a:ahLst/>
          <a:rect l="l" t="t" r="r" b="b"/>
          <a:pathLst>
            <a:path w="333" h="1">
              <a:moveTo>
                <a:pt x="0" y="0"/>
              </a:moveTo>
              <a:lnTo>
                <a:pt x="33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400</xdr:colOff>
      <xdr:row>10</xdr:row>
      <xdr:rowOff>4037400</xdr:rowOff>
    </xdr:from>
    <xdr:to>
      <xdr:col>1</xdr:col>
      <xdr:colOff>2327400</xdr:colOff>
      <xdr:row>10</xdr:row>
      <xdr:rowOff>4074120</xdr:rowOff>
    </xdr:to>
    <xdr:sp>
      <xdr:nvSpPr>
        <xdr:cNvPr id="82" name="AutoShape 1140"/>
        <xdr:cNvSpPr/>
      </xdr:nvSpPr>
      <xdr:spPr>
        <a:xfrm>
          <a:off x="1207440" y="9351000"/>
          <a:ext cx="1341000" cy="36720"/>
        </a:xfrm>
        <a:custGeom>
          <a:avLst/>
          <a:gdLst/>
          <a:ahLst/>
          <a:rect l="l" t="t" r="r" b="b"/>
          <a:pathLst>
            <a:path w="333" h="1">
              <a:moveTo>
                <a:pt x="33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4037400</xdr:rowOff>
    </xdr:from>
    <xdr:to>
      <xdr:col>2</xdr:col>
      <xdr:colOff>53640</xdr:colOff>
      <xdr:row>10</xdr:row>
      <xdr:rowOff>4074120</xdr:rowOff>
    </xdr:to>
    <xdr:sp>
      <xdr:nvSpPr>
        <xdr:cNvPr id="83" name="AutoShape 1141"/>
        <xdr:cNvSpPr/>
      </xdr:nvSpPr>
      <xdr:spPr>
        <a:xfrm>
          <a:off x="28173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10</xdr:row>
      <xdr:rowOff>4037400</xdr:rowOff>
    </xdr:from>
    <xdr:to>
      <xdr:col>2</xdr:col>
      <xdr:colOff>386640</xdr:colOff>
      <xdr:row>10</xdr:row>
      <xdr:rowOff>4074120</xdr:rowOff>
    </xdr:to>
    <xdr:sp>
      <xdr:nvSpPr>
        <xdr:cNvPr id="84" name="AutoShape 1142"/>
        <xdr:cNvSpPr/>
      </xdr:nvSpPr>
      <xdr:spPr>
        <a:xfrm>
          <a:off x="31503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880</xdr:colOff>
      <xdr:row>10</xdr:row>
      <xdr:rowOff>4037400</xdr:rowOff>
    </xdr:from>
    <xdr:to>
      <xdr:col>2</xdr:col>
      <xdr:colOff>719280</xdr:colOff>
      <xdr:row>10</xdr:row>
      <xdr:rowOff>4074120</xdr:rowOff>
    </xdr:to>
    <xdr:sp>
      <xdr:nvSpPr>
        <xdr:cNvPr id="85" name="AutoShape 1143"/>
        <xdr:cNvSpPr/>
      </xdr:nvSpPr>
      <xdr:spPr>
        <a:xfrm>
          <a:off x="348300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8680</xdr:colOff>
      <xdr:row>10</xdr:row>
      <xdr:rowOff>4037400</xdr:rowOff>
    </xdr:from>
    <xdr:to>
      <xdr:col>2</xdr:col>
      <xdr:colOff>1062720</xdr:colOff>
      <xdr:row>10</xdr:row>
      <xdr:rowOff>4074120</xdr:rowOff>
    </xdr:to>
    <xdr:sp>
      <xdr:nvSpPr>
        <xdr:cNvPr id="86" name="AutoShape 1144"/>
        <xdr:cNvSpPr/>
      </xdr:nvSpPr>
      <xdr:spPr>
        <a:xfrm>
          <a:off x="382680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7720</xdr:colOff>
      <xdr:row>10</xdr:row>
      <xdr:rowOff>4037400</xdr:rowOff>
    </xdr:from>
    <xdr:to>
      <xdr:col>2</xdr:col>
      <xdr:colOff>1392120</xdr:colOff>
      <xdr:row>10</xdr:row>
      <xdr:rowOff>4074120</xdr:rowOff>
    </xdr:to>
    <xdr:sp>
      <xdr:nvSpPr>
        <xdr:cNvPr id="87" name="AutoShape 1145"/>
        <xdr:cNvSpPr/>
      </xdr:nvSpPr>
      <xdr:spPr>
        <a:xfrm>
          <a:off x="415584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10</xdr:row>
      <xdr:rowOff>4037400</xdr:rowOff>
    </xdr:from>
    <xdr:to>
      <xdr:col>2</xdr:col>
      <xdr:colOff>1724760</xdr:colOff>
      <xdr:row>10</xdr:row>
      <xdr:rowOff>4074120</xdr:rowOff>
    </xdr:to>
    <xdr:sp>
      <xdr:nvSpPr>
        <xdr:cNvPr id="88" name="AutoShape 1146"/>
        <xdr:cNvSpPr/>
      </xdr:nvSpPr>
      <xdr:spPr>
        <a:xfrm>
          <a:off x="448884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4160</xdr:colOff>
      <xdr:row>10</xdr:row>
      <xdr:rowOff>4037400</xdr:rowOff>
    </xdr:from>
    <xdr:to>
      <xdr:col>2</xdr:col>
      <xdr:colOff>2068560</xdr:colOff>
      <xdr:row>10</xdr:row>
      <xdr:rowOff>4074120</xdr:rowOff>
    </xdr:to>
    <xdr:sp>
      <xdr:nvSpPr>
        <xdr:cNvPr id="89" name="AutoShape 1147"/>
        <xdr:cNvSpPr/>
      </xdr:nvSpPr>
      <xdr:spPr>
        <a:xfrm>
          <a:off x="483228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7160</xdr:colOff>
      <xdr:row>10</xdr:row>
      <xdr:rowOff>4037400</xdr:rowOff>
    </xdr:from>
    <xdr:to>
      <xdr:col>2</xdr:col>
      <xdr:colOff>2401200</xdr:colOff>
      <xdr:row>10</xdr:row>
      <xdr:rowOff>4074120</xdr:rowOff>
    </xdr:to>
    <xdr:sp>
      <xdr:nvSpPr>
        <xdr:cNvPr id="90" name="AutoShape 1148"/>
        <xdr:cNvSpPr/>
      </xdr:nvSpPr>
      <xdr:spPr>
        <a:xfrm>
          <a:off x="516528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9800</xdr:colOff>
      <xdr:row>10</xdr:row>
      <xdr:rowOff>4037400</xdr:rowOff>
    </xdr:from>
    <xdr:to>
      <xdr:col>2</xdr:col>
      <xdr:colOff>2734200</xdr:colOff>
      <xdr:row>10</xdr:row>
      <xdr:rowOff>4074120</xdr:rowOff>
    </xdr:to>
    <xdr:sp>
      <xdr:nvSpPr>
        <xdr:cNvPr id="91" name="AutoShape 1149"/>
        <xdr:cNvSpPr/>
      </xdr:nvSpPr>
      <xdr:spPr>
        <a:xfrm>
          <a:off x="549792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59640</xdr:colOff>
      <xdr:row>10</xdr:row>
      <xdr:rowOff>4037400</xdr:rowOff>
    </xdr:from>
    <xdr:to>
      <xdr:col>2</xdr:col>
      <xdr:colOff>3074040</xdr:colOff>
      <xdr:row>10</xdr:row>
      <xdr:rowOff>4074120</xdr:rowOff>
    </xdr:to>
    <xdr:sp>
      <xdr:nvSpPr>
        <xdr:cNvPr id="92" name="AutoShape 1150"/>
        <xdr:cNvSpPr/>
      </xdr:nvSpPr>
      <xdr:spPr>
        <a:xfrm>
          <a:off x="58377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2640</xdr:colOff>
      <xdr:row>10</xdr:row>
      <xdr:rowOff>4037400</xdr:rowOff>
    </xdr:from>
    <xdr:to>
      <xdr:col>2</xdr:col>
      <xdr:colOff>3407040</xdr:colOff>
      <xdr:row>10</xdr:row>
      <xdr:rowOff>4074120</xdr:rowOff>
    </xdr:to>
    <xdr:sp>
      <xdr:nvSpPr>
        <xdr:cNvPr id="93" name="AutoShape 1151"/>
        <xdr:cNvSpPr/>
      </xdr:nvSpPr>
      <xdr:spPr>
        <a:xfrm>
          <a:off x="61707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4880</xdr:colOff>
      <xdr:row>10</xdr:row>
      <xdr:rowOff>4037400</xdr:rowOff>
    </xdr:from>
    <xdr:to>
      <xdr:col>1</xdr:col>
      <xdr:colOff>2337480</xdr:colOff>
      <xdr:row>10</xdr:row>
      <xdr:rowOff>4074120</xdr:rowOff>
    </xdr:to>
    <xdr:sp>
      <xdr:nvSpPr>
        <xdr:cNvPr id="94" name="AutoShape 1152"/>
        <xdr:cNvSpPr/>
      </xdr:nvSpPr>
      <xdr:spPr>
        <a:xfrm>
          <a:off x="254592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2600</xdr:colOff>
      <xdr:row>10</xdr:row>
      <xdr:rowOff>4037400</xdr:rowOff>
    </xdr:from>
    <xdr:to>
      <xdr:col>1</xdr:col>
      <xdr:colOff>2005200</xdr:colOff>
      <xdr:row>10</xdr:row>
      <xdr:rowOff>4074120</xdr:rowOff>
    </xdr:to>
    <xdr:sp>
      <xdr:nvSpPr>
        <xdr:cNvPr id="95" name="AutoShape 1153"/>
        <xdr:cNvSpPr/>
      </xdr:nvSpPr>
      <xdr:spPr>
        <a:xfrm>
          <a:off x="22136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0600</xdr:colOff>
      <xdr:row>10</xdr:row>
      <xdr:rowOff>4037400</xdr:rowOff>
    </xdr:from>
    <xdr:to>
      <xdr:col>1</xdr:col>
      <xdr:colOff>1663200</xdr:colOff>
      <xdr:row>10</xdr:row>
      <xdr:rowOff>4074120</xdr:rowOff>
    </xdr:to>
    <xdr:sp>
      <xdr:nvSpPr>
        <xdr:cNvPr id="96" name="AutoShape 1154"/>
        <xdr:cNvSpPr/>
      </xdr:nvSpPr>
      <xdr:spPr>
        <a:xfrm>
          <a:off x="18716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8320</xdr:colOff>
      <xdr:row>10</xdr:row>
      <xdr:rowOff>4037400</xdr:rowOff>
    </xdr:from>
    <xdr:to>
      <xdr:col>1</xdr:col>
      <xdr:colOff>1330920</xdr:colOff>
      <xdr:row>10</xdr:row>
      <xdr:rowOff>4074120</xdr:rowOff>
    </xdr:to>
    <xdr:sp>
      <xdr:nvSpPr>
        <xdr:cNvPr id="97" name="AutoShape 1155"/>
        <xdr:cNvSpPr/>
      </xdr:nvSpPr>
      <xdr:spPr>
        <a:xfrm>
          <a:off x="153936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400</xdr:colOff>
      <xdr:row>10</xdr:row>
      <xdr:rowOff>4037400</xdr:rowOff>
    </xdr:from>
    <xdr:to>
      <xdr:col>1</xdr:col>
      <xdr:colOff>999000</xdr:colOff>
      <xdr:row>10</xdr:row>
      <xdr:rowOff>4074120</xdr:rowOff>
    </xdr:to>
    <xdr:sp>
      <xdr:nvSpPr>
        <xdr:cNvPr id="98" name="AutoShape 1156"/>
        <xdr:cNvSpPr/>
      </xdr:nvSpPr>
      <xdr:spPr>
        <a:xfrm>
          <a:off x="12074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4960</xdr:colOff>
      <xdr:row>10</xdr:row>
      <xdr:rowOff>4110480</xdr:rowOff>
    </xdr:from>
    <xdr:to>
      <xdr:col>1</xdr:col>
      <xdr:colOff>2419560</xdr:colOff>
      <xdr:row>10</xdr:row>
      <xdr:rowOff>4264560</xdr:rowOff>
    </xdr:to>
    <xdr:sp>
      <xdr:nvSpPr>
        <xdr:cNvPr id="99" name="Text 1157"/>
        <xdr:cNvSpPr/>
      </xdr:nvSpPr>
      <xdr:spPr>
        <a:xfrm>
          <a:off x="2466000" y="9424080"/>
          <a:ext cx="174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2680</xdr:colOff>
      <xdr:row>10</xdr:row>
      <xdr:rowOff>4110480</xdr:rowOff>
    </xdr:from>
    <xdr:to>
      <xdr:col>1</xdr:col>
      <xdr:colOff>2087640</xdr:colOff>
      <xdr:row>10</xdr:row>
      <xdr:rowOff>4264560</xdr:rowOff>
    </xdr:to>
    <xdr:sp>
      <xdr:nvSpPr>
        <xdr:cNvPr id="100" name="Text 1158"/>
        <xdr:cNvSpPr/>
      </xdr:nvSpPr>
      <xdr:spPr>
        <a:xfrm>
          <a:off x="2133720" y="9424080"/>
          <a:ext cx="174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80760</xdr:colOff>
      <xdr:row>10</xdr:row>
      <xdr:rowOff>4110480</xdr:rowOff>
    </xdr:from>
    <xdr:to>
      <xdr:col>1</xdr:col>
      <xdr:colOff>1785600</xdr:colOff>
      <xdr:row>10</xdr:row>
      <xdr:rowOff>4264560</xdr:rowOff>
    </xdr:to>
    <xdr:sp>
      <xdr:nvSpPr>
        <xdr:cNvPr id="101" name="Text 1159"/>
        <xdr:cNvSpPr/>
      </xdr:nvSpPr>
      <xdr:spPr>
        <a:xfrm>
          <a:off x="180180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0</xdr:colOff>
      <xdr:row>10</xdr:row>
      <xdr:rowOff>4110480</xdr:rowOff>
    </xdr:from>
    <xdr:to>
      <xdr:col>1</xdr:col>
      <xdr:colOff>1443240</xdr:colOff>
      <xdr:row>10</xdr:row>
      <xdr:rowOff>4264560</xdr:rowOff>
    </xdr:to>
    <xdr:sp>
      <xdr:nvSpPr>
        <xdr:cNvPr id="102" name="Text 1160"/>
        <xdr:cNvSpPr/>
      </xdr:nvSpPr>
      <xdr:spPr>
        <a:xfrm>
          <a:off x="145944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480</xdr:colOff>
      <xdr:row>10</xdr:row>
      <xdr:rowOff>4110480</xdr:rowOff>
    </xdr:from>
    <xdr:to>
      <xdr:col>1</xdr:col>
      <xdr:colOff>1111320</xdr:colOff>
      <xdr:row>10</xdr:row>
      <xdr:rowOff>4264560</xdr:rowOff>
    </xdr:to>
    <xdr:sp>
      <xdr:nvSpPr>
        <xdr:cNvPr id="103" name="Text 1161"/>
        <xdr:cNvSpPr/>
      </xdr:nvSpPr>
      <xdr:spPr>
        <a:xfrm>
          <a:off x="112752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7120</xdr:colOff>
      <xdr:row>10</xdr:row>
      <xdr:rowOff>4110480</xdr:rowOff>
    </xdr:from>
    <xdr:to>
      <xdr:col>2</xdr:col>
      <xdr:colOff>136080</xdr:colOff>
      <xdr:row>10</xdr:row>
      <xdr:rowOff>4264560</xdr:rowOff>
    </xdr:to>
    <xdr:sp>
      <xdr:nvSpPr>
        <xdr:cNvPr id="104" name="Text 1162"/>
        <xdr:cNvSpPr/>
      </xdr:nvSpPr>
      <xdr:spPr>
        <a:xfrm>
          <a:off x="2738160" y="9424080"/>
          <a:ext cx="176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3400</xdr:colOff>
      <xdr:row>10</xdr:row>
      <xdr:rowOff>4110480</xdr:rowOff>
    </xdr:from>
    <xdr:to>
      <xdr:col>2</xdr:col>
      <xdr:colOff>468720</xdr:colOff>
      <xdr:row>10</xdr:row>
      <xdr:rowOff>4264560</xdr:rowOff>
    </xdr:to>
    <xdr:sp>
      <xdr:nvSpPr>
        <xdr:cNvPr id="105" name="Text 1163"/>
        <xdr:cNvSpPr/>
      </xdr:nvSpPr>
      <xdr:spPr>
        <a:xfrm>
          <a:off x="3071520" y="9424080"/>
          <a:ext cx="175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10</xdr:row>
      <xdr:rowOff>4110480</xdr:rowOff>
    </xdr:from>
    <xdr:to>
      <xdr:col>2</xdr:col>
      <xdr:colOff>837360</xdr:colOff>
      <xdr:row>10</xdr:row>
      <xdr:rowOff>4264560</xdr:rowOff>
    </xdr:to>
    <xdr:sp>
      <xdr:nvSpPr>
        <xdr:cNvPr id="106" name="Text 1164"/>
        <xdr:cNvSpPr/>
      </xdr:nvSpPr>
      <xdr:spPr>
        <a:xfrm>
          <a:off x="341172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66240</xdr:colOff>
      <xdr:row>10</xdr:row>
      <xdr:rowOff>4110480</xdr:rowOff>
    </xdr:from>
    <xdr:to>
      <xdr:col>2</xdr:col>
      <xdr:colOff>1170360</xdr:colOff>
      <xdr:row>10</xdr:row>
      <xdr:rowOff>4264560</xdr:rowOff>
    </xdr:to>
    <xdr:sp>
      <xdr:nvSpPr>
        <xdr:cNvPr id="107" name="Text 1165"/>
        <xdr:cNvSpPr/>
      </xdr:nvSpPr>
      <xdr:spPr>
        <a:xfrm>
          <a:off x="374436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9240</xdr:colOff>
      <xdr:row>10</xdr:row>
      <xdr:rowOff>4110480</xdr:rowOff>
    </xdr:from>
    <xdr:to>
      <xdr:col>2</xdr:col>
      <xdr:colOff>1503000</xdr:colOff>
      <xdr:row>10</xdr:row>
      <xdr:rowOff>4264560</xdr:rowOff>
    </xdr:to>
    <xdr:sp>
      <xdr:nvSpPr>
        <xdr:cNvPr id="108" name="Text 1166"/>
        <xdr:cNvSpPr/>
      </xdr:nvSpPr>
      <xdr:spPr>
        <a:xfrm>
          <a:off x="407736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42680</xdr:colOff>
      <xdr:row>10</xdr:row>
      <xdr:rowOff>4110480</xdr:rowOff>
    </xdr:from>
    <xdr:to>
      <xdr:col>2</xdr:col>
      <xdr:colOff>1846440</xdr:colOff>
      <xdr:row>10</xdr:row>
      <xdr:rowOff>4264560</xdr:rowOff>
    </xdr:to>
    <xdr:sp>
      <xdr:nvSpPr>
        <xdr:cNvPr id="109" name="Text 1167"/>
        <xdr:cNvSpPr/>
      </xdr:nvSpPr>
      <xdr:spPr>
        <a:xfrm>
          <a:off x="442080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71720</xdr:colOff>
      <xdr:row>10</xdr:row>
      <xdr:rowOff>4110480</xdr:rowOff>
    </xdr:from>
    <xdr:to>
      <xdr:col>2</xdr:col>
      <xdr:colOff>2175840</xdr:colOff>
      <xdr:row>10</xdr:row>
      <xdr:rowOff>4264560</xdr:rowOff>
    </xdr:to>
    <xdr:sp>
      <xdr:nvSpPr>
        <xdr:cNvPr id="110" name="Text 1168"/>
        <xdr:cNvSpPr/>
      </xdr:nvSpPr>
      <xdr:spPr>
        <a:xfrm>
          <a:off x="474984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4720</xdr:colOff>
      <xdr:row>10</xdr:row>
      <xdr:rowOff>4110480</xdr:rowOff>
    </xdr:from>
    <xdr:to>
      <xdr:col>2</xdr:col>
      <xdr:colOff>2508840</xdr:colOff>
      <xdr:row>10</xdr:row>
      <xdr:rowOff>4264560</xdr:rowOff>
    </xdr:to>
    <xdr:sp>
      <xdr:nvSpPr>
        <xdr:cNvPr id="111" name="Text 1169"/>
        <xdr:cNvSpPr/>
      </xdr:nvSpPr>
      <xdr:spPr>
        <a:xfrm>
          <a:off x="508284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48160</xdr:colOff>
      <xdr:row>10</xdr:row>
      <xdr:rowOff>4110480</xdr:rowOff>
    </xdr:from>
    <xdr:to>
      <xdr:col>2</xdr:col>
      <xdr:colOff>2852280</xdr:colOff>
      <xdr:row>10</xdr:row>
      <xdr:rowOff>4264560</xdr:rowOff>
    </xdr:to>
    <xdr:sp>
      <xdr:nvSpPr>
        <xdr:cNvPr id="112" name="Text 1170"/>
        <xdr:cNvSpPr/>
      </xdr:nvSpPr>
      <xdr:spPr>
        <a:xfrm>
          <a:off x="542628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1160</xdr:colOff>
      <xdr:row>10</xdr:row>
      <xdr:rowOff>4110480</xdr:rowOff>
    </xdr:from>
    <xdr:to>
      <xdr:col>2</xdr:col>
      <xdr:colOff>3184920</xdr:colOff>
      <xdr:row>10</xdr:row>
      <xdr:rowOff>4264560</xdr:rowOff>
    </xdr:to>
    <xdr:sp>
      <xdr:nvSpPr>
        <xdr:cNvPr id="113" name="Text 1171"/>
        <xdr:cNvSpPr/>
      </xdr:nvSpPr>
      <xdr:spPr>
        <a:xfrm>
          <a:off x="575928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3800</xdr:colOff>
      <xdr:row>10</xdr:row>
      <xdr:rowOff>4110480</xdr:rowOff>
    </xdr:from>
    <xdr:to>
      <xdr:col>2</xdr:col>
      <xdr:colOff>3517920</xdr:colOff>
      <xdr:row>10</xdr:row>
      <xdr:rowOff>4264560</xdr:rowOff>
    </xdr:to>
    <xdr:sp>
      <xdr:nvSpPr>
        <xdr:cNvPr id="114" name="Text 1172"/>
        <xdr:cNvSpPr/>
      </xdr:nvSpPr>
      <xdr:spPr>
        <a:xfrm>
          <a:off x="609192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927960</xdr:rowOff>
    </xdr:from>
    <xdr:to>
      <xdr:col>2</xdr:col>
      <xdr:colOff>3600</xdr:colOff>
      <xdr:row>10</xdr:row>
      <xdr:rowOff>4082040</xdr:rowOff>
    </xdr:to>
    <xdr:sp>
      <xdr:nvSpPr>
        <xdr:cNvPr id="115" name="Text 1173"/>
        <xdr:cNvSpPr/>
      </xdr:nvSpPr>
      <xdr:spPr>
        <a:xfrm>
          <a:off x="2575800" y="9241560"/>
          <a:ext cx="205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763440</xdr:rowOff>
    </xdr:from>
    <xdr:to>
      <xdr:col>2</xdr:col>
      <xdr:colOff>3600</xdr:colOff>
      <xdr:row>10</xdr:row>
      <xdr:rowOff>3917520</xdr:rowOff>
    </xdr:to>
    <xdr:sp>
      <xdr:nvSpPr>
        <xdr:cNvPr id="116" name="Text 1174"/>
        <xdr:cNvSpPr/>
      </xdr:nvSpPr>
      <xdr:spPr>
        <a:xfrm>
          <a:off x="2575800" y="9077040"/>
          <a:ext cx="205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598920</xdr:rowOff>
    </xdr:from>
    <xdr:to>
      <xdr:col>2</xdr:col>
      <xdr:colOff>32040</xdr:colOff>
      <xdr:row>10</xdr:row>
      <xdr:rowOff>3753000</xdr:rowOff>
    </xdr:to>
    <xdr:sp>
      <xdr:nvSpPr>
        <xdr:cNvPr id="117" name="Text 1175"/>
        <xdr:cNvSpPr/>
      </xdr:nvSpPr>
      <xdr:spPr>
        <a:xfrm>
          <a:off x="2575800" y="89125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416400</xdr:rowOff>
    </xdr:from>
    <xdr:to>
      <xdr:col>2</xdr:col>
      <xdr:colOff>32040</xdr:colOff>
      <xdr:row>10</xdr:row>
      <xdr:rowOff>3570480</xdr:rowOff>
    </xdr:to>
    <xdr:sp>
      <xdr:nvSpPr>
        <xdr:cNvPr id="118" name="Text 1176"/>
        <xdr:cNvSpPr/>
      </xdr:nvSpPr>
      <xdr:spPr>
        <a:xfrm>
          <a:off x="2575800" y="8730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233520</xdr:rowOff>
    </xdr:from>
    <xdr:to>
      <xdr:col>2</xdr:col>
      <xdr:colOff>32040</xdr:colOff>
      <xdr:row>10</xdr:row>
      <xdr:rowOff>3387600</xdr:rowOff>
    </xdr:to>
    <xdr:sp>
      <xdr:nvSpPr>
        <xdr:cNvPr id="119" name="Text 1177"/>
        <xdr:cNvSpPr/>
      </xdr:nvSpPr>
      <xdr:spPr>
        <a:xfrm>
          <a:off x="2575800" y="85471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069360</xdr:rowOff>
    </xdr:from>
    <xdr:to>
      <xdr:col>2</xdr:col>
      <xdr:colOff>32040</xdr:colOff>
      <xdr:row>10</xdr:row>
      <xdr:rowOff>3223440</xdr:rowOff>
    </xdr:to>
    <xdr:sp>
      <xdr:nvSpPr>
        <xdr:cNvPr id="120" name="Text 1178"/>
        <xdr:cNvSpPr/>
      </xdr:nvSpPr>
      <xdr:spPr>
        <a:xfrm>
          <a:off x="2575800" y="8382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886480</xdr:rowOff>
    </xdr:from>
    <xdr:to>
      <xdr:col>2</xdr:col>
      <xdr:colOff>32040</xdr:colOff>
      <xdr:row>10</xdr:row>
      <xdr:rowOff>3040560</xdr:rowOff>
    </xdr:to>
    <xdr:sp>
      <xdr:nvSpPr>
        <xdr:cNvPr id="121" name="Text 1179"/>
        <xdr:cNvSpPr/>
      </xdr:nvSpPr>
      <xdr:spPr>
        <a:xfrm>
          <a:off x="2575800" y="82000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721960</xdr:rowOff>
    </xdr:from>
    <xdr:to>
      <xdr:col>2</xdr:col>
      <xdr:colOff>32040</xdr:colOff>
      <xdr:row>10</xdr:row>
      <xdr:rowOff>2876040</xdr:rowOff>
    </xdr:to>
    <xdr:sp>
      <xdr:nvSpPr>
        <xdr:cNvPr id="122" name="Text 1180"/>
        <xdr:cNvSpPr/>
      </xdr:nvSpPr>
      <xdr:spPr>
        <a:xfrm>
          <a:off x="2575800" y="80355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539440</xdr:rowOff>
    </xdr:from>
    <xdr:to>
      <xdr:col>2</xdr:col>
      <xdr:colOff>32040</xdr:colOff>
      <xdr:row>10</xdr:row>
      <xdr:rowOff>2693520</xdr:rowOff>
    </xdr:to>
    <xdr:sp>
      <xdr:nvSpPr>
        <xdr:cNvPr id="123" name="Text 1181"/>
        <xdr:cNvSpPr/>
      </xdr:nvSpPr>
      <xdr:spPr>
        <a:xfrm>
          <a:off x="2575800" y="785304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356560</xdr:rowOff>
    </xdr:from>
    <xdr:to>
      <xdr:col>2</xdr:col>
      <xdr:colOff>32040</xdr:colOff>
      <xdr:row>10</xdr:row>
      <xdr:rowOff>2510640</xdr:rowOff>
    </xdr:to>
    <xdr:sp>
      <xdr:nvSpPr>
        <xdr:cNvPr id="124" name="Text 1182"/>
        <xdr:cNvSpPr/>
      </xdr:nvSpPr>
      <xdr:spPr>
        <a:xfrm>
          <a:off x="2575800" y="76701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192400</xdr:rowOff>
    </xdr:from>
    <xdr:to>
      <xdr:col>2</xdr:col>
      <xdr:colOff>32040</xdr:colOff>
      <xdr:row>10</xdr:row>
      <xdr:rowOff>2346480</xdr:rowOff>
    </xdr:to>
    <xdr:sp>
      <xdr:nvSpPr>
        <xdr:cNvPr id="125" name="Text 1183"/>
        <xdr:cNvSpPr/>
      </xdr:nvSpPr>
      <xdr:spPr>
        <a:xfrm>
          <a:off x="2575800" y="7506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027880</xdr:rowOff>
    </xdr:from>
    <xdr:to>
      <xdr:col>2</xdr:col>
      <xdr:colOff>32040</xdr:colOff>
      <xdr:row>10</xdr:row>
      <xdr:rowOff>2181960</xdr:rowOff>
    </xdr:to>
    <xdr:sp>
      <xdr:nvSpPr>
        <xdr:cNvPr id="126" name="Text 1184"/>
        <xdr:cNvSpPr/>
      </xdr:nvSpPr>
      <xdr:spPr>
        <a:xfrm>
          <a:off x="2575800" y="73414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845360</xdr:rowOff>
    </xdr:from>
    <xdr:to>
      <xdr:col>2</xdr:col>
      <xdr:colOff>32040</xdr:colOff>
      <xdr:row>10</xdr:row>
      <xdr:rowOff>1999440</xdr:rowOff>
    </xdr:to>
    <xdr:sp>
      <xdr:nvSpPr>
        <xdr:cNvPr id="127" name="Text 1185"/>
        <xdr:cNvSpPr/>
      </xdr:nvSpPr>
      <xdr:spPr>
        <a:xfrm>
          <a:off x="2575800" y="7158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662480</xdr:rowOff>
    </xdr:from>
    <xdr:to>
      <xdr:col>2</xdr:col>
      <xdr:colOff>32040</xdr:colOff>
      <xdr:row>10</xdr:row>
      <xdr:rowOff>1816560</xdr:rowOff>
    </xdr:to>
    <xdr:sp>
      <xdr:nvSpPr>
        <xdr:cNvPr id="128" name="Text 1186"/>
        <xdr:cNvSpPr/>
      </xdr:nvSpPr>
      <xdr:spPr>
        <a:xfrm>
          <a:off x="2575800" y="69760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497960</xdr:rowOff>
    </xdr:from>
    <xdr:to>
      <xdr:col>2</xdr:col>
      <xdr:colOff>32040</xdr:colOff>
      <xdr:row>10</xdr:row>
      <xdr:rowOff>1652040</xdr:rowOff>
    </xdr:to>
    <xdr:sp>
      <xdr:nvSpPr>
        <xdr:cNvPr id="129" name="Text 1187"/>
        <xdr:cNvSpPr/>
      </xdr:nvSpPr>
      <xdr:spPr>
        <a:xfrm>
          <a:off x="2575800" y="68115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315440</xdr:rowOff>
    </xdr:from>
    <xdr:to>
      <xdr:col>2</xdr:col>
      <xdr:colOff>32040</xdr:colOff>
      <xdr:row>10</xdr:row>
      <xdr:rowOff>1469520</xdr:rowOff>
    </xdr:to>
    <xdr:sp>
      <xdr:nvSpPr>
        <xdr:cNvPr id="130" name="Text 1188"/>
        <xdr:cNvSpPr/>
      </xdr:nvSpPr>
      <xdr:spPr>
        <a:xfrm>
          <a:off x="2575800" y="662904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150920</xdr:rowOff>
    </xdr:from>
    <xdr:to>
      <xdr:col>2</xdr:col>
      <xdr:colOff>32040</xdr:colOff>
      <xdr:row>10</xdr:row>
      <xdr:rowOff>1305000</xdr:rowOff>
    </xdr:to>
    <xdr:sp>
      <xdr:nvSpPr>
        <xdr:cNvPr id="131" name="Text 1189"/>
        <xdr:cNvSpPr/>
      </xdr:nvSpPr>
      <xdr:spPr>
        <a:xfrm>
          <a:off x="2575800" y="64645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968400</xdr:rowOff>
    </xdr:from>
    <xdr:to>
      <xdr:col>2</xdr:col>
      <xdr:colOff>32040</xdr:colOff>
      <xdr:row>10</xdr:row>
      <xdr:rowOff>1122480</xdr:rowOff>
    </xdr:to>
    <xdr:sp>
      <xdr:nvSpPr>
        <xdr:cNvPr id="132" name="Text 1190"/>
        <xdr:cNvSpPr/>
      </xdr:nvSpPr>
      <xdr:spPr>
        <a:xfrm>
          <a:off x="2575800" y="6282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785520</xdr:rowOff>
    </xdr:from>
    <xdr:to>
      <xdr:col>2</xdr:col>
      <xdr:colOff>32040</xdr:colOff>
      <xdr:row>10</xdr:row>
      <xdr:rowOff>939600</xdr:rowOff>
    </xdr:to>
    <xdr:sp>
      <xdr:nvSpPr>
        <xdr:cNvPr id="133" name="Text 1191"/>
        <xdr:cNvSpPr/>
      </xdr:nvSpPr>
      <xdr:spPr>
        <a:xfrm>
          <a:off x="2575800" y="60991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621360</xdr:rowOff>
    </xdr:from>
    <xdr:to>
      <xdr:col>2</xdr:col>
      <xdr:colOff>32040</xdr:colOff>
      <xdr:row>10</xdr:row>
      <xdr:rowOff>775440</xdr:rowOff>
    </xdr:to>
    <xdr:sp>
      <xdr:nvSpPr>
        <xdr:cNvPr id="134" name="Text 1192"/>
        <xdr:cNvSpPr/>
      </xdr:nvSpPr>
      <xdr:spPr>
        <a:xfrm>
          <a:off x="2575800" y="5934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456840</xdr:rowOff>
    </xdr:from>
    <xdr:to>
      <xdr:col>2</xdr:col>
      <xdr:colOff>64440</xdr:colOff>
      <xdr:row>10</xdr:row>
      <xdr:rowOff>610920</xdr:rowOff>
    </xdr:to>
    <xdr:sp>
      <xdr:nvSpPr>
        <xdr:cNvPr id="135" name="Text 1193"/>
        <xdr:cNvSpPr/>
      </xdr:nvSpPr>
      <xdr:spPr>
        <a:xfrm>
          <a:off x="2575800" y="5770440"/>
          <a:ext cx="266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5120</xdr:colOff>
      <xdr:row>10</xdr:row>
      <xdr:rowOff>182880</xdr:rowOff>
    </xdr:from>
    <xdr:to>
      <xdr:col>2</xdr:col>
      <xdr:colOff>315000</xdr:colOff>
      <xdr:row>10</xdr:row>
      <xdr:rowOff>365400</xdr:rowOff>
    </xdr:to>
    <xdr:sp>
      <xdr:nvSpPr>
        <xdr:cNvPr id="136" name="Text 1194"/>
        <xdr:cNvSpPr/>
      </xdr:nvSpPr>
      <xdr:spPr>
        <a:xfrm>
          <a:off x="2306160" y="5496480"/>
          <a:ext cx="7869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6360</xdr:colOff>
      <xdr:row>10</xdr:row>
      <xdr:rowOff>402120</xdr:rowOff>
    </xdr:from>
    <xdr:to>
      <xdr:col>1</xdr:col>
      <xdr:colOff>2077560</xdr:colOff>
      <xdr:row>10</xdr:row>
      <xdr:rowOff>730800</xdr:rowOff>
    </xdr:to>
    <xdr:sp>
      <xdr:nvSpPr>
        <xdr:cNvPr id="137" name="Text 1195"/>
        <xdr:cNvSpPr/>
      </xdr:nvSpPr>
      <xdr:spPr>
        <a:xfrm>
          <a:off x="1067400" y="5715720"/>
          <a:ext cx="12312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inwohner mi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igrationshintergrun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3840</xdr:colOff>
      <xdr:row>10</xdr:row>
      <xdr:rowOff>402120</xdr:rowOff>
    </xdr:from>
    <xdr:to>
      <xdr:col>2</xdr:col>
      <xdr:colOff>3424680</xdr:colOff>
      <xdr:row>10</xdr:row>
      <xdr:rowOff>730800</xdr:rowOff>
    </xdr:to>
    <xdr:sp>
      <xdr:nvSpPr>
        <xdr:cNvPr id="138" name="Text 1196"/>
        <xdr:cNvSpPr/>
      </xdr:nvSpPr>
      <xdr:spPr>
        <a:xfrm>
          <a:off x="4971960" y="5715720"/>
          <a:ext cx="123084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inwohner 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igrationshintergrun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4760</xdr:colOff>
      <xdr:row>10</xdr:row>
      <xdr:rowOff>4275000</xdr:rowOff>
    </xdr:from>
    <xdr:to>
      <xdr:col>2</xdr:col>
      <xdr:colOff>3464280</xdr:colOff>
      <xdr:row>10</xdr:row>
      <xdr:rowOff>4439520</xdr:rowOff>
    </xdr:to>
    <xdr:sp>
      <xdr:nvSpPr>
        <xdr:cNvPr id="139" name="Text 1197"/>
        <xdr:cNvSpPr/>
      </xdr:nvSpPr>
      <xdr:spPr>
        <a:xfrm>
          <a:off x="5132880" y="9588600"/>
          <a:ext cx="110952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6280</xdr:colOff>
      <xdr:row>10</xdr:row>
      <xdr:rowOff>4275000</xdr:rowOff>
    </xdr:from>
    <xdr:to>
      <xdr:col>1</xdr:col>
      <xdr:colOff>2035080</xdr:colOff>
      <xdr:row>10</xdr:row>
      <xdr:rowOff>4439520</xdr:rowOff>
    </xdr:to>
    <xdr:sp>
      <xdr:nvSpPr>
        <xdr:cNvPr id="140" name="Text 1198"/>
        <xdr:cNvSpPr/>
      </xdr:nvSpPr>
      <xdr:spPr>
        <a:xfrm>
          <a:off x="1147320" y="9588600"/>
          <a:ext cx="110880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21600</xdr:colOff>
      <xdr:row>10</xdr:row>
      <xdr:rowOff>3598920</xdr:rowOff>
    </xdr:from>
    <xdr:to>
      <xdr:col>2</xdr:col>
      <xdr:colOff>1996920</xdr:colOff>
      <xdr:row>10</xdr:row>
      <xdr:rowOff>3672000</xdr:rowOff>
    </xdr:to>
    <xdr:sp>
      <xdr:nvSpPr>
        <xdr:cNvPr id="141" name="Rectangle 1199"/>
        <xdr:cNvSpPr/>
      </xdr:nvSpPr>
      <xdr:spPr>
        <a:xfrm>
          <a:off x="4599720" y="8912520"/>
          <a:ext cx="175320" cy="73080"/>
        </a:xfrm>
        <a:prstGeom prst="rect">
          <a:avLst/>
        </a:prstGeom>
        <a:solidFill>
          <a:srgbClr val="c877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21600</xdr:colOff>
      <xdr:row>10</xdr:row>
      <xdr:rowOff>3763440</xdr:rowOff>
    </xdr:from>
    <xdr:to>
      <xdr:col>2</xdr:col>
      <xdr:colOff>1996920</xdr:colOff>
      <xdr:row>10</xdr:row>
      <xdr:rowOff>3836520</xdr:rowOff>
    </xdr:to>
    <xdr:sp>
      <xdr:nvSpPr>
        <xdr:cNvPr id="142" name="Rectangle 1200"/>
        <xdr:cNvSpPr/>
      </xdr:nvSpPr>
      <xdr:spPr>
        <a:xfrm>
          <a:off x="4599720" y="9077040"/>
          <a:ext cx="175320" cy="7308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5760</xdr:colOff>
      <xdr:row>10</xdr:row>
      <xdr:rowOff>3562560</xdr:rowOff>
    </xdr:from>
    <xdr:to>
      <xdr:col>2</xdr:col>
      <xdr:colOff>3357000</xdr:colOff>
      <xdr:row>10</xdr:row>
      <xdr:rowOff>3726720</xdr:rowOff>
    </xdr:to>
    <xdr:sp>
      <xdr:nvSpPr>
        <xdr:cNvPr id="143" name="Text 1201"/>
        <xdr:cNvSpPr/>
      </xdr:nvSpPr>
      <xdr:spPr>
        <a:xfrm>
          <a:off x="4853880" y="8876160"/>
          <a:ext cx="1281240" cy="164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stliches 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82960</xdr:colOff>
      <xdr:row>10</xdr:row>
      <xdr:rowOff>3726720</xdr:rowOff>
    </xdr:from>
    <xdr:to>
      <xdr:col>2</xdr:col>
      <xdr:colOff>3346200</xdr:colOff>
      <xdr:row>10</xdr:row>
      <xdr:rowOff>3891240</xdr:rowOff>
    </xdr:to>
    <xdr:sp>
      <xdr:nvSpPr>
        <xdr:cNvPr id="144" name="Text 1202"/>
        <xdr:cNvSpPr/>
      </xdr:nvSpPr>
      <xdr:spPr>
        <a:xfrm>
          <a:off x="4861080" y="9040320"/>
          <a:ext cx="1263240" cy="164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Östliches 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30</xdr:row>
      <xdr:rowOff>76320</xdr:rowOff>
    </xdr:from>
    <xdr:to>
      <xdr:col>11</xdr:col>
      <xdr:colOff>110880</xdr:colOff>
      <xdr:row>67</xdr:row>
      <xdr:rowOff>47880</xdr:rowOff>
    </xdr:to>
    <xdr:pic>
      <xdr:nvPicPr>
        <xdr:cNvPr id="611" name="Picture 7" descr=""/>
        <xdr:cNvPicPr/>
      </xdr:nvPicPr>
      <xdr:blipFill>
        <a:blip r:embed="rId1"/>
        <a:srcRect l="23175" t="29947" r="11338" b="32444"/>
        <a:stretch/>
      </xdr:blipFill>
      <xdr:spPr>
        <a:xfrm>
          <a:off x="785160" y="4762800"/>
          <a:ext cx="522756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66240</xdr:rowOff>
    </xdr:from>
    <xdr:to>
      <xdr:col>7</xdr:col>
      <xdr:colOff>205560</xdr:colOff>
      <xdr:row>28</xdr:row>
      <xdr:rowOff>9360</xdr:rowOff>
    </xdr:to>
    <xdr:pic>
      <xdr:nvPicPr>
        <xdr:cNvPr id="612" name="Picture 1041" descr=""/>
        <xdr:cNvPicPr/>
      </xdr:nvPicPr>
      <xdr:blipFill>
        <a:blip r:embed="rId1"/>
        <a:srcRect l="17128" t="29769" r="14356" b="31463"/>
        <a:stretch/>
      </xdr:blipFill>
      <xdr:spPr>
        <a:xfrm>
          <a:off x="360720" y="371160"/>
          <a:ext cx="5298840" cy="43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30</xdr:row>
      <xdr:rowOff>85680</xdr:rowOff>
    </xdr:from>
    <xdr:to>
      <xdr:col>7</xdr:col>
      <xdr:colOff>263880</xdr:colOff>
      <xdr:row>57</xdr:row>
      <xdr:rowOff>37800</xdr:rowOff>
    </xdr:to>
    <xdr:pic>
      <xdr:nvPicPr>
        <xdr:cNvPr id="613" name="Picture 1042" descr=""/>
        <xdr:cNvPicPr/>
      </xdr:nvPicPr>
      <xdr:blipFill>
        <a:blip r:embed="rId2"/>
        <a:srcRect l="16623" t="30392" r="14485" b="30840"/>
        <a:stretch/>
      </xdr:blipFill>
      <xdr:spPr>
        <a:xfrm>
          <a:off x="389520" y="5229360"/>
          <a:ext cx="5328360" cy="43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4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4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4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48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6</xdr:row>
      <xdr:rowOff>0</xdr:rowOff>
    </xdr:from>
    <xdr:to>
      <xdr:col>6</xdr:col>
      <xdr:colOff>1762920</xdr:colOff>
      <xdr:row>30</xdr:row>
      <xdr:rowOff>9360</xdr:rowOff>
    </xdr:to>
    <xdr:graphicFrame>
      <xdr:nvGraphicFramePr>
        <xdr:cNvPr id="149" name="Chart 1037"/>
        <xdr:cNvGraphicFramePr/>
      </xdr:nvGraphicFramePr>
      <xdr:xfrm>
        <a:off x="272520" y="1114560"/>
        <a:ext cx="6165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33</xdr:row>
      <xdr:rowOff>0</xdr:rowOff>
    </xdr:from>
    <xdr:to>
      <xdr:col>6</xdr:col>
      <xdr:colOff>1773720</xdr:colOff>
      <xdr:row>57</xdr:row>
      <xdr:rowOff>56880</xdr:rowOff>
    </xdr:to>
    <xdr:graphicFrame>
      <xdr:nvGraphicFramePr>
        <xdr:cNvPr id="150" name="Chart 1038"/>
        <xdr:cNvGraphicFramePr/>
      </xdr:nvGraphicFramePr>
      <xdr:xfrm>
        <a:off x="272520" y="5486400"/>
        <a:ext cx="6176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00</xdr:colOff>
      <xdr:row>27</xdr:row>
      <xdr:rowOff>47520</xdr:rowOff>
    </xdr:from>
    <xdr:to>
      <xdr:col>2</xdr:col>
      <xdr:colOff>711360</xdr:colOff>
      <xdr:row>28</xdr:row>
      <xdr:rowOff>105120</xdr:rowOff>
    </xdr:to>
    <xdr:sp>
      <xdr:nvSpPr>
        <xdr:cNvPr id="151" name="Text 1690"/>
        <xdr:cNvSpPr/>
      </xdr:nvSpPr>
      <xdr:spPr>
        <a:xfrm>
          <a:off x="1684440" y="4562280"/>
          <a:ext cx="58536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27</xdr:row>
      <xdr:rowOff>47520</xdr:rowOff>
    </xdr:from>
    <xdr:to>
      <xdr:col>5</xdr:col>
      <xdr:colOff>459000</xdr:colOff>
      <xdr:row>28</xdr:row>
      <xdr:rowOff>95400</xdr:rowOff>
    </xdr:to>
    <xdr:sp>
      <xdr:nvSpPr>
        <xdr:cNvPr id="152" name="Text 1691"/>
        <xdr:cNvSpPr/>
      </xdr:nvSpPr>
      <xdr:spPr>
        <a:xfrm>
          <a:off x="2658600" y="4562280"/>
          <a:ext cx="169596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6360</xdr:colOff>
      <xdr:row>23</xdr:row>
      <xdr:rowOff>19080</xdr:rowOff>
    </xdr:from>
    <xdr:to>
      <xdr:col>3</xdr:col>
      <xdr:colOff>410040</xdr:colOff>
      <xdr:row>24</xdr:row>
      <xdr:rowOff>19080</xdr:rowOff>
    </xdr:to>
    <xdr:sp>
      <xdr:nvSpPr>
        <xdr:cNvPr id="153" name="AutoShape 1830"/>
        <xdr:cNvSpPr/>
      </xdr:nvSpPr>
      <xdr:spPr>
        <a:xfrm>
          <a:off x="2463840" y="3886200"/>
          <a:ext cx="283680" cy="162000"/>
        </a:xfrm>
        <a:custGeom>
          <a:avLst/>
          <a:gdLst/>
          <a:ahLst/>
          <a:rect l="l" t="t" r="r" b="b"/>
          <a:pathLst>
            <a:path w="29" h="17">
              <a:moveTo>
                <a:pt x="29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0" y="7"/>
              </a:lnTo>
              <a:lnTo>
                <a:pt x="0" y="3"/>
              </a:lnTo>
              <a:lnTo>
                <a:pt x="1" y="3"/>
              </a:lnTo>
              <a:lnTo>
                <a:pt x="1" y="0"/>
              </a:lnTo>
              <a:lnTo>
                <a:pt x="29" y="0"/>
              </a:lnTo>
              <a:lnTo>
                <a:pt x="29" y="3"/>
              </a:lnTo>
              <a:lnTo>
                <a:pt x="29" y="7"/>
              </a:lnTo>
              <a:lnTo>
                <a:pt x="29" y="10"/>
              </a:lnTo>
              <a:lnTo>
                <a:pt x="29" y="14"/>
              </a:lnTo>
              <a:lnTo>
                <a:pt x="2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280</xdr:colOff>
      <xdr:row>23</xdr:row>
      <xdr:rowOff>19080</xdr:rowOff>
    </xdr:from>
    <xdr:to>
      <xdr:col>3</xdr:col>
      <xdr:colOff>146880</xdr:colOff>
      <xdr:row>24</xdr:row>
      <xdr:rowOff>19080</xdr:rowOff>
    </xdr:to>
    <xdr:sp>
      <xdr:nvSpPr>
        <xdr:cNvPr id="154" name="AutoShape 1831"/>
        <xdr:cNvSpPr/>
      </xdr:nvSpPr>
      <xdr:spPr>
        <a:xfrm>
          <a:off x="886320" y="3886200"/>
          <a:ext cx="1598040" cy="162000"/>
        </a:xfrm>
        <a:custGeom>
          <a:avLst/>
          <a:gdLst/>
          <a:ahLst/>
          <a:rect l="l" t="t" r="r" b="b"/>
          <a:pathLst>
            <a:path w="164" h="17">
              <a:moveTo>
                <a:pt x="164" y="17"/>
              </a:moveTo>
              <a:lnTo>
                <a:pt x="28" y="17"/>
              </a:lnTo>
              <a:lnTo>
                <a:pt x="28" y="14"/>
              </a:lnTo>
              <a:lnTo>
                <a:pt x="7" y="14"/>
              </a:lnTo>
              <a:lnTo>
                <a:pt x="7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7" y="3"/>
              </a:lnTo>
              <a:lnTo>
                <a:pt x="7" y="0"/>
              </a:lnTo>
              <a:lnTo>
                <a:pt x="163" y="0"/>
              </a:lnTo>
              <a:lnTo>
                <a:pt x="163" y="3"/>
              </a:lnTo>
              <a:lnTo>
                <a:pt x="162" y="3"/>
              </a:lnTo>
              <a:lnTo>
                <a:pt x="162" y="7"/>
              </a:lnTo>
              <a:lnTo>
                <a:pt x="163" y="7"/>
              </a:lnTo>
              <a:lnTo>
                <a:pt x="163" y="10"/>
              </a:lnTo>
              <a:lnTo>
                <a:pt x="162" y="10"/>
              </a:lnTo>
              <a:lnTo>
                <a:pt x="162" y="14"/>
              </a:lnTo>
              <a:lnTo>
                <a:pt x="164" y="14"/>
              </a:lnTo>
              <a:lnTo>
                <a:pt x="16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2</xdr:row>
      <xdr:rowOff>9720</xdr:rowOff>
    </xdr:from>
    <xdr:to>
      <xdr:col>3</xdr:col>
      <xdr:colOff>410040</xdr:colOff>
      <xdr:row>23</xdr:row>
      <xdr:rowOff>19080</xdr:rowOff>
    </xdr:to>
    <xdr:sp>
      <xdr:nvSpPr>
        <xdr:cNvPr id="155" name="AutoShape 1832"/>
        <xdr:cNvSpPr/>
      </xdr:nvSpPr>
      <xdr:spPr>
        <a:xfrm>
          <a:off x="2473560" y="3714840"/>
          <a:ext cx="273960" cy="171360"/>
        </a:xfrm>
        <a:custGeom>
          <a:avLst/>
          <a:gdLst/>
          <a:ahLst/>
          <a:rect l="l" t="t" r="r" b="b"/>
          <a:pathLst>
            <a:path w="28" h="18">
              <a:moveTo>
                <a:pt x="28" y="18"/>
              </a:moveTo>
              <a:lnTo>
                <a:pt x="2" y="18"/>
              </a:lnTo>
              <a:lnTo>
                <a:pt x="2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28" y="0"/>
              </a:lnTo>
              <a:lnTo>
                <a:pt x="28" y="4"/>
              </a:lnTo>
              <a:lnTo>
                <a:pt x="28" y="7"/>
              </a:lnTo>
              <a:lnTo>
                <a:pt x="28" y="11"/>
              </a:lnTo>
              <a:lnTo>
                <a:pt x="28" y="14"/>
              </a:lnTo>
              <a:lnTo>
                <a:pt x="2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240</xdr:colOff>
      <xdr:row>22</xdr:row>
      <xdr:rowOff>9720</xdr:rowOff>
    </xdr:from>
    <xdr:to>
      <xdr:col>3</xdr:col>
      <xdr:colOff>156600</xdr:colOff>
      <xdr:row>23</xdr:row>
      <xdr:rowOff>19080</xdr:rowOff>
    </xdr:to>
    <xdr:sp>
      <xdr:nvSpPr>
        <xdr:cNvPr id="156" name="AutoShape 1833"/>
        <xdr:cNvSpPr/>
      </xdr:nvSpPr>
      <xdr:spPr>
        <a:xfrm>
          <a:off x="1061280" y="3714840"/>
          <a:ext cx="1432800" cy="171360"/>
        </a:xfrm>
        <a:custGeom>
          <a:avLst/>
          <a:gdLst/>
          <a:ahLst/>
          <a:rect l="l" t="t" r="r" b="b"/>
          <a:pathLst>
            <a:path w="147" h="18">
              <a:moveTo>
                <a:pt x="14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9" y="11"/>
              </a:lnTo>
              <a:lnTo>
                <a:pt x="9" y="7"/>
              </a:lnTo>
              <a:lnTo>
                <a:pt x="11" y="7"/>
              </a:lnTo>
              <a:lnTo>
                <a:pt x="11" y="4"/>
              </a:lnTo>
              <a:lnTo>
                <a:pt x="15" y="4"/>
              </a:lnTo>
              <a:lnTo>
                <a:pt x="15" y="0"/>
              </a:lnTo>
              <a:lnTo>
                <a:pt x="146" y="0"/>
              </a:lnTo>
              <a:lnTo>
                <a:pt x="146" y="4"/>
              </a:lnTo>
              <a:lnTo>
                <a:pt x="145" y="4"/>
              </a:lnTo>
              <a:lnTo>
                <a:pt x="145" y="7"/>
              </a:lnTo>
              <a:lnTo>
                <a:pt x="145" y="7"/>
              </a:lnTo>
              <a:lnTo>
                <a:pt x="145" y="11"/>
              </a:lnTo>
              <a:lnTo>
                <a:pt x="145" y="11"/>
              </a:lnTo>
              <a:lnTo>
                <a:pt x="145" y="14"/>
              </a:lnTo>
              <a:lnTo>
                <a:pt x="147" y="14"/>
              </a:lnTo>
              <a:lnTo>
                <a:pt x="14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21</xdr:row>
      <xdr:rowOff>9360</xdr:rowOff>
    </xdr:from>
    <xdr:to>
      <xdr:col>3</xdr:col>
      <xdr:colOff>410040</xdr:colOff>
      <xdr:row>22</xdr:row>
      <xdr:rowOff>9720</xdr:rowOff>
    </xdr:to>
    <xdr:sp>
      <xdr:nvSpPr>
        <xdr:cNvPr id="157" name="AutoShape 1834"/>
        <xdr:cNvSpPr/>
      </xdr:nvSpPr>
      <xdr:spPr>
        <a:xfrm>
          <a:off x="2239920" y="3552840"/>
          <a:ext cx="507600" cy="162000"/>
        </a:xfrm>
        <a:custGeom>
          <a:avLst/>
          <a:gdLst/>
          <a:ahLst/>
          <a:rect l="l" t="t" r="r" b="b"/>
          <a:pathLst>
            <a:path w="52" h="17">
              <a:moveTo>
                <a:pt x="52" y="17"/>
              </a:moveTo>
              <a:lnTo>
                <a:pt x="20" y="17"/>
              </a:lnTo>
              <a:lnTo>
                <a:pt x="20" y="14"/>
              </a:lnTo>
              <a:lnTo>
                <a:pt x="3" y="14"/>
              </a:lnTo>
              <a:lnTo>
                <a:pt x="3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52" y="0"/>
              </a:lnTo>
              <a:lnTo>
                <a:pt x="52" y="3"/>
              </a:lnTo>
              <a:lnTo>
                <a:pt x="52" y="7"/>
              </a:lnTo>
              <a:lnTo>
                <a:pt x="52" y="10"/>
              </a:lnTo>
              <a:lnTo>
                <a:pt x="52" y="14"/>
              </a:lnTo>
              <a:lnTo>
                <a:pt x="5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000</xdr:colOff>
      <xdr:row>21</xdr:row>
      <xdr:rowOff>9360</xdr:rowOff>
    </xdr:from>
    <xdr:to>
      <xdr:col>3</xdr:col>
      <xdr:colOff>98280</xdr:colOff>
      <xdr:row>22</xdr:row>
      <xdr:rowOff>9720</xdr:rowOff>
    </xdr:to>
    <xdr:sp>
      <xdr:nvSpPr>
        <xdr:cNvPr id="158" name="AutoShape 1835"/>
        <xdr:cNvSpPr/>
      </xdr:nvSpPr>
      <xdr:spPr>
        <a:xfrm>
          <a:off x="1130040" y="3552840"/>
          <a:ext cx="1305720" cy="162000"/>
        </a:xfrm>
        <a:custGeom>
          <a:avLst/>
          <a:gdLst/>
          <a:ahLst/>
          <a:rect l="l" t="t" r="r" b="b"/>
          <a:pathLst>
            <a:path w="134" h="17">
              <a:moveTo>
                <a:pt x="134" y="17"/>
              </a:moveTo>
              <a:lnTo>
                <a:pt x="0" y="17"/>
              </a:lnTo>
              <a:lnTo>
                <a:pt x="0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11" y="7"/>
              </a:lnTo>
              <a:lnTo>
                <a:pt x="11" y="3"/>
              </a:lnTo>
              <a:lnTo>
                <a:pt x="15" y="3"/>
              </a:lnTo>
              <a:lnTo>
                <a:pt x="15" y="0"/>
              </a:lnTo>
              <a:lnTo>
                <a:pt x="114" y="0"/>
              </a:lnTo>
              <a:lnTo>
                <a:pt x="114" y="3"/>
              </a:lnTo>
              <a:lnTo>
                <a:pt x="115" y="3"/>
              </a:lnTo>
              <a:lnTo>
                <a:pt x="115" y="7"/>
              </a:lnTo>
              <a:lnTo>
                <a:pt x="115" y="7"/>
              </a:lnTo>
              <a:lnTo>
                <a:pt x="115" y="10"/>
              </a:lnTo>
              <a:lnTo>
                <a:pt x="117" y="10"/>
              </a:lnTo>
              <a:lnTo>
                <a:pt x="117" y="14"/>
              </a:lnTo>
              <a:lnTo>
                <a:pt x="134" y="14"/>
              </a:lnTo>
              <a:lnTo>
                <a:pt x="13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20</xdr:row>
      <xdr:rowOff>0</xdr:rowOff>
    </xdr:from>
    <xdr:to>
      <xdr:col>3</xdr:col>
      <xdr:colOff>410040</xdr:colOff>
      <xdr:row>21</xdr:row>
      <xdr:rowOff>9360</xdr:rowOff>
    </xdr:to>
    <xdr:sp>
      <xdr:nvSpPr>
        <xdr:cNvPr id="159" name="AutoShape 1836"/>
        <xdr:cNvSpPr/>
      </xdr:nvSpPr>
      <xdr:spPr>
        <a:xfrm>
          <a:off x="2064960" y="3381480"/>
          <a:ext cx="682560" cy="1713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19" y="18"/>
              </a:lnTo>
              <a:lnTo>
                <a:pt x="19" y="14"/>
              </a:lnTo>
              <a:lnTo>
                <a:pt x="15" y="14"/>
              </a:lnTo>
              <a:lnTo>
                <a:pt x="15" y="11"/>
              </a:lnTo>
              <a:lnTo>
                <a:pt x="14" y="11"/>
              </a:lnTo>
              <a:lnTo>
                <a:pt x="14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70" y="0"/>
              </a:lnTo>
              <a:lnTo>
                <a:pt x="70" y="4"/>
              </a:lnTo>
              <a:lnTo>
                <a:pt x="70" y="7"/>
              </a:lnTo>
              <a:lnTo>
                <a:pt x="70" y="11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20</xdr:row>
      <xdr:rowOff>0</xdr:rowOff>
    </xdr:from>
    <xdr:to>
      <xdr:col>2</xdr:col>
      <xdr:colOff>692280</xdr:colOff>
      <xdr:row>21</xdr:row>
      <xdr:rowOff>9360</xdr:rowOff>
    </xdr:to>
    <xdr:sp>
      <xdr:nvSpPr>
        <xdr:cNvPr id="160" name="AutoShape 1837"/>
        <xdr:cNvSpPr/>
      </xdr:nvSpPr>
      <xdr:spPr>
        <a:xfrm>
          <a:off x="1294920" y="3381480"/>
          <a:ext cx="955800" cy="171360"/>
        </a:xfrm>
        <a:custGeom>
          <a:avLst/>
          <a:gdLst/>
          <a:ahLst/>
          <a:rect l="l" t="t" r="r" b="b"/>
          <a:pathLst>
            <a:path w="98" h="18">
              <a:moveTo>
                <a:pt x="98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3" y="11"/>
              </a:lnTo>
              <a:lnTo>
                <a:pt x="3" y="7"/>
              </a:lnTo>
              <a:lnTo>
                <a:pt x="36" y="7"/>
              </a:lnTo>
              <a:lnTo>
                <a:pt x="36" y="4"/>
              </a:lnTo>
              <a:lnTo>
                <a:pt x="23" y="4"/>
              </a:lnTo>
              <a:lnTo>
                <a:pt x="23" y="0"/>
              </a:lnTo>
              <a:lnTo>
                <a:pt x="79" y="0"/>
              </a:lnTo>
              <a:lnTo>
                <a:pt x="79" y="4"/>
              </a:lnTo>
              <a:lnTo>
                <a:pt x="88" y="4"/>
              </a:lnTo>
              <a:lnTo>
                <a:pt x="88" y="7"/>
              </a:lnTo>
              <a:lnTo>
                <a:pt x="93" y="7"/>
              </a:lnTo>
              <a:lnTo>
                <a:pt x="93" y="11"/>
              </a:lnTo>
              <a:lnTo>
                <a:pt x="94" y="11"/>
              </a:lnTo>
              <a:lnTo>
                <a:pt x="94" y="14"/>
              </a:lnTo>
              <a:lnTo>
                <a:pt x="98" y="14"/>
              </a:lnTo>
              <a:lnTo>
                <a:pt x="9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8</xdr:row>
      <xdr:rowOff>152640</xdr:rowOff>
    </xdr:from>
    <xdr:to>
      <xdr:col>3</xdr:col>
      <xdr:colOff>410040</xdr:colOff>
      <xdr:row>19</xdr:row>
      <xdr:rowOff>162000</xdr:rowOff>
    </xdr:to>
    <xdr:sp>
      <xdr:nvSpPr>
        <xdr:cNvPr id="161" name="AutoShape 1838"/>
        <xdr:cNvSpPr/>
      </xdr:nvSpPr>
      <xdr:spPr>
        <a:xfrm>
          <a:off x="1596960" y="3210120"/>
          <a:ext cx="1150560" cy="171360"/>
        </a:xfrm>
        <a:custGeom>
          <a:avLst/>
          <a:gdLst/>
          <a:ahLst/>
          <a:rect l="l" t="t" r="r" b="b"/>
          <a:pathLst>
            <a:path w="118" h="18">
              <a:moveTo>
                <a:pt x="118" y="18"/>
              </a:moveTo>
              <a:lnTo>
                <a:pt x="40" y="18"/>
              </a:lnTo>
              <a:lnTo>
                <a:pt x="40" y="15"/>
              </a:lnTo>
              <a:lnTo>
                <a:pt x="31" y="15"/>
              </a:lnTo>
              <a:lnTo>
                <a:pt x="31" y="11"/>
              </a:lnTo>
              <a:lnTo>
                <a:pt x="20" y="11"/>
              </a:lnTo>
              <a:lnTo>
                <a:pt x="20" y="8"/>
              </a:lnTo>
              <a:lnTo>
                <a:pt x="9" y="8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8" y="0"/>
              </a:lnTo>
              <a:lnTo>
                <a:pt x="118" y="4"/>
              </a:lnTo>
              <a:lnTo>
                <a:pt x="118" y="8"/>
              </a:lnTo>
              <a:lnTo>
                <a:pt x="118" y="11"/>
              </a:lnTo>
              <a:lnTo>
                <a:pt x="118" y="15"/>
              </a:lnTo>
              <a:lnTo>
                <a:pt x="11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8</xdr:row>
      <xdr:rowOff>152640</xdr:rowOff>
    </xdr:from>
    <xdr:to>
      <xdr:col>2</xdr:col>
      <xdr:colOff>429120</xdr:colOff>
      <xdr:row>19</xdr:row>
      <xdr:rowOff>162000</xdr:rowOff>
    </xdr:to>
    <xdr:sp>
      <xdr:nvSpPr>
        <xdr:cNvPr id="162" name="AutoShape 1839"/>
        <xdr:cNvSpPr/>
      </xdr:nvSpPr>
      <xdr:spPr>
        <a:xfrm>
          <a:off x="935280" y="3210120"/>
          <a:ext cx="1052280" cy="171360"/>
        </a:xfrm>
        <a:custGeom>
          <a:avLst/>
          <a:gdLst/>
          <a:ahLst/>
          <a:rect l="l" t="t" r="r" b="b"/>
          <a:pathLst>
            <a:path w="108" h="18">
              <a:moveTo>
                <a:pt x="108" y="18"/>
              </a:moveTo>
              <a:lnTo>
                <a:pt x="46" y="18"/>
              </a:lnTo>
              <a:lnTo>
                <a:pt x="46" y="15"/>
              </a:lnTo>
              <a:lnTo>
                <a:pt x="38" y="15"/>
              </a:lnTo>
              <a:lnTo>
                <a:pt x="38" y="11"/>
              </a:lnTo>
              <a:lnTo>
                <a:pt x="21" y="11"/>
              </a:lnTo>
              <a:lnTo>
                <a:pt x="21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68" y="0"/>
              </a:lnTo>
              <a:lnTo>
                <a:pt x="68" y="4"/>
              </a:lnTo>
              <a:lnTo>
                <a:pt x="77" y="4"/>
              </a:lnTo>
              <a:lnTo>
                <a:pt x="77" y="8"/>
              </a:lnTo>
              <a:lnTo>
                <a:pt x="88" y="8"/>
              </a:lnTo>
              <a:lnTo>
                <a:pt x="88" y="11"/>
              </a:lnTo>
              <a:lnTo>
                <a:pt x="99" y="11"/>
              </a:lnTo>
              <a:lnTo>
                <a:pt x="99" y="15"/>
              </a:lnTo>
              <a:lnTo>
                <a:pt x="108" y="15"/>
              </a:lnTo>
              <a:lnTo>
                <a:pt x="10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17</xdr:row>
      <xdr:rowOff>152640</xdr:rowOff>
    </xdr:from>
    <xdr:to>
      <xdr:col>3</xdr:col>
      <xdr:colOff>410040</xdr:colOff>
      <xdr:row>18</xdr:row>
      <xdr:rowOff>152640</xdr:rowOff>
    </xdr:to>
    <xdr:sp>
      <xdr:nvSpPr>
        <xdr:cNvPr id="163" name="AutoShape 1840"/>
        <xdr:cNvSpPr/>
      </xdr:nvSpPr>
      <xdr:spPr>
        <a:xfrm>
          <a:off x="1237320" y="3048120"/>
          <a:ext cx="1510200" cy="162000"/>
        </a:xfrm>
        <a:custGeom>
          <a:avLst/>
          <a:gdLst/>
          <a:ahLst/>
          <a:rect l="l" t="t" r="r" b="b"/>
          <a:pathLst>
            <a:path w="155" h="17">
              <a:moveTo>
                <a:pt x="155" y="17"/>
              </a:moveTo>
              <a:lnTo>
                <a:pt x="26" y="17"/>
              </a:lnTo>
              <a:lnTo>
                <a:pt x="26" y="14"/>
              </a:lnTo>
              <a:lnTo>
                <a:pt x="21" y="14"/>
              </a:lnTo>
              <a:lnTo>
                <a:pt x="21" y="10"/>
              </a:lnTo>
              <a:lnTo>
                <a:pt x="15" y="10"/>
              </a:lnTo>
              <a:lnTo>
                <a:pt x="15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155" y="0"/>
              </a:lnTo>
              <a:lnTo>
                <a:pt x="155" y="3"/>
              </a:lnTo>
              <a:lnTo>
                <a:pt x="155" y="7"/>
              </a:lnTo>
              <a:lnTo>
                <a:pt x="155" y="10"/>
              </a:lnTo>
              <a:lnTo>
                <a:pt x="155" y="14"/>
              </a:lnTo>
              <a:lnTo>
                <a:pt x="15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17</xdr:row>
      <xdr:rowOff>152640</xdr:rowOff>
    </xdr:from>
    <xdr:to>
      <xdr:col>1</xdr:col>
      <xdr:colOff>711360</xdr:colOff>
      <xdr:row>18</xdr:row>
      <xdr:rowOff>152640</xdr:rowOff>
    </xdr:to>
    <xdr:sp>
      <xdr:nvSpPr>
        <xdr:cNvPr id="164" name="AutoShape 1841"/>
        <xdr:cNvSpPr/>
      </xdr:nvSpPr>
      <xdr:spPr>
        <a:xfrm>
          <a:off x="525600" y="3048120"/>
          <a:ext cx="964800" cy="162000"/>
        </a:xfrm>
        <a:custGeom>
          <a:avLst/>
          <a:gdLst/>
          <a:ahLst/>
          <a:rect l="l" t="t" r="r" b="b"/>
          <a:pathLst>
            <a:path w="99" h="17">
              <a:moveTo>
                <a:pt x="99" y="17"/>
              </a:moveTo>
              <a:lnTo>
                <a:pt x="30" y="17"/>
              </a:lnTo>
              <a:lnTo>
                <a:pt x="30" y="14"/>
              </a:lnTo>
              <a:lnTo>
                <a:pt x="26" y="14"/>
              </a:lnTo>
              <a:lnTo>
                <a:pt x="26" y="10"/>
              </a:lnTo>
              <a:lnTo>
                <a:pt x="19" y="10"/>
              </a:lnTo>
              <a:lnTo>
                <a:pt x="19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73" y="0"/>
              </a:lnTo>
              <a:lnTo>
                <a:pt x="73" y="3"/>
              </a:lnTo>
              <a:lnTo>
                <a:pt x="75" y="3"/>
              </a:lnTo>
              <a:lnTo>
                <a:pt x="75" y="7"/>
              </a:lnTo>
              <a:lnTo>
                <a:pt x="88" y="7"/>
              </a:lnTo>
              <a:lnTo>
                <a:pt x="88" y="10"/>
              </a:lnTo>
              <a:lnTo>
                <a:pt x="94" y="10"/>
              </a:lnTo>
              <a:lnTo>
                <a:pt x="94" y="14"/>
              </a:lnTo>
              <a:lnTo>
                <a:pt x="99" y="14"/>
              </a:lnTo>
              <a:lnTo>
                <a:pt x="9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16</xdr:row>
      <xdr:rowOff>142920</xdr:rowOff>
    </xdr:from>
    <xdr:to>
      <xdr:col>3</xdr:col>
      <xdr:colOff>410040</xdr:colOff>
      <xdr:row>17</xdr:row>
      <xdr:rowOff>152640</xdr:rowOff>
    </xdr:to>
    <xdr:sp>
      <xdr:nvSpPr>
        <xdr:cNvPr id="165" name="AutoShape 1842"/>
        <xdr:cNvSpPr/>
      </xdr:nvSpPr>
      <xdr:spPr>
        <a:xfrm>
          <a:off x="1188360" y="2876760"/>
          <a:ext cx="1559160" cy="171360"/>
        </a:xfrm>
        <a:custGeom>
          <a:avLst/>
          <a:gdLst/>
          <a:ahLst/>
          <a:rect l="l" t="t" r="r" b="b"/>
          <a:pathLst>
            <a:path w="160" h="18">
              <a:moveTo>
                <a:pt x="160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0" y="11"/>
              </a:lnTo>
              <a:lnTo>
                <a:pt x="0" y="7"/>
              </a:lnTo>
              <a:lnTo>
                <a:pt x="10" y="7"/>
              </a:lnTo>
              <a:lnTo>
                <a:pt x="10" y="4"/>
              </a:lnTo>
              <a:lnTo>
                <a:pt x="9" y="4"/>
              </a:lnTo>
              <a:lnTo>
                <a:pt x="9" y="0"/>
              </a:lnTo>
              <a:lnTo>
                <a:pt x="160" y="0"/>
              </a:lnTo>
              <a:lnTo>
                <a:pt x="160" y="4"/>
              </a:lnTo>
              <a:lnTo>
                <a:pt x="160" y="7"/>
              </a:lnTo>
              <a:lnTo>
                <a:pt x="160" y="11"/>
              </a:lnTo>
              <a:lnTo>
                <a:pt x="160" y="14"/>
              </a:lnTo>
              <a:lnTo>
                <a:pt x="16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7000</xdr:colOff>
      <xdr:row>16</xdr:row>
      <xdr:rowOff>142920</xdr:rowOff>
    </xdr:from>
    <xdr:to>
      <xdr:col>1</xdr:col>
      <xdr:colOff>507600</xdr:colOff>
      <xdr:row>17</xdr:row>
      <xdr:rowOff>152640</xdr:rowOff>
    </xdr:to>
    <xdr:sp>
      <xdr:nvSpPr>
        <xdr:cNvPr id="166" name="AutoShape 1843"/>
        <xdr:cNvSpPr/>
      </xdr:nvSpPr>
      <xdr:spPr>
        <a:xfrm>
          <a:off x="477000" y="2876760"/>
          <a:ext cx="809640" cy="171360"/>
        </a:xfrm>
        <a:custGeom>
          <a:avLst/>
          <a:gdLst/>
          <a:ahLst/>
          <a:rect l="l" t="t" r="r" b="b"/>
          <a:pathLst>
            <a:path w="83" h="18">
              <a:moveTo>
                <a:pt x="73" y="18"/>
              </a:moveTo>
              <a:lnTo>
                <a:pt x="0" y="18"/>
              </a:lnTo>
              <a:lnTo>
                <a:pt x="0" y="14"/>
              </a:lnTo>
              <a:lnTo>
                <a:pt x="13" y="14"/>
              </a:lnTo>
              <a:lnTo>
                <a:pt x="13" y="11"/>
              </a:lnTo>
              <a:lnTo>
                <a:pt x="8" y="11"/>
              </a:lnTo>
              <a:lnTo>
                <a:pt x="8" y="7"/>
              </a:lnTo>
              <a:lnTo>
                <a:pt x="19" y="7"/>
              </a:lnTo>
              <a:lnTo>
                <a:pt x="19" y="4"/>
              </a:lnTo>
              <a:lnTo>
                <a:pt x="17" y="4"/>
              </a:lnTo>
              <a:lnTo>
                <a:pt x="17" y="0"/>
              </a:lnTo>
              <a:lnTo>
                <a:pt x="82" y="0"/>
              </a:lnTo>
              <a:lnTo>
                <a:pt x="82" y="4"/>
              </a:lnTo>
              <a:lnTo>
                <a:pt x="83" y="4"/>
              </a:lnTo>
              <a:lnTo>
                <a:pt x="83" y="7"/>
              </a:lnTo>
              <a:lnTo>
                <a:pt x="73" y="7"/>
              </a:lnTo>
              <a:lnTo>
                <a:pt x="73" y="11"/>
              </a:lnTo>
              <a:lnTo>
                <a:pt x="80" y="11"/>
              </a:lnTo>
              <a:lnTo>
                <a:pt x="80" y="14"/>
              </a:lnTo>
              <a:lnTo>
                <a:pt x="73" y="14"/>
              </a:lnTo>
              <a:lnTo>
                <a:pt x="7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200</xdr:colOff>
      <xdr:row>15</xdr:row>
      <xdr:rowOff>142920</xdr:rowOff>
    </xdr:from>
    <xdr:to>
      <xdr:col>3</xdr:col>
      <xdr:colOff>410040</xdr:colOff>
      <xdr:row>16</xdr:row>
      <xdr:rowOff>142920</xdr:rowOff>
    </xdr:to>
    <xdr:sp>
      <xdr:nvSpPr>
        <xdr:cNvPr id="167" name="AutoShape 1844"/>
        <xdr:cNvSpPr/>
      </xdr:nvSpPr>
      <xdr:spPr>
        <a:xfrm>
          <a:off x="1227240" y="2714760"/>
          <a:ext cx="1520280" cy="162000"/>
        </a:xfrm>
        <a:custGeom>
          <a:avLst/>
          <a:gdLst/>
          <a:ahLst/>
          <a:rect l="l" t="t" r="r" b="b"/>
          <a:pathLst>
            <a:path w="156" h="17">
              <a:moveTo>
                <a:pt x="156" y="17"/>
              </a:moveTo>
              <a:lnTo>
                <a:pt x="3" y="17"/>
              </a:lnTo>
              <a:lnTo>
                <a:pt x="3" y="14"/>
              </a:lnTo>
              <a:lnTo>
                <a:pt x="0" y="14"/>
              </a:lnTo>
              <a:lnTo>
                <a:pt x="0" y="10"/>
              </a:lnTo>
              <a:lnTo>
                <a:pt x="11" y="10"/>
              </a:lnTo>
              <a:lnTo>
                <a:pt x="11" y="7"/>
              </a:lnTo>
              <a:lnTo>
                <a:pt x="10" y="7"/>
              </a:lnTo>
              <a:lnTo>
                <a:pt x="10" y="3"/>
              </a:lnTo>
              <a:lnTo>
                <a:pt x="10" y="3"/>
              </a:lnTo>
              <a:lnTo>
                <a:pt x="10" y="0"/>
              </a:lnTo>
              <a:lnTo>
                <a:pt x="156" y="0"/>
              </a:lnTo>
              <a:lnTo>
                <a:pt x="156" y="3"/>
              </a:lnTo>
              <a:lnTo>
                <a:pt x="156" y="7"/>
              </a:lnTo>
              <a:lnTo>
                <a:pt x="156" y="10"/>
              </a:lnTo>
              <a:lnTo>
                <a:pt x="156" y="14"/>
              </a:lnTo>
              <a:lnTo>
                <a:pt x="1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4280</xdr:colOff>
      <xdr:row>15</xdr:row>
      <xdr:rowOff>142920</xdr:rowOff>
    </xdr:from>
    <xdr:to>
      <xdr:col>1</xdr:col>
      <xdr:colOff>556200</xdr:colOff>
      <xdr:row>16</xdr:row>
      <xdr:rowOff>142920</xdr:rowOff>
    </xdr:to>
    <xdr:sp>
      <xdr:nvSpPr>
        <xdr:cNvPr id="168" name="AutoShape 1845"/>
        <xdr:cNvSpPr/>
      </xdr:nvSpPr>
      <xdr:spPr>
        <a:xfrm>
          <a:off x="584280" y="2714760"/>
          <a:ext cx="750960" cy="162000"/>
        </a:xfrm>
        <a:custGeom>
          <a:avLst/>
          <a:gdLst/>
          <a:ahLst/>
          <a:rect l="l" t="t" r="r" b="b"/>
          <a:pathLst>
            <a:path w="77" h="17">
              <a:moveTo>
                <a:pt x="69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3" y="10"/>
              </a:lnTo>
              <a:lnTo>
                <a:pt x="13" y="7"/>
              </a:lnTo>
              <a:lnTo>
                <a:pt x="10" y="7"/>
              </a:lnTo>
              <a:lnTo>
                <a:pt x="10" y="3"/>
              </a:lnTo>
              <a:lnTo>
                <a:pt x="8" y="3"/>
              </a:lnTo>
              <a:lnTo>
                <a:pt x="8" y="0"/>
              </a:lnTo>
              <a:lnTo>
                <a:pt x="76" y="0"/>
              </a:lnTo>
              <a:lnTo>
                <a:pt x="76" y="3"/>
              </a:lnTo>
              <a:lnTo>
                <a:pt x="76" y="3"/>
              </a:lnTo>
              <a:lnTo>
                <a:pt x="76" y="7"/>
              </a:lnTo>
              <a:lnTo>
                <a:pt x="77" y="7"/>
              </a:lnTo>
              <a:lnTo>
                <a:pt x="77" y="10"/>
              </a:lnTo>
              <a:lnTo>
                <a:pt x="66" y="10"/>
              </a:lnTo>
              <a:lnTo>
                <a:pt x="66" y="14"/>
              </a:lnTo>
              <a:lnTo>
                <a:pt x="69" y="14"/>
              </a:lnTo>
              <a:lnTo>
                <a:pt x="6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5480</xdr:colOff>
      <xdr:row>14</xdr:row>
      <xdr:rowOff>133560</xdr:rowOff>
    </xdr:from>
    <xdr:to>
      <xdr:col>3</xdr:col>
      <xdr:colOff>410040</xdr:colOff>
      <xdr:row>15</xdr:row>
      <xdr:rowOff>142920</xdr:rowOff>
    </xdr:to>
    <xdr:sp>
      <xdr:nvSpPr>
        <xdr:cNvPr id="169" name="AutoShape 1846"/>
        <xdr:cNvSpPr/>
      </xdr:nvSpPr>
      <xdr:spPr>
        <a:xfrm>
          <a:off x="1334520" y="2543400"/>
          <a:ext cx="1413000" cy="171360"/>
        </a:xfrm>
        <a:custGeom>
          <a:avLst/>
          <a:gdLst/>
          <a:ahLst/>
          <a:rect l="l" t="t" r="r" b="b"/>
          <a:pathLst>
            <a:path w="145" h="18">
              <a:moveTo>
                <a:pt x="145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14" y="11"/>
              </a:lnTo>
              <a:lnTo>
                <a:pt x="14" y="7"/>
              </a:lnTo>
              <a:lnTo>
                <a:pt x="25" y="7"/>
              </a:lnTo>
              <a:lnTo>
                <a:pt x="25" y="4"/>
              </a:lnTo>
              <a:lnTo>
                <a:pt x="20" y="4"/>
              </a:lnTo>
              <a:lnTo>
                <a:pt x="20" y="0"/>
              </a:lnTo>
              <a:lnTo>
                <a:pt x="145" y="0"/>
              </a:lnTo>
              <a:lnTo>
                <a:pt x="145" y="4"/>
              </a:lnTo>
              <a:lnTo>
                <a:pt x="145" y="7"/>
              </a:lnTo>
              <a:lnTo>
                <a:pt x="145" y="11"/>
              </a:lnTo>
              <a:lnTo>
                <a:pt x="145" y="14"/>
              </a:lnTo>
              <a:lnTo>
                <a:pt x="14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560</xdr:colOff>
      <xdr:row>14</xdr:row>
      <xdr:rowOff>133560</xdr:rowOff>
    </xdr:from>
    <xdr:to>
      <xdr:col>2</xdr:col>
      <xdr:colOff>20520</xdr:colOff>
      <xdr:row>15</xdr:row>
      <xdr:rowOff>142920</xdr:rowOff>
    </xdr:to>
    <xdr:sp>
      <xdr:nvSpPr>
        <xdr:cNvPr id="170" name="AutoShape 1847"/>
        <xdr:cNvSpPr/>
      </xdr:nvSpPr>
      <xdr:spPr>
        <a:xfrm>
          <a:off x="691560" y="2543400"/>
          <a:ext cx="887400" cy="171360"/>
        </a:xfrm>
        <a:custGeom>
          <a:avLst/>
          <a:gdLst/>
          <a:ahLst/>
          <a:rect l="l" t="t" r="r" b="b"/>
          <a:pathLst>
            <a:path w="91" h="18">
              <a:moveTo>
                <a:pt x="66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13" y="11"/>
              </a:lnTo>
              <a:lnTo>
                <a:pt x="13" y="7"/>
              </a:lnTo>
              <a:lnTo>
                <a:pt x="31" y="7"/>
              </a:lnTo>
              <a:lnTo>
                <a:pt x="31" y="4"/>
              </a:lnTo>
              <a:lnTo>
                <a:pt x="19" y="4"/>
              </a:lnTo>
              <a:lnTo>
                <a:pt x="19" y="0"/>
              </a:lnTo>
              <a:lnTo>
                <a:pt x="86" y="0"/>
              </a:lnTo>
              <a:lnTo>
                <a:pt x="86" y="4"/>
              </a:lnTo>
              <a:lnTo>
                <a:pt x="91" y="4"/>
              </a:lnTo>
              <a:lnTo>
                <a:pt x="91" y="7"/>
              </a:lnTo>
              <a:lnTo>
                <a:pt x="80" y="7"/>
              </a:lnTo>
              <a:lnTo>
                <a:pt x="80" y="11"/>
              </a:lnTo>
              <a:lnTo>
                <a:pt x="72" y="11"/>
              </a:lnTo>
              <a:lnTo>
                <a:pt x="72" y="14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13</xdr:row>
      <xdr:rowOff>124200</xdr:rowOff>
    </xdr:from>
    <xdr:to>
      <xdr:col>3</xdr:col>
      <xdr:colOff>410040</xdr:colOff>
      <xdr:row>14</xdr:row>
      <xdr:rowOff>133560</xdr:rowOff>
    </xdr:to>
    <xdr:sp>
      <xdr:nvSpPr>
        <xdr:cNvPr id="171" name="AutoShape 1848"/>
        <xdr:cNvSpPr/>
      </xdr:nvSpPr>
      <xdr:spPr>
        <a:xfrm>
          <a:off x="1460880" y="2372040"/>
          <a:ext cx="1286640" cy="171360"/>
        </a:xfrm>
        <a:custGeom>
          <a:avLst/>
          <a:gdLst/>
          <a:ahLst/>
          <a:rect l="l" t="t" r="r" b="b"/>
          <a:pathLst>
            <a:path w="132" h="18">
              <a:moveTo>
                <a:pt x="132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4" y="11"/>
              </a:lnTo>
              <a:lnTo>
                <a:pt x="14" y="8"/>
              </a:lnTo>
              <a:lnTo>
                <a:pt x="25" y="8"/>
              </a:lnTo>
              <a:lnTo>
                <a:pt x="25" y="4"/>
              </a:lnTo>
              <a:lnTo>
                <a:pt x="36" y="4"/>
              </a:lnTo>
              <a:lnTo>
                <a:pt x="36" y="0"/>
              </a:lnTo>
              <a:lnTo>
                <a:pt x="132" y="0"/>
              </a:lnTo>
              <a:lnTo>
                <a:pt x="132" y="4"/>
              </a:lnTo>
              <a:lnTo>
                <a:pt x="132" y="8"/>
              </a:lnTo>
              <a:lnTo>
                <a:pt x="132" y="11"/>
              </a:lnTo>
              <a:lnTo>
                <a:pt x="132" y="15"/>
              </a:lnTo>
              <a:lnTo>
                <a:pt x="13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24200</xdr:rowOff>
    </xdr:from>
    <xdr:to>
      <xdr:col>2</xdr:col>
      <xdr:colOff>254160</xdr:colOff>
      <xdr:row>14</xdr:row>
      <xdr:rowOff>133560</xdr:rowOff>
    </xdr:to>
    <xdr:sp>
      <xdr:nvSpPr>
        <xdr:cNvPr id="172" name="AutoShape 1849"/>
        <xdr:cNvSpPr/>
      </xdr:nvSpPr>
      <xdr:spPr>
        <a:xfrm>
          <a:off x="779040" y="2372040"/>
          <a:ext cx="1033560" cy="171360"/>
        </a:xfrm>
        <a:custGeom>
          <a:avLst/>
          <a:gdLst/>
          <a:ahLst/>
          <a:rect l="l" t="t" r="r" b="b"/>
          <a:pathLst>
            <a:path w="106" h="18">
              <a:moveTo>
                <a:pt x="70" y="18"/>
              </a:moveTo>
              <a:lnTo>
                <a:pt x="0" y="18"/>
              </a:lnTo>
              <a:lnTo>
                <a:pt x="0" y="15"/>
              </a:lnTo>
              <a:lnTo>
                <a:pt x="10" y="15"/>
              </a:lnTo>
              <a:lnTo>
                <a:pt x="10" y="11"/>
              </a:lnTo>
              <a:lnTo>
                <a:pt x="14" y="11"/>
              </a:lnTo>
              <a:lnTo>
                <a:pt x="14" y="8"/>
              </a:lnTo>
              <a:lnTo>
                <a:pt x="27" y="8"/>
              </a:lnTo>
              <a:lnTo>
                <a:pt x="27" y="4"/>
              </a:lnTo>
              <a:lnTo>
                <a:pt x="42" y="4"/>
              </a:lnTo>
              <a:lnTo>
                <a:pt x="42" y="0"/>
              </a:lnTo>
              <a:lnTo>
                <a:pt x="106" y="0"/>
              </a:lnTo>
              <a:lnTo>
                <a:pt x="106" y="4"/>
              </a:lnTo>
              <a:lnTo>
                <a:pt x="95" y="4"/>
              </a:lnTo>
              <a:lnTo>
                <a:pt x="95" y="8"/>
              </a:lnTo>
              <a:lnTo>
                <a:pt x="84" y="8"/>
              </a:lnTo>
              <a:lnTo>
                <a:pt x="84" y="11"/>
              </a:lnTo>
              <a:lnTo>
                <a:pt x="78" y="11"/>
              </a:lnTo>
              <a:lnTo>
                <a:pt x="78" y="15"/>
              </a:lnTo>
              <a:lnTo>
                <a:pt x="70" y="15"/>
              </a:lnTo>
              <a:lnTo>
                <a:pt x="7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12</xdr:row>
      <xdr:rowOff>124200</xdr:rowOff>
    </xdr:from>
    <xdr:to>
      <xdr:col>3</xdr:col>
      <xdr:colOff>410040</xdr:colOff>
      <xdr:row>13</xdr:row>
      <xdr:rowOff>124200</xdr:rowOff>
    </xdr:to>
    <xdr:sp>
      <xdr:nvSpPr>
        <xdr:cNvPr id="173" name="AutoShape 1850"/>
        <xdr:cNvSpPr/>
      </xdr:nvSpPr>
      <xdr:spPr>
        <a:xfrm>
          <a:off x="1811520" y="2210040"/>
          <a:ext cx="936000" cy="162000"/>
        </a:xfrm>
        <a:custGeom>
          <a:avLst/>
          <a:gdLst/>
          <a:ahLst/>
          <a:rect l="l" t="t" r="r" b="b"/>
          <a:pathLst>
            <a:path w="96" h="17">
              <a:moveTo>
                <a:pt x="96" y="17"/>
              </a:moveTo>
              <a:lnTo>
                <a:pt x="0" y="17"/>
              </a:lnTo>
              <a:lnTo>
                <a:pt x="0" y="14"/>
              </a:lnTo>
              <a:lnTo>
                <a:pt x="12" y="14"/>
              </a:lnTo>
              <a:lnTo>
                <a:pt x="12" y="10"/>
              </a:lnTo>
              <a:lnTo>
                <a:pt x="14" y="10"/>
              </a:lnTo>
              <a:lnTo>
                <a:pt x="14" y="7"/>
              </a:lnTo>
              <a:lnTo>
                <a:pt x="19" y="7"/>
              </a:lnTo>
              <a:lnTo>
                <a:pt x="19" y="3"/>
              </a:lnTo>
              <a:lnTo>
                <a:pt x="17" y="3"/>
              </a:lnTo>
              <a:lnTo>
                <a:pt x="17" y="0"/>
              </a:lnTo>
              <a:lnTo>
                <a:pt x="96" y="0"/>
              </a:lnTo>
              <a:lnTo>
                <a:pt x="96" y="3"/>
              </a:lnTo>
              <a:lnTo>
                <a:pt x="96" y="7"/>
              </a:lnTo>
              <a:lnTo>
                <a:pt x="96" y="10"/>
              </a:lnTo>
              <a:lnTo>
                <a:pt x="96" y="14"/>
              </a:lnTo>
              <a:lnTo>
                <a:pt x="9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12</xdr:row>
      <xdr:rowOff>124200</xdr:rowOff>
    </xdr:from>
    <xdr:to>
      <xdr:col>2</xdr:col>
      <xdr:colOff>438840</xdr:colOff>
      <xdr:row>13</xdr:row>
      <xdr:rowOff>124200</xdr:rowOff>
    </xdr:to>
    <xdr:sp>
      <xdr:nvSpPr>
        <xdr:cNvPr id="174" name="AutoShape 1851"/>
        <xdr:cNvSpPr/>
      </xdr:nvSpPr>
      <xdr:spPr>
        <a:xfrm>
          <a:off x="1158840" y="2210040"/>
          <a:ext cx="838440" cy="162000"/>
        </a:xfrm>
        <a:custGeom>
          <a:avLst/>
          <a:gdLst/>
          <a:ahLst/>
          <a:rect l="l" t="t" r="r" b="b"/>
          <a:pathLst>
            <a:path w="86" h="17">
              <a:moveTo>
                <a:pt x="67" y="17"/>
              </a:moveTo>
              <a:lnTo>
                <a:pt x="0" y="17"/>
              </a:lnTo>
              <a:lnTo>
                <a:pt x="0" y="14"/>
              </a:lnTo>
              <a:lnTo>
                <a:pt x="17" y="14"/>
              </a:lnTo>
              <a:lnTo>
                <a:pt x="17" y="10"/>
              </a:lnTo>
              <a:lnTo>
                <a:pt x="20" y="10"/>
              </a:lnTo>
              <a:lnTo>
                <a:pt x="20" y="7"/>
              </a:lnTo>
              <a:lnTo>
                <a:pt x="28" y="7"/>
              </a:lnTo>
              <a:lnTo>
                <a:pt x="28" y="3"/>
              </a:lnTo>
              <a:lnTo>
                <a:pt x="25" y="3"/>
              </a:lnTo>
              <a:lnTo>
                <a:pt x="25" y="0"/>
              </a:lnTo>
              <a:lnTo>
                <a:pt x="84" y="0"/>
              </a:lnTo>
              <a:lnTo>
                <a:pt x="84" y="3"/>
              </a:lnTo>
              <a:lnTo>
                <a:pt x="86" y="3"/>
              </a:lnTo>
              <a:lnTo>
                <a:pt x="86" y="7"/>
              </a:lnTo>
              <a:lnTo>
                <a:pt x="81" y="7"/>
              </a:lnTo>
              <a:lnTo>
                <a:pt x="81" y="10"/>
              </a:lnTo>
              <a:lnTo>
                <a:pt x="79" y="10"/>
              </a:lnTo>
              <a:lnTo>
                <a:pt x="79" y="14"/>
              </a:lnTo>
              <a:lnTo>
                <a:pt x="67" y="14"/>
              </a:lnTo>
              <a:lnTo>
                <a:pt x="6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1</xdr:row>
      <xdr:rowOff>114480</xdr:rowOff>
    </xdr:from>
    <xdr:to>
      <xdr:col>3</xdr:col>
      <xdr:colOff>410040</xdr:colOff>
      <xdr:row>12</xdr:row>
      <xdr:rowOff>124200</xdr:rowOff>
    </xdr:to>
    <xdr:sp>
      <xdr:nvSpPr>
        <xdr:cNvPr id="175" name="AutoShape 1852"/>
        <xdr:cNvSpPr/>
      </xdr:nvSpPr>
      <xdr:spPr>
        <a:xfrm>
          <a:off x="2064960" y="2038680"/>
          <a:ext cx="682560" cy="1713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5" y="11"/>
              </a:lnTo>
              <a:lnTo>
                <a:pt x="15" y="7"/>
              </a:lnTo>
              <a:lnTo>
                <a:pt x="13" y="7"/>
              </a:lnTo>
              <a:lnTo>
                <a:pt x="13" y="4"/>
              </a:lnTo>
              <a:lnTo>
                <a:pt x="21" y="4"/>
              </a:lnTo>
              <a:lnTo>
                <a:pt x="21" y="0"/>
              </a:lnTo>
              <a:lnTo>
                <a:pt x="70" y="0"/>
              </a:lnTo>
              <a:lnTo>
                <a:pt x="70" y="4"/>
              </a:lnTo>
              <a:lnTo>
                <a:pt x="70" y="7"/>
              </a:lnTo>
              <a:lnTo>
                <a:pt x="70" y="11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1</xdr:row>
      <xdr:rowOff>114480</xdr:rowOff>
    </xdr:from>
    <xdr:to>
      <xdr:col>2</xdr:col>
      <xdr:colOff>711360</xdr:colOff>
      <xdr:row>12</xdr:row>
      <xdr:rowOff>124200</xdr:rowOff>
    </xdr:to>
    <xdr:sp>
      <xdr:nvSpPr>
        <xdr:cNvPr id="176" name="AutoShape 1853"/>
        <xdr:cNvSpPr/>
      </xdr:nvSpPr>
      <xdr:spPr>
        <a:xfrm>
          <a:off x="1519560" y="2038680"/>
          <a:ext cx="750240" cy="171360"/>
        </a:xfrm>
        <a:custGeom>
          <a:avLst/>
          <a:gdLst/>
          <a:ahLst/>
          <a:rect l="l" t="t" r="r" b="b"/>
          <a:pathLst>
            <a:path w="77" h="18">
              <a:moveTo>
                <a:pt x="56" y="18"/>
              </a:moveTo>
              <a:lnTo>
                <a:pt x="0" y="18"/>
              </a:lnTo>
              <a:lnTo>
                <a:pt x="0" y="14"/>
              </a:lnTo>
              <a:lnTo>
                <a:pt x="13" y="14"/>
              </a:lnTo>
              <a:lnTo>
                <a:pt x="13" y="11"/>
              </a:lnTo>
              <a:lnTo>
                <a:pt x="22" y="11"/>
              </a:lnTo>
              <a:lnTo>
                <a:pt x="22" y="7"/>
              </a:lnTo>
              <a:lnTo>
                <a:pt x="23" y="7"/>
              </a:lnTo>
              <a:lnTo>
                <a:pt x="23" y="4"/>
              </a:lnTo>
              <a:lnTo>
                <a:pt x="29" y="4"/>
              </a:lnTo>
              <a:lnTo>
                <a:pt x="29" y="0"/>
              </a:lnTo>
              <a:lnTo>
                <a:pt x="77" y="0"/>
              </a:lnTo>
              <a:lnTo>
                <a:pt x="77" y="4"/>
              </a:lnTo>
              <a:lnTo>
                <a:pt x="69" y="4"/>
              </a:lnTo>
              <a:lnTo>
                <a:pt x="69" y="7"/>
              </a:lnTo>
              <a:lnTo>
                <a:pt x="71" y="7"/>
              </a:lnTo>
              <a:lnTo>
                <a:pt x="71" y="11"/>
              </a:lnTo>
              <a:lnTo>
                <a:pt x="64" y="11"/>
              </a:lnTo>
              <a:lnTo>
                <a:pt x="64" y="14"/>
              </a:lnTo>
              <a:lnTo>
                <a:pt x="56" y="14"/>
              </a:lnTo>
              <a:lnTo>
                <a:pt x="5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10</xdr:row>
      <xdr:rowOff>114480</xdr:rowOff>
    </xdr:from>
    <xdr:to>
      <xdr:col>3</xdr:col>
      <xdr:colOff>410040</xdr:colOff>
      <xdr:row>11</xdr:row>
      <xdr:rowOff>114480</xdr:rowOff>
    </xdr:to>
    <xdr:sp>
      <xdr:nvSpPr>
        <xdr:cNvPr id="177" name="AutoShape 1854"/>
        <xdr:cNvSpPr/>
      </xdr:nvSpPr>
      <xdr:spPr>
        <a:xfrm>
          <a:off x="2201400" y="1876680"/>
          <a:ext cx="546120" cy="162000"/>
        </a:xfrm>
        <a:custGeom>
          <a:avLst/>
          <a:gdLst/>
          <a:ahLst/>
          <a:rect l="l" t="t" r="r" b="b"/>
          <a:pathLst>
            <a:path w="56" h="17">
              <a:moveTo>
                <a:pt x="56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3" y="10"/>
              </a:lnTo>
              <a:lnTo>
                <a:pt x="3" y="7"/>
              </a:lnTo>
              <a:lnTo>
                <a:pt x="1" y="7"/>
              </a:lnTo>
              <a:lnTo>
                <a:pt x="1" y="3"/>
              </a:lnTo>
              <a:lnTo>
                <a:pt x="4" y="3"/>
              </a:lnTo>
              <a:lnTo>
                <a:pt x="4" y="0"/>
              </a:lnTo>
              <a:lnTo>
                <a:pt x="56" y="0"/>
              </a:lnTo>
              <a:lnTo>
                <a:pt x="56" y="3"/>
              </a:lnTo>
              <a:lnTo>
                <a:pt x="56" y="7"/>
              </a:lnTo>
              <a:lnTo>
                <a:pt x="56" y="10"/>
              </a:lnTo>
              <a:lnTo>
                <a:pt x="56" y="14"/>
              </a:lnTo>
              <a:lnTo>
                <a:pt x="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0</xdr:row>
      <xdr:rowOff>114480</xdr:rowOff>
    </xdr:from>
    <xdr:to>
      <xdr:col>2</xdr:col>
      <xdr:colOff>682200</xdr:colOff>
      <xdr:row>11</xdr:row>
      <xdr:rowOff>114480</xdr:rowOff>
    </xdr:to>
    <xdr:sp>
      <xdr:nvSpPr>
        <xdr:cNvPr id="178" name="AutoShape 1855"/>
        <xdr:cNvSpPr/>
      </xdr:nvSpPr>
      <xdr:spPr>
        <a:xfrm>
          <a:off x="1753200" y="1876680"/>
          <a:ext cx="487440" cy="162000"/>
        </a:xfrm>
        <a:custGeom>
          <a:avLst/>
          <a:gdLst/>
          <a:ahLst/>
          <a:rect l="l" t="t" r="r" b="b"/>
          <a:pathLst>
            <a:path w="50" h="17">
              <a:moveTo>
                <a:pt x="46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2" y="10"/>
              </a:lnTo>
              <a:lnTo>
                <a:pt x="12" y="7"/>
              </a:lnTo>
              <a:lnTo>
                <a:pt x="13" y="7"/>
              </a:lnTo>
              <a:lnTo>
                <a:pt x="13" y="3"/>
              </a:lnTo>
              <a:lnTo>
                <a:pt x="19" y="3"/>
              </a:lnTo>
              <a:lnTo>
                <a:pt x="19" y="0"/>
              </a:lnTo>
              <a:lnTo>
                <a:pt x="50" y="0"/>
              </a:lnTo>
              <a:lnTo>
                <a:pt x="50" y="3"/>
              </a:lnTo>
              <a:lnTo>
                <a:pt x="47" y="3"/>
              </a:lnTo>
              <a:lnTo>
                <a:pt x="47" y="7"/>
              </a:lnTo>
              <a:lnTo>
                <a:pt x="49" y="7"/>
              </a:lnTo>
              <a:lnTo>
                <a:pt x="49" y="10"/>
              </a:lnTo>
              <a:lnTo>
                <a:pt x="47" y="10"/>
              </a:lnTo>
              <a:lnTo>
                <a:pt x="47" y="14"/>
              </a:lnTo>
              <a:lnTo>
                <a:pt x="46" y="14"/>
              </a:lnTo>
              <a:lnTo>
                <a:pt x="4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9</xdr:row>
      <xdr:rowOff>105120</xdr:rowOff>
    </xdr:from>
    <xdr:to>
      <xdr:col>3</xdr:col>
      <xdr:colOff>410040</xdr:colOff>
      <xdr:row>10</xdr:row>
      <xdr:rowOff>114480</xdr:rowOff>
    </xdr:to>
    <xdr:sp>
      <xdr:nvSpPr>
        <xdr:cNvPr id="179" name="AutoShape 1856"/>
        <xdr:cNvSpPr/>
      </xdr:nvSpPr>
      <xdr:spPr>
        <a:xfrm>
          <a:off x="2317680" y="1705320"/>
          <a:ext cx="429840" cy="171360"/>
        </a:xfrm>
        <a:custGeom>
          <a:avLst/>
          <a:gdLst/>
          <a:ahLst/>
          <a:rect l="l" t="t" r="r" b="b"/>
          <a:pathLst>
            <a:path w="44" h="18">
              <a:moveTo>
                <a:pt x="44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6" y="4"/>
              </a:lnTo>
              <a:lnTo>
                <a:pt x="6" y="0"/>
              </a:lnTo>
              <a:lnTo>
                <a:pt x="44" y="0"/>
              </a:lnTo>
              <a:lnTo>
                <a:pt x="44" y="4"/>
              </a:lnTo>
              <a:lnTo>
                <a:pt x="44" y="7"/>
              </a:lnTo>
              <a:lnTo>
                <a:pt x="44" y="11"/>
              </a:lnTo>
              <a:lnTo>
                <a:pt x="44" y="14"/>
              </a:lnTo>
              <a:lnTo>
                <a:pt x="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000</xdr:colOff>
      <xdr:row>9</xdr:row>
      <xdr:rowOff>105120</xdr:rowOff>
    </xdr:from>
    <xdr:to>
      <xdr:col>3</xdr:col>
      <xdr:colOff>39600</xdr:colOff>
      <xdr:row>10</xdr:row>
      <xdr:rowOff>114480</xdr:rowOff>
    </xdr:to>
    <xdr:sp>
      <xdr:nvSpPr>
        <xdr:cNvPr id="180" name="AutoShape 1857"/>
        <xdr:cNvSpPr/>
      </xdr:nvSpPr>
      <xdr:spPr>
        <a:xfrm>
          <a:off x="2035440" y="1705320"/>
          <a:ext cx="341640" cy="171360"/>
        </a:xfrm>
        <a:custGeom>
          <a:avLst/>
          <a:gdLst/>
          <a:ahLst/>
          <a:rect l="l" t="t" r="r" b="b"/>
          <a:pathLst>
            <a:path w="35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7" y="11"/>
              </a:lnTo>
              <a:lnTo>
                <a:pt x="7" y="7"/>
              </a:lnTo>
              <a:lnTo>
                <a:pt x="6" y="7"/>
              </a:lnTo>
              <a:lnTo>
                <a:pt x="6" y="4"/>
              </a:lnTo>
              <a:lnTo>
                <a:pt x="8" y="4"/>
              </a:lnTo>
              <a:lnTo>
                <a:pt x="8" y="0"/>
              </a:lnTo>
              <a:lnTo>
                <a:pt x="35" y="0"/>
              </a:lnTo>
              <a:lnTo>
                <a:pt x="35" y="4"/>
              </a:lnTo>
              <a:lnTo>
                <a:pt x="32" y="4"/>
              </a:lnTo>
              <a:lnTo>
                <a:pt x="32" y="7"/>
              </a:lnTo>
              <a:lnTo>
                <a:pt x="31" y="7"/>
              </a:lnTo>
              <a:lnTo>
                <a:pt x="31" y="11"/>
              </a:lnTo>
              <a:lnTo>
                <a:pt x="31" y="11"/>
              </a:lnTo>
              <a:lnTo>
                <a:pt x="31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95760</xdr:rowOff>
    </xdr:from>
    <xdr:to>
      <xdr:col>3</xdr:col>
      <xdr:colOff>410040</xdr:colOff>
      <xdr:row>9</xdr:row>
      <xdr:rowOff>105120</xdr:rowOff>
    </xdr:to>
    <xdr:sp>
      <xdr:nvSpPr>
        <xdr:cNvPr id="181" name="AutoShape 1858"/>
        <xdr:cNvSpPr/>
      </xdr:nvSpPr>
      <xdr:spPr>
        <a:xfrm>
          <a:off x="2357280" y="153396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7" y="11"/>
              </a:lnTo>
              <a:lnTo>
                <a:pt x="7" y="8"/>
              </a:lnTo>
              <a:lnTo>
                <a:pt x="12" y="8"/>
              </a:lnTo>
              <a:lnTo>
                <a:pt x="12" y="4"/>
              </a:lnTo>
              <a:lnTo>
                <a:pt x="16" y="4"/>
              </a:lnTo>
              <a:lnTo>
                <a:pt x="16" y="0"/>
              </a:lnTo>
              <a:lnTo>
                <a:pt x="40" y="0"/>
              </a:lnTo>
              <a:lnTo>
                <a:pt x="40" y="4"/>
              </a:lnTo>
              <a:lnTo>
                <a:pt x="40" y="8"/>
              </a:lnTo>
              <a:lnTo>
                <a:pt x="40" y="11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8</xdr:row>
      <xdr:rowOff>95760</xdr:rowOff>
    </xdr:from>
    <xdr:to>
      <xdr:col>3</xdr:col>
      <xdr:colOff>175680</xdr:colOff>
      <xdr:row>9</xdr:row>
      <xdr:rowOff>105120</xdr:rowOff>
    </xdr:to>
    <xdr:sp>
      <xdr:nvSpPr>
        <xdr:cNvPr id="182" name="AutoShape 1859"/>
        <xdr:cNvSpPr/>
      </xdr:nvSpPr>
      <xdr:spPr>
        <a:xfrm>
          <a:off x="2094120" y="1533960"/>
          <a:ext cx="419040" cy="171360"/>
        </a:xfrm>
        <a:custGeom>
          <a:avLst/>
          <a:gdLst/>
          <a:ahLst/>
          <a:rect l="l" t="t" r="r" b="b"/>
          <a:pathLst>
            <a:path w="43" h="18">
              <a:moveTo>
                <a:pt x="27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0" y="11"/>
              </a:lnTo>
              <a:lnTo>
                <a:pt x="10" y="8"/>
              </a:lnTo>
              <a:lnTo>
                <a:pt x="18" y="8"/>
              </a:lnTo>
              <a:lnTo>
                <a:pt x="18" y="4"/>
              </a:lnTo>
              <a:lnTo>
                <a:pt x="25" y="4"/>
              </a:lnTo>
              <a:lnTo>
                <a:pt x="25" y="0"/>
              </a:lnTo>
              <a:lnTo>
                <a:pt x="43" y="0"/>
              </a:lnTo>
              <a:lnTo>
                <a:pt x="43" y="4"/>
              </a:lnTo>
              <a:lnTo>
                <a:pt x="39" y="4"/>
              </a:lnTo>
              <a:lnTo>
                <a:pt x="39" y="8"/>
              </a:lnTo>
              <a:lnTo>
                <a:pt x="34" y="8"/>
              </a:lnTo>
              <a:lnTo>
                <a:pt x="34" y="11"/>
              </a:lnTo>
              <a:lnTo>
                <a:pt x="32" y="11"/>
              </a:lnTo>
              <a:lnTo>
                <a:pt x="32" y="15"/>
              </a:lnTo>
              <a:lnTo>
                <a:pt x="27" y="15"/>
              </a:lnTo>
              <a:lnTo>
                <a:pt x="2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7</xdr:row>
      <xdr:rowOff>95760</xdr:rowOff>
    </xdr:from>
    <xdr:to>
      <xdr:col>3</xdr:col>
      <xdr:colOff>410040</xdr:colOff>
      <xdr:row>8</xdr:row>
      <xdr:rowOff>95760</xdr:rowOff>
    </xdr:to>
    <xdr:sp>
      <xdr:nvSpPr>
        <xdr:cNvPr id="183" name="AutoShape 1860"/>
        <xdr:cNvSpPr/>
      </xdr:nvSpPr>
      <xdr:spPr>
        <a:xfrm>
          <a:off x="2541960" y="1371960"/>
          <a:ext cx="205560" cy="162000"/>
        </a:xfrm>
        <a:custGeom>
          <a:avLst/>
          <a:gdLst/>
          <a:ahLst/>
          <a:rect l="l" t="t" r="r" b="b"/>
          <a:pathLst>
            <a:path w="21" h="17">
              <a:moveTo>
                <a:pt x="21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5" y="10"/>
              </a:lnTo>
              <a:lnTo>
                <a:pt x="5" y="7"/>
              </a:lnTo>
              <a:lnTo>
                <a:pt x="8" y="7"/>
              </a:lnTo>
              <a:lnTo>
                <a:pt x="8" y="3"/>
              </a:lnTo>
              <a:lnTo>
                <a:pt x="11" y="3"/>
              </a:lnTo>
              <a:lnTo>
                <a:pt x="11" y="0"/>
              </a:lnTo>
              <a:lnTo>
                <a:pt x="21" y="0"/>
              </a:lnTo>
              <a:lnTo>
                <a:pt x="21" y="3"/>
              </a:lnTo>
              <a:lnTo>
                <a:pt x="21" y="7"/>
              </a:lnTo>
              <a:lnTo>
                <a:pt x="21" y="10"/>
              </a:lnTo>
              <a:lnTo>
                <a:pt x="21" y="14"/>
              </a:lnTo>
              <a:lnTo>
                <a:pt x="2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7</xdr:row>
      <xdr:rowOff>95760</xdr:rowOff>
    </xdr:from>
    <xdr:to>
      <xdr:col>3</xdr:col>
      <xdr:colOff>312840</xdr:colOff>
      <xdr:row>8</xdr:row>
      <xdr:rowOff>95760</xdr:rowOff>
    </xdr:to>
    <xdr:sp>
      <xdr:nvSpPr>
        <xdr:cNvPr id="184" name="AutoShape 1861"/>
        <xdr:cNvSpPr/>
      </xdr:nvSpPr>
      <xdr:spPr>
        <a:xfrm>
          <a:off x="2376360" y="137196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17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14" y="7"/>
              </a:lnTo>
              <a:lnTo>
                <a:pt x="14" y="3"/>
              </a:lnTo>
              <a:lnTo>
                <a:pt x="18" y="3"/>
              </a:lnTo>
              <a:lnTo>
                <a:pt x="18" y="0"/>
              </a:lnTo>
              <a:lnTo>
                <a:pt x="28" y="0"/>
              </a:lnTo>
              <a:lnTo>
                <a:pt x="28" y="3"/>
              </a:lnTo>
              <a:lnTo>
                <a:pt x="25" y="3"/>
              </a:lnTo>
              <a:lnTo>
                <a:pt x="25" y="7"/>
              </a:lnTo>
              <a:lnTo>
                <a:pt x="22" y="7"/>
              </a:lnTo>
              <a:lnTo>
                <a:pt x="22" y="10"/>
              </a:lnTo>
              <a:lnTo>
                <a:pt x="18" y="10"/>
              </a:lnTo>
              <a:lnTo>
                <a:pt x="18" y="14"/>
              </a:lnTo>
              <a:lnTo>
                <a:pt x="17" y="14"/>
              </a:lnTo>
              <a:lnTo>
                <a:pt x="1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6</xdr:row>
      <xdr:rowOff>86040</xdr:rowOff>
    </xdr:from>
    <xdr:to>
      <xdr:col>3</xdr:col>
      <xdr:colOff>410040</xdr:colOff>
      <xdr:row>7</xdr:row>
      <xdr:rowOff>95760</xdr:rowOff>
    </xdr:to>
    <xdr:sp>
      <xdr:nvSpPr>
        <xdr:cNvPr id="185" name="AutoShape 1862"/>
        <xdr:cNvSpPr/>
      </xdr:nvSpPr>
      <xdr:spPr>
        <a:xfrm>
          <a:off x="2668320" y="1200600"/>
          <a:ext cx="7920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6</xdr:row>
      <xdr:rowOff>86040</xdr:rowOff>
    </xdr:from>
    <xdr:to>
      <xdr:col>3</xdr:col>
      <xdr:colOff>361440</xdr:colOff>
      <xdr:row>7</xdr:row>
      <xdr:rowOff>95760</xdr:rowOff>
    </xdr:to>
    <xdr:sp>
      <xdr:nvSpPr>
        <xdr:cNvPr id="186" name="AutoShape 1863"/>
        <xdr:cNvSpPr/>
      </xdr:nvSpPr>
      <xdr:spPr>
        <a:xfrm>
          <a:off x="2571120" y="1200600"/>
          <a:ext cx="127800" cy="171360"/>
        </a:xfrm>
        <a:custGeom>
          <a:avLst/>
          <a:gdLst/>
          <a:ahLst/>
          <a:rect l="l" t="t" r="r" b="b"/>
          <a:pathLst>
            <a:path w="13" h="18">
              <a:moveTo>
                <a:pt x="10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6" y="11"/>
              </a:lnTo>
              <a:lnTo>
                <a:pt x="6" y="7"/>
              </a:lnTo>
              <a:lnTo>
                <a:pt x="7" y="7"/>
              </a:lnTo>
              <a:lnTo>
                <a:pt x="7" y="4"/>
              </a:lnTo>
              <a:lnTo>
                <a:pt x="10" y="4"/>
              </a:lnTo>
              <a:lnTo>
                <a:pt x="10" y="0"/>
              </a:lnTo>
              <a:lnTo>
                <a:pt x="13" y="0"/>
              </a:lnTo>
              <a:lnTo>
                <a:pt x="13" y="4"/>
              </a:lnTo>
              <a:lnTo>
                <a:pt x="12" y="4"/>
              </a:lnTo>
              <a:lnTo>
                <a:pt x="12" y="7"/>
              </a:lnTo>
              <a:lnTo>
                <a:pt x="12" y="11"/>
              </a:lnTo>
              <a:lnTo>
                <a:pt x="11" y="11"/>
              </a:lnTo>
              <a:lnTo>
                <a:pt x="11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</xdr:row>
      <xdr:rowOff>86040</xdr:rowOff>
    </xdr:from>
    <xdr:to>
      <xdr:col>3</xdr:col>
      <xdr:colOff>410040</xdr:colOff>
      <xdr:row>6</xdr:row>
      <xdr:rowOff>86040</xdr:rowOff>
    </xdr:to>
    <xdr:sp>
      <xdr:nvSpPr>
        <xdr:cNvPr id="187" name="AutoShape 1864"/>
        <xdr:cNvSpPr/>
      </xdr:nvSpPr>
      <xdr:spPr>
        <a:xfrm>
          <a:off x="2717280" y="1038600"/>
          <a:ext cx="3024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5</xdr:row>
      <xdr:rowOff>86040</xdr:rowOff>
    </xdr:from>
    <xdr:to>
      <xdr:col>3</xdr:col>
      <xdr:colOff>390240</xdr:colOff>
      <xdr:row>6</xdr:row>
      <xdr:rowOff>86040</xdr:rowOff>
    </xdr:to>
    <xdr:sp>
      <xdr:nvSpPr>
        <xdr:cNvPr id="188" name="AutoShape 1865"/>
        <xdr:cNvSpPr/>
      </xdr:nvSpPr>
      <xdr:spPr>
        <a:xfrm>
          <a:off x="2678400" y="103860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4</xdr:row>
      <xdr:rowOff>75960</xdr:rowOff>
    </xdr:from>
    <xdr:to>
      <xdr:col>3</xdr:col>
      <xdr:colOff>410040</xdr:colOff>
      <xdr:row>5</xdr:row>
      <xdr:rowOff>86040</xdr:rowOff>
    </xdr:to>
    <xdr:sp>
      <xdr:nvSpPr>
        <xdr:cNvPr id="189" name="AutoShape 1866"/>
        <xdr:cNvSpPr/>
      </xdr:nvSpPr>
      <xdr:spPr>
        <a:xfrm>
          <a:off x="2736720" y="866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</xdr:row>
      <xdr:rowOff>75960</xdr:rowOff>
    </xdr:from>
    <xdr:to>
      <xdr:col>3</xdr:col>
      <xdr:colOff>400320</xdr:colOff>
      <xdr:row>5</xdr:row>
      <xdr:rowOff>86040</xdr:rowOff>
    </xdr:to>
    <xdr:sp>
      <xdr:nvSpPr>
        <xdr:cNvPr id="190" name="AutoShape 1867"/>
        <xdr:cNvSpPr/>
      </xdr:nvSpPr>
      <xdr:spPr>
        <a:xfrm>
          <a:off x="2717280" y="866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66600</xdr:rowOff>
    </xdr:from>
    <xdr:to>
      <xdr:col>3</xdr:col>
      <xdr:colOff>410040</xdr:colOff>
      <xdr:row>4</xdr:row>
      <xdr:rowOff>75960</xdr:rowOff>
    </xdr:to>
    <xdr:sp>
      <xdr:nvSpPr>
        <xdr:cNvPr id="191" name="AutoShape 1868"/>
        <xdr:cNvSpPr/>
      </xdr:nvSpPr>
      <xdr:spPr>
        <a:xfrm>
          <a:off x="273672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66600</xdr:rowOff>
    </xdr:from>
    <xdr:to>
      <xdr:col>3</xdr:col>
      <xdr:colOff>410040</xdr:colOff>
      <xdr:row>4</xdr:row>
      <xdr:rowOff>75960</xdr:rowOff>
    </xdr:to>
    <xdr:sp>
      <xdr:nvSpPr>
        <xdr:cNvPr id="192" name="AutoShape 1869"/>
        <xdr:cNvSpPr/>
      </xdr:nvSpPr>
      <xdr:spPr>
        <a:xfrm>
          <a:off x="273672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0" y="11"/>
              </a:lnTo>
              <a:lnTo>
                <a:pt x="0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3</xdr:row>
      <xdr:rowOff>19080</xdr:rowOff>
    </xdr:from>
    <xdr:to>
      <xdr:col>4</xdr:col>
      <xdr:colOff>166680</xdr:colOff>
      <xdr:row>24</xdr:row>
      <xdr:rowOff>19080</xdr:rowOff>
    </xdr:to>
    <xdr:sp>
      <xdr:nvSpPr>
        <xdr:cNvPr id="193" name="AutoShape 1870"/>
        <xdr:cNvSpPr/>
      </xdr:nvSpPr>
      <xdr:spPr>
        <a:xfrm>
          <a:off x="3009240" y="388620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0" y="17"/>
              </a:moveTo>
              <a:lnTo>
                <a:pt x="26" y="17"/>
              </a:lnTo>
              <a:lnTo>
                <a:pt x="26" y="14"/>
              </a:lnTo>
              <a:lnTo>
                <a:pt x="26" y="14"/>
              </a:lnTo>
              <a:lnTo>
                <a:pt x="26" y="10"/>
              </a:lnTo>
              <a:lnTo>
                <a:pt x="26" y="10"/>
              </a:lnTo>
              <a:lnTo>
                <a:pt x="26" y="7"/>
              </a:lnTo>
              <a:lnTo>
                <a:pt x="28" y="7"/>
              </a:lnTo>
              <a:lnTo>
                <a:pt x="28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3</xdr:row>
      <xdr:rowOff>19080</xdr:rowOff>
    </xdr:from>
    <xdr:to>
      <xdr:col>6</xdr:col>
      <xdr:colOff>59400</xdr:colOff>
      <xdr:row>24</xdr:row>
      <xdr:rowOff>19080</xdr:rowOff>
    </xdr:to>
    <xdr:sp>
      <xdr:nvSpPr>
        <xdr:cNvPr id="194" name="AutoShape 1871"/>
        <xdr:cNvSpPr/>
      </xdr:nvSpPr>
      <xdr:spPr>
        <a:xfrm>
          <a:off x="3262680" y="3886200"/>
          <a:ext cx="1471680" cy="162000"/>
        </a:xfrm>
        <a:custGeom>
          <a:avLst/>
          <a:gdLst/>
          <a:ahLst/>
          <a:rect l="l" t="t" r="r" b="b"/>
          <a:pathLst>
            <a:path w="151" h="17">
              <a:moveTo>
                <a:pt x="0" y="17"/>
              </a:moveTo>
              <a:lnTo>
                <a:pt x="134" y="17"/>
              </a:lnTo>
              <a:lnTo>
                <a:pt x="134" y="14"/>
              </a:lnTo>
              <a:lnTo>
                <a:pt x="142" y="14"/>
              </a:lnTo>
              <a:lnTo>
                <a:pt x="142" y="10"/>
              </a:lnTo>
              <a:lnTo>
                <a:pt x="147" y="10"/>
              </a:lnTo>
              <a:lnTo>
                <a:pt x="147" y="7"/>
              </a:lnTo>
              <a:lnTo>
                <a:pt x="150" y="7"/>
              </a:lnTo>
              <a:lnTo>
                <a:pt x="150" y="3"/>
              </a:lnTo>
              <a:lnTo>
                <a:pt x="151" y="3"/>
              </a:lnTo>
              <a:lnTo>
                <a:pt x="151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0" y="7"/>
              </a:lnTo>
              <a:lnTo>
                <a:pt x="0" y="10"/>
              </a:lnTo>
              <a:lnTo>
                <a:pt x="0" y="10"/>
              </a:lnTo>
              <a:lnTo>
                <a:pt x="0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9720</xdr:rowOff>
    </xdr:from>
    <xdr:to>
      <xdr:col>4</xdr:col>
      <xdr:colOff>156960</xdr:colOff>
      <xdr:row>23</xdr:row>
      <xdr:rowOff>19080</xdr:rowOff>
    </xdr:to>
    <xdr:sp>
      <xdr:nvSpPr>
        <xdr:cNvPr id="195" name="AutoShape 1872"/>
        <xdr:cNvSpPr/>
      </xdr:nvSpPr>
      <xdr:spPr>
        <a:xfrm>
          <a:off x="3009240" y="371484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4" y="18"/>
              </a:lnTo>
              <a:lnTo>
                <a:pt x="24" y="14"/>
              </a:lnTo>
              <a:lnTo>
                <a:pt x="27" y="14"/>
              </a:lnTo>
              <a:lnTo>
                <a:pt x="27" y="11"/>
              </a:lnTo>
              <a:lnTo>
                <a:pt x="26" y="11"/>
              </a:lnTo>
              <a:lnTo>
                <a:pt x="26" y="7"/>
              </a:lnTo>
              <a:lnTo>
                <a:pt x="25" y="7"/>
              </a:lnTo>
              <a:lnTo>
                <a:pt x="25" y="4"/>
              </a:lnTo>
              <a:lnTo>
                <a:pt x="26" y="4"/>
              </a:lnTo>
              <a:lnTo>
                <a:pt x="2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2</xdr:row>
      <xdr:rowOff>9720</xdr:rowOff>
    </xdr:from>
    <xdr:to>
      <xdr:col>5</xdr:col>
      <xdr:colOff>711720</xdr:colOff>
      <xdr:row>23</xdr:row>
      <xdr:rowOff>19080</xdr:rowOff>
    </xdr:to>
    <xdr:sp>
      <xdr:nvSpPr>
        <xdr:cNvPr id="196" name="AutoShape 1873"/>
        <xdr:cNvSpPr/>
      </xdr:nvSpPr>
      <xdr:spPr>
        <a:xfrm>
          <a:off x="3242880" y="3714840"/>
          <a:ext cx="1364400" cy="171360"/>
        </a:xfrm>
        <a:custGeom>
          <a:avLst/>
          <a:gdLst/>
          <a:ahLst/>
          <a:rect l="l" t="t" r="r" b="b"/>
          <a:pathLst>
            <a:path w="140" h="18">
              <a:moveTo>
                <a:pt x="0" y="18"/>
              </a:moveTo>
              <a:lnTo>
                <a:pt x="139" y="18"/>
              </a:lnTo>
              <a:lnTo>
                <a:pt x="139" y="14"/>
              </a:lnTo>
              <a:lnTo>
                <a:pt x="140" y="14"/>
              </a:lnTo>
              <a:lnTo>
                <a:pt x="140" y="11"/>
              </a:lnTo>
              <a:lnTo>
                <a:pt x="134" y="11"/>
              </a:lnTo>
              <a:lnTo>
                <a:pt x="134" y="7"/>
              </a:lnTo>
              <a:lnTo>
                <a:pt x="125" y="7"/>
              </a:lnTo>
              <a:lnTo>
                <a:pt x="125" y="4"/>
              </a:lnTo>
              <a:lnTo>
                <a:pt x="127" y="4"/>
              </a:lnTo>
              <a:lnTo>
                <a:pt x="127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9360</xdr:rowOff>
    </xdr:from>
    <xdr:to>
      <xdr:col>4</xdr:col>
      <xdr:colOff>380520</xdr:colOff>
      <xdr:row>22</xdr:row>
      <xdr:rowOff>9720</xdr:rowOff>
    </xdr:to>
    <xdr:sp>
      <xdr:nvSpPr>
        <xdr:cNvPr id="197" name="AutoShape 1874"/>
        <xdr:cNvSpPr/>
      </xdr:nvSpPr>
      <xdr:spPr>
        <a:xfrm>
          <a:off x="3009240" y="3552840"/>
          <a:ext cx="487800" cy="162000"/>
        </a:xfrm>
        <a:custGeom>
          <a:avLst/>
          <a:gdLst/>
          <a:ahLst/>
          <a:rect l="l" t="t" r="r" b="b"/>
          <a:pathLst>
            <a:path w="50" h="17">
              <a:moveTo>
                <a:pt x="0" y="17"/>
              </a:moveTo>
              <a:lnTo>
                <a:pt x="27" y="17"/>
              </a:lnTo>
              <a:lnTo>
                <a:pt x="27" y="14"/>
              </a:lnTo>
              <a:lnTo>
                <a:pt x="47" y="14"/>
              </a:lnTo>
              <a:lnTo>
                <a:pt x="47" y="10"/>
              </a:lnTo>
              <a:lnTo>
                <a:pt x="48" y="10"/>
              </a:lnTo>
              <a:lnTo>
                <a:pt x="48" y="7"/>
              </a:lnTo>
              <a:lnTo>
                <a:pt x="49" y="7"/>
              </a:lnTo>
              <a:lnTo>
                <a:pt x="49" y="3"/>
              </a:lnTo>
              <a:lnTo>
                <a:pt x="50" y="3"/>
              </a:lnTo>
              <a:lnTo>
                <a:pt x="5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21</xdr:row>
      <xdr:rowOff>9360</xdr:rowOff>
    </xdr:from>
    <xdr:to>
      <xdr:col>5</xdr:col>
      <xdr:colOff>595080</xdr:colOff>
      <xdr:row>22</xdr:row>
      <xdr:rowOff>9720</xdr:rowOff>
    </xdr:to>
    <xdr:sp>
      <xdr:nvSpPr>
        <xdr:cNvPr id="198" name="AutoShape 1875"/>
        <xdr:cNvSpPr/>
      </xdr:nvSpPr>
      <xdr:spPr>
        <a:xfrm>
          <a:off x="3272400" y="3552840"/>
          <a:ext cx="1218240" cy="162000"/>
        </a:xfrm>
        <a:custGeom>
          <a:avLst/>
          <a:gdLst/>
          <a:ahLst/>
          <a:rect l="l" t="t" r="r" b="b"/>
          <a:pathLst>
            <a:path w="125" h="17">
              <a:moveTo>
                <a:pt x="0" y="17"/>
              </a:moveTo>
              <a:lnTo>
                <a:pt x="125" y="17"/>
              </a:lnTo>
              <a:lnTo>
                <a:pt x="125" y="14"/>
              </a:lnTo>
              <a:lnTo>
                <a:pt x="124" y="14"/>
              </a:lnTo>
              <a:lnTo>
                <a:pt x="124" y="10"/>
              </a:lnTo>
              <a:lnTo>
                <a:pt x="123" y="10"/>
              </a:lnTo>
              <a:lnTo>
                <a:pt x="123" y="7"/>
              </a:lnTo>
              <a:lnTo>
                <a:pt x="119" y="7"/>
              </a:lnTo>
              <a:lnTo>
                <a:pt x="119" y="3"/>
              </a:lnTo>
              <a:lnTo>
                <a:pt x="117" y="3"/>
              </a:lnTo>
              <a:lnTo>
                <a:pt x="117" y="0"/>
              </a:lnTo>
              <a:lnTo>
                <a:pt x="23" y="0"/>
              </a:lnTo>
              <a:lnTo>
                <a:pt x="23" y="3"/>
              </a:lnTo>
              <a:lnTo>
                <a:pt x="22" y="3"/>
              </a:lnTo>
              <a:lnTo>
                <a:pt x="22" y="7"/>
              </a:lnTo>
              <a:lnTo>
                <a:pt x="21" y="7"/>
              </a:lnTo>
              <a:lnTo>
                <a:pt x="21" y="10"/>
              </a:lnTo>
              <a:lnTo>
                <a:pt x="20" y="10"/>
              </a:lnTo>
              <a:lnTo>
                <a:pt x="20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0</xdr:rowOff>
    </xdr:from>
    <xdr:to>
      <xdr:col>4</xdr:col>
      <xdr:colOff>536400</xdr:colOff>
      <xdr:row>21</xdr:row>
      <xdr:rowOff>9360</xdr:rowOff>
    </xdr:to>
    <xdr:sp>
      <xdr:nvSpPr>
        <xdr:cNvPr id="199" name="AutoShape 1876"/>
        <xdr:cNvSpPr/>
      </xdr:nvSpPr>
      <xdr:spPr>
        <a:xfrm>
          <a:off x="3009240" y="338148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49" y="18"/>
              </a:lnTo>
              <a:lnTo>
                <a:pt x="49" y="14"/>
              </a:lnTo>
              <a:lnTo>
                <a:pt x="51" y="14"/>
              </a:lnTo>
              <a:lnTo>
                <a:pt x="51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0</xdr:row>
      <xdr:rowOff>0</xdr:rowOff>
    </xdr:from>
    <xdr:to>
      <xdr:col>5</xdr:col>
      <xdr:colOff>468000</xdr:colOff>
      <xdr:row>21</xdr:row>
      <xdr:rowOff>9360</xdr:rowOff>
    </xdr:to>
    <xdr:sp>
      <xdr:nvSpPr>
        <xdr:cNvPr id="200" name="AutoShape 1877"/>
        <xdr:cNvSpPr/>
      </xdr:nvSpPr>
      <xdr:spPr>
        <a:xfrm>
          <a:off x="3486240" y="338148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0" y="18"/>
              </a:moveTo>
              <a:lnTo>
                <a:pt x="88" y="18"/>
              </a:lnTo>
              <a:lnTo>
                <a:pt x="88" y="14"/>
              </a:lnTo>
              <a:lnTo>
                <a:pt x="88" y="11"/>
              </a:lnTo>
              <a:lnTo>
                <a:pt x="90" y="11"/>
              </a:lnTo>
              <a:lnTo>
                <a:pt x="90" y="7"/>
              </a:lnTo>
              <a:lnTo>
                <a:pt x="58" y="7"/>
              </a:lnTo>
              <a:lnTo>
                <a:pt x="58" y="4"/>
              </a:lnTo>
              <a:lnTo>
                <a:pt x="73" y="4"/>
              </a:lnTo>
              <a:lnTo>
                <a:pt x="73" y="0"/>
              </a:lnTo>
              <a:lnTo>
                <a:pt x="17" y="0"/>
              </a:lnTo>
              <a:lnTo>
                <a:pt x="17" y="4"/>
              </a:lnTo>
              <a:lnTo>
                <a:pt x="8" y="4"/>
              </a:lnTo>
              <a:lnTo>
                <a:pt x="8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152640</xdr:rowOff>
    </xdr:from>
    <xdr:to>
      <xdr:col>5</xdr:col>
      <xdr:colOff>410400</xdr:colOff>
      <xdr:row>19</xdr:row>
      <xdr:rowOff>162000</xdr:rowOff>
    </xdr:to>
    <xdr:sp>
      <xdr:nvSpPr>
        <xdr:cNvPr id="201" name="AutoShape 1878"/>
        <xdr:cNvSpPr/>
      </xdr:nvSpPr>
      <xdr:spPr>
        <a:xfrm>
          <a:off x="3009240" y="3210120"/>
          <a:ext cx="1296720" cy="171360"/>
        </a:xfrm>
        <a:custGeom>
          <a:avLst/>
          <a:gdLst/>
          <a:ahLst/>
          <a:rect l="l" t="t" r="r" b="b"/>
          <a:pathLst>
            <a:path w="133" h="18">
              <a:moveTo>
                <a:pt x="0" y="18"/>
              </a:moveTo>
              <a:lnTo>
                <a:pt x="84" y="18"/>
              </a:lnTo>
              <a:lnTo>
                <a:pt x="84" y="15"/>
              </a:lnTo>
              <a:lnTo>
                <a:pt x="97" y="15"/>
              </a:lnTo>
              <a:lnTo>
                <a:pt x="97" y="11"/>
              </a:lnTo>
              <a:lnTo>
                <a:pt x="109" y="11"/>
              </a:lnTo>
              <a:lnTo>
                <a:pt x="109" y="8"/>
              </a:lnTo>
              <a:lnTo>
                <a:pt x="124" y="8"/>
              </a:lnTo>
              <a:lnTo>
                <a:pt x="124" y="4"/>
              </a:lnTo>
              <a:lnTo>
                <a:pt x="133" y="4"/>
              </a:lnTo>
              <a:lnTo>
                <a:pt x="13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18</xdr:row>
      <xdr:rowOff>152640</xdr:rowOff>
    </xdr:from>
    <xdr:to>
      <xdr:col>6</xdr:col>
      <xdr:colOff>341640</xdr:colOff>
      <xdr:row>19</xdr:row>
      <xdr:rowOff>162000</xdr:rowOff>
    </xdr:to>
    <xdr:sp>
      <xdr:nvSpPr>
        <xdr:cNvPr id="202" name="AutoShape 1879"/>
        <xdr:cNvSpPr/>
      </xdr:nvSpPr>
      <xdr:spPr>
        <a:xfrm>
          <a:off x="3827160" y="3210120"/>
          <a:ext cx="1189440" cy="17136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2" y="18"/>
              </a:lnTo>
              <a:lnTo>
                <a:pt x="62" y="15"/>
              </a:lnTo>
              <a:lnTo>
                <a:pt x="80" y="15"/>
              </a:lnTo>
              <a:lnTo>
                <a:pt x="80" y="11"/>
              </a:lnTo>
              <a:lnTo>
                <a:pt x="96" y="11"/>
              </a:lnTo>
              <a:lnTo>
                <a:pt x="96" y="8"/>
              </a:lnTo>
              <a:lnTo>
                <a:pt x="110" y="8"/>
              </a:lnTo>
              <a:lnTo>
                <a:pt x="110" y="4"/>
              </a:lnTo>
              <a:lnTo>
                <a:pt x="122" y="4"/>
              </a:lnTo>
              <a:lnTo>
                <a:pt x="122" y="0"/>
              </a:lnTo>
              <a:lnTo>
                <a:pt x="49" y="0"/>
              </a:lnTo>
              <a:lnTo>
                <a:pt x="49" y="4"/>
              </a:lnTo>
              <a:lnTo>
                <a:pt x="40" y="4"/>
              </a:lnTo>
              <a:lnTo>
                <a:pt x="40" y="8"/>
              </a:lnTo>
              <a:lnTo>
                <a:pt x="25" y="8"/>
              </a:lnTo>
              <a:lnTo>
                <a:pt x="25" y="11"/>
              </a:lnTo>
              <a:lnTo>
                <a:pt x="13" y="11"/>
              </a:lnTo>
              <a:lnTo>
                <a:pt x="1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7</xdr:row>
      <xdr:rowOff>152640</xdr:rowOff>
    </xdr:from>
    <xdr:to>
      <xdr:col>5</xdr:col>
      <xdr:colOff>644040</xdr:colOff>
      <xdr:row>18</xdr:row>
      <xdr:rowOff>152640</xdr:rowOff>
    </xdr:to>
    <xdr:sp>
      <xdr:nvSpPr>
        <xdr:cNvPr id="203" name="AutoShape 1880"/>
        <xdr:cNvSpPr/>
      </xdr:nvSpPr>
      <xdr:spPr>
        <a:xfrm>
          <a:off x="3009240" y="3048120"/>
          <a:ext cx="1530360" cy="162000"/>
        </a:xfrm>
        <a:custGeom>
          <a:avLst/>
          <a:gdLst/>
          <a:ahLst/>
          <a:rect l="l" t="t" r="r" b="b"/>
          <a:pathLst>
            <a:path w="157" h="17">
              <a:moveTo>
                <a:pt x="0" y="17"/>
              </a:moveTo>
              <a:lnTo>
                <a:pt x="141" y="17"/>
              </a:lnTo>
              <a:lnTo>
                <a:pt x="141" y="14"/>
              </a:lnTo>
              <a:lnTo>
                <a:pt x="148" y="14"/>
              </a:lnTo>
              <a:lnTo>
                <a:pt x="148" y="10"/>
              </a:lnTo>
              <a:lnTo>
                <a:pt x="152" y="10"/>
              </a:lnTo>
              <a:lnTo>
                <a:pt x="152" y="7"/>
              </a:lnTo>
              <a:lnTo>
                <a:pt x="156" y="7"/>
              </a:lnTo>
              <a:lnTo>
                <a:pt x="156" y="3"/>
              </a:lnTo>
              <a:lnTo>
                <a:pt x="157" y="3"/>
              </a:lnTo>
              <a:lnTo>
                <a:pt x="15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17</xdr:row>
      <xdr:rowOff>152640</xdr:rowOff>
    </xdr:from>
    <xdr:to>
      <xdr:col>6</xdr:col>
      <xdr:colOff>595080</xdr:colOff>
      <xdr:row>18</xdr:row>
      <xdr:rowOff>152640</xdr:rowOff>
    </xdr:to>
    <xdr:sp>
      <xdr:nvSpPr>
        <xdr:cNvPr id="204" name="AutoShape 1881"/>
        <xdr:cNvSpPr/>
      </xdr:nvSpPr>
      <xdr:spPr>
        <a:xfrm>
          <a:off x="4382640" y="3048120"/>
          <a:ext cx="887400" cy="16200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72" y="17"/>
              </a:lnTo>
              <a:lnTo>
                <a:pt x="72" y="14"/>
              </a:lnTo>
              <a:lnTo>
                <a:pt x="82" y="14"/>
              </a:lnTo>
              <a:lnTo>
                <a:pt x="82" y="10"/>
              </a:lnTo>
              <a:lnTo>
                <a:pt x="84" y="10"/>
              </a:lnTo>
              <a:lnTo>
                <a:pt x="84" y="7"/>
              </a:lnTo>
              <a:lnTo>
                <a:pt x="88" y="7"/>
              </a:lnTo>
              <a:lnTo>
                <a:pt x="88" y="3"/>
              </a:lnTo>
              <a:lnTo>
                <a:pt x="91" y="3"/>
              </a:lnTo>
              <a:lnTo>
                <a:pt x="91" y="0"/>
              </a:lnTo>
              <a:lnTo>
                <a:pt x="16" y="0"/>
              </a:lnTo>
              <a:lnTo>
                <a:pt x="16" y="3"/>
              </a:lnTo>
              <a:lnTo>
                <a:pt x="15" y="3"/>
              </a:lnTo>
              <a:lnTo>
                <a:pt x="15" y="7"/>
              </a:lnTo>
              <a:lnTo>
                <a:pt x="11" y="7"/>
              </a:lnTo>
              <a:lnTo>
                <a:pt x="11" y="10"/>
              </a:lnTo>
              <a:lnTo>
                <a:pt x="7" y="10"/>
              </a:lnTo>
              <a:lnTo>
                <a:pt x="7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42920</xdr:rowOff>
    </xdr:from>
    <xdr:to>
      <xdr:col>5</xdr:col>
      <xdr:colOff>662760</xdr:colOff>
      <xdr:row>17</xdr:row>
      <xdr:rowOff>152640</xdr:rowOff>
    </xdr:to>
    <xdr:sp>
      <xdr:nvSpPr>
        <xdr:cNvPr id="205" name="AutoShape 1882"/>
        <xdr:cNvSpPr/>
      </xdr:nvSpPr>
      <xdr:spPr>
        <a:xfrm>
          <a:off x="3009240" y="2876760"/>
          <a:ext cx="1549080" cy="171360"/>
        </a:xfrm>
        <a:custGeom>
          <a:avLst/>
          <a:gdLst/>
          <a:ahLst/>
          <a:rect l="l" t="t" r="r" b="b"/>
          <a:pathLst>
            <a:path w="159" h="18">
              <a:moveTo>
                <a:pt x="0" y="18"/>
              </a:moveTo>
              <a:lnTo>
                <a:pt x="159" y="18"/>
              </a:lnTo>
              <a:lnTo>
                <a:pt x="159" y="14"/>
              </a:lnTo>
              <a:lnTo>
                <a:pt x="154" y="14"/>
              </a:lnTo>
              <a:lnTo>
                <a:pt x="154" y="11"/>
              </a:lnTo>
              <a:lnTo>
                <a:pt x="147" y="11"/>
              </a:lnTo>
              <a:lnTo>
                <a:pt x="147" y="7"/>
              </a:lnTo>
              <a:lnTo>
                <a:pt x="149" y="7"/>
              </a:lnTo>
              <a:lnTo>
                <a:pt x="149" y="4"/>
              </a:lnTo>
              <a:lnTo>
                <a:pt x="144" y="4"/>
              </a:lnTo>
              <a:lnTo>
                <a:pt x="14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6</xdr:row>
      <xdr:rowOff>142920</xdr:rowOff>
    </xdr:from>
    <xdr:to>
      <xdr:col>6</xdr:col>
      <xdr:colOff>613800</xdr:colOff>
      <xdr:row>17</xdr:row>
      <xdr:rowOff>152640</xdr:rowOff>
    </xdr:to>
    <xdr:sp>
      <xdr:nvSpPr>
        <xdr:cNvPr id="206" name="AutoShape 1883"/>
        <xdr:cNvSpPr/>
      </xdr:nvSpPr>
      <xdr:spPr>
        <a:xfrm>
          <a:off x="4411440" y="287676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15" y="18"/>
              </a:moveTo>
              <a:lnTo>
                <a:pt x="90" y="18"/>
              </a:lnTo>
              <a:lnTo>
                <a:pt x="90" y="14"/>
              </a:lnTo>
              <a:lnTo>
                <a:pt x="81" y="14"/>
              </a:lnTo>
              <a:lnTo>
                <a:pt x="81" y="11"/>
              </a:lnTo>
              <a:lnTo>
                <a:pt x="71" y="11"/>
              </a:lnTo>
              <a:lnTo>
                <a:pt x="71" y="7"/>
              </a:lnTo>
              <a:lnTo>
                <a:pt x="73" y="7"/>
              </a:lnTo>
              <a:lnTo>
                <a:pt x="73" y="4"/>
              </a:lnTo>
              <a:lnTo>
                <a:pt x="70" y="4"/>
              </a:lnTo>
              <a:lnTo>
                <a:pt x="70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3" y="7"/>
              </a:lnTo>
              <a:lnTo>
                <a:pt x="3" y="11"/>
              </a:lnTo>
              <a:lnTo>
                <a:pt x="10" y="11"/>
              </a:lnTo>
              <a:lnTo>
                <a:pt x="10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42920</xdr:rowOff>
    </xdr:from>
    <xdr:to>
      <xdr:col>5</xdr:col>
      <xdr:colOff>497880</xdr:colOff>
      <xdr:row>16</xdr:row>
      <xdr:rowOff>142920</xdr:rowOff>
    </xdr:to>
    <xdr:sp>
      <xdr:nvSpPr>
        <xdr:cNvPr id="207" name="AutoShape 1884"/>
        <xdr:cNvSpPr/>
      </xdr:nvSpPr>
      <xdr:spPr>
        <a:xfrm>
          <a:off x="3009240" y="2714760"/>
          <a:ext cx="1384200" cy="162000"/>
        </a:xfrm>
        <a:custGeom>
          <a:avLst/>
          <a:gdLst/>
          <a:ahLst/>
          <a:rect l="l" t="t" r="r" b="b"/>
          <a:pathLst>
            <a:path w="142" h="17">
              <a:moveTo>
                <a:pt x="0" y="17"/>
              </a:moveTo>
              <a:lnTo>
                <a:pt x="141" y="17"/>
              </a:lnTo>
              <a:lnTo>
                <a:pt x="141" y="14"/>
              </a:lnTo>
              <a:lnTo>
                <a:pt x="142" y="14"/>
              </a:lnTo>
              <a:lnTo>
                <a:pt x="142" y="10"/>
              </a:lnTo>
              <a:lnTo>
                <a:pt x="139" y="10"/>
              </a:lnTo>
              <a:lnTo>
                <a:pt x="139" y="7"/>
              </a:lnTo>
              <a:lnTo>
                <a:pt x="134" y="7"/>
              </a:lnTo>
              <a:lnTo>
                <a:pt x="134" y="3"/>
              </a:lnTo>
              <a:lnTo>
                <a:pt x="128" y="3"/>
              </a:lnTo>
              <a:lnTo>
                <a:pt x="12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15</xdr:row>
      <xdr:rowOff>142920</xdr:rowOff>
    </xdr:from>
    <xdr:to>
      <xdr:col>6</xdr:col>
      <xdr:colOff>399960</xdr:colOff>
      <xdr:row>16</xdr:row>
      <xdr:rowOff>142920</xdr:rowOff>
    </xdr:to>
    <xdr:sp>
      <xdr:nvSpPr>
        <xdr:cNvPr id="208" name="AutoShape 1885"/>
        <xdr:cNvSpPr/>
      </xdr:nvSpPr>
      <xdr:spPr>
        <a:xfrm>
          <a:off x="4256280" y="2714760"/>
          <a:ext cx="818640" cy="162000"/>
        </a:xfrm>
        <a:custGeom>
          <a:avLst/>
          <a:gdLst/>
          <a:ahLst/>
          <a:rect l="l" t="t" r="r" b="b"/>
          <a:pathLst>
            <a:path w="84" h="17">
              <a:moveTo>
                <a:pt x="13" y="17"/>
              </a:moveTo>
              <a:lnTo>
                <a:pt x="84" y="17"/>
              </a:lnTo>
              <a:lnTo>
                <a:pt x="84" y="14"/>
              </a:lnTo>
              <a:lnTo>
                <a:pt x="84" y="14"/>
              </a:lnTo>
              <a:lnTo>
                <a:pt x="84" y="10"/>
              </a:lnTo>
              <a:lnTo>
                <a:pt x="78" y="10"/>
              </a:lnTo>
              <a:lnTo>
                <a:pt x="78" y="7"/>
              </a:lnTo>
              <a:lnTo>
                <a:pt x="71" y="7"/>
              </a:lnTo>
              <a:lnTo>
                <a:pt x="71" y="3"/>
              </a:lnTo>
              <a:lnTo>
                <a:pt x="65" y="3"/>
              </a:lnTo>
              <a:lnTo>
                <a:pt x="65" y="0"/>
              </a:lnTo>
              <a:lnTo>
                <a:pt x="0" y="0"/>
              </a:lnTo>
              <a:lnTo>
                <a:pt x="0" y="3"/>
              </a:lnTo>
              <a:lnTo>
                <a:pt x="6" y="3"/>
              </a:lnTo>
              <a:lnTo>
                <a:pt x="6" y="7"/>
              </a:lnTo>
              <a:lnTo>
                <a:pt x="11" y="7"/>
              </a:lnTo>
              <a:lnTo>
                <a:pt x="11" y="10"/>
              </a:lnTo>
              <a:lnTo>
                <a:pt x="14" y="10"/>
              </a:lnTo>
              <a:lnTo>
                <a:pt x="14" y="14"/>
              </a:lnTo>
              <a:lnTo>
                <a:pt x="13" y="14"/>
              </a:lnTo>
              <a:lnTo>
                <a:pt x="1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33560</xdr:rowOff>
    </xdr:from>
    <xdr:to>
      <xdr:col>5</xdr:col>
      <xdr:colOff>361440</xdr:colOff>
      <xdr:row>15</xdr:row>
      <xdr:rowOff>142920</xdr:rowOff>
    </xdr:to>
    <xdr:sp>
      <xdr:nvSpPr>
        <xdr:cNvPr id="209" name="AutoShape 1886"/>
        <xdr:cNvSpPr/>
      </xdr:nvSpPr>
      <xdr:spPr>
        <a:xfrm>
          <a:off x="3009240" y="2543400"/>
          <a:ext cx="1247760" cy="171360"/>
        </a:xfrm>
        <a:custGeom>
          <a:avLst/>
          <a:gdLst/>
          <a:ahLst/>
          <a:rect l="l" t="t" r="r" b="b"/>
          <a:pathLst>
            <a:path w="128" h="18">
              <a:moveTo>
                <a:pt x="0" y="18"/>
              </a:moveTo>
              <a:lnTo>
                <a:pt x="128" y="18"/>
              </a:lnTo>
              <a:lnTo>
                <a:pt x="128" y="14"/>
              </a:lnTo>
              <a:lnTo>
                <a:pt x="120" y="14"/>
              </a:lnTo>
              <a:lnTo>
                <a:pt x="120" y="11"/>
              </a:lnTo>
              <a:lnTo>
                <a:pt x="117" y="11"/>
              </a:lnTo>
              <a:lnTo>
                <a:pt x="117" y="7"/>
              </a:lnTo>
              <a:lnTo>
                <a:pt x="102" y="7"/>
              </a:lnTo>
              <a:lnTo>
                <a:pt x="102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133560</xdr:rowOff>
    </xdr:from>
    <xdr:to>
      <xdr:col>6</xdr:col>
      <xdr:colOff>195480</xdr:colOff>
      <xdr:row>15</xdr:row>
      <xdr:rowOff>142920</xdr:rowOff>
    </xdr:to>
    <xdr:sp>
      <xdr:nvSpPr>
        <xdr:cNvPr id="210" name="AutoShape 1887"/>
        <xdr:cNvSpPr/>
      </xdr:nvSpPr>
      <xdr:spPr>
        <a:xfrm>
          <a:off x="4002840" y="2543400"/>
          <a:ext cx="867600" cy="171360"/>
        </a:xfrm>
        <a:custGeom>
          <a:avLst/>
          <a:gdLst/>
          <a:ahLst/>
          <a:rect l="l" t="t" r="r" b="b"/>
          <a:pathLst>
            <a:path w="89" h="18">
              <a:moveTo>
                <a:pt x="26" y="18"/>
              </a:moveTo>
              <a:lnTo>
                <a:pt x="89" y="18"/>
              </a:lnTo>
              <a:lnTo>
                <a:pt x="89" y="14"/>
              </a:lnTo>
              <a:lnTo>
                <a:pt x="83" y="14"/>
              </a:lnTo>
              <a:lnTo>
                <a:pt x="83" y="11"/>
              </a:lnTo>
              <a:lnTo>
                <a:pt x="77" y="11"/>
              </a:lnTo>
              <a:lnTo>
                <a:pt x="77" y="7"/>
              </a:lnTo>
              <a:lnTo>
                <a:pt x="59" y="7"/>
              </a:lnTo>
              <a:lnTo>
                <a:pt x="59" y="4"/>
              </a:lnTo>
              <a:lnTo>
                <a:pt x="68" y="4"/>
              </a:lnTo>
              <a:lnTo>
                <a:pt x="68" y="0"/>
              </a:lnTo>
              <a:lnTo>
                <a:pt x="4" y="0"/>
              </a:lnTo>
              <a:lnTo>
                <a:pt x="4" y="4"/>
              </a:lnTo>
              <a:lnTo>
                <a:pt x="0" y="4"/>
              </a:lnTo>
              <a:lnTo>
                <a:pt x="0" y="7"/>
              </a:lnTo>
              <a:lnTo>
                <a:pt x="15" y="7"/>
              </a:lnTo>
              <a:lnTo>
                <a:pt x="15" y="11"/>
              </a:lnTo>
              <a:lnTo>
                <a:pt x="18" y="11"/>
              </a:lnTo>
              <a:lnTo>
                <a:pt x="18" y="14"/>
              </a:lnTo>
              <a:lnTo>
                <a:pt x="26" y="14"/>
              </a:lnTo>
              <a:lnTo>
                <a:pt x="2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3</xdr:row>
      <xdr:rowOff>124200</xdr:rowOff>
    </xdr:from>
    <xdr:to>
      <xdr:col>5</xdr:col>
      <xdr:colOff>118080</xdr:colOff>
      <xdr:row>14</xdr:row>
      <xdr:rowOff>133560</xdr:rowOff>
    </xdr:to>
    <xdr:sp>
      <xdr:nvSpPr>
        <xdr:cNvPr id="211" name="AutoShape 1888"/>
        <xdr:cNvSpPr/>
      </xdr:nvSpPr>
      <xdr:spPr>
        <a:xfrm>
          <a:off x="3009240" y="2372040"/>
          <a:ext cx="1004400" cy="171360"/>
        </a:xfrm>
        <a:custGeom>
          <a:avLst/>
          <a:gdLst/>
          <a:ahLst/>
          <a:rect l="l" t="t" r="r" b="b"/>
          <a:pathLst>
            <a:path w="103" h="18">
              <a:moveTo>
                <a:pt x="0" y="18"/>
              </a:moveTo>
              <a:lnTo>
                <a:pt x="103" y="18"/>
              </a:lnTo>
              <a:lnTo>
                <a:pt x="103" y="15"/>
              </a:lnTo>
              <a:lnTo>
                <a:pt x="100" y="15"/>
              </a:lnTo>
              <a:lnTo>
                <a:pt x="100" y="11"/>
              </a:lnTo>
              <a:lnTo>
                <a:pt x="93" y="11"/>
              </a:lnTo>
              <a:lnTo>
                <a:pt x="93" y="8"/>
              </a:lnTo>
              <a:lnTo>
                <a:pt x="86" y="8"/>
              </a:lnTo>
              <a:lnTo>
                <a:pt x="86" y="4"/>
              </a:lnTo>
              <a:lnTo>
                <a:pt x="78" y="4"/>
              </a:lnTo>
              <a:lnTo>
                <a:pt x="7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3</xdr:row>
      <xdr:rowOff>124200</xdr:rowOff>
    </xdr:from>
    <xdr:to>
      <xdr:col>5</xdr:col>
      <xdr:colOff>751320</xdr:colOff>
      <xdr:row>14</xdr:row>
      <xdr:rowOff>133560</xdr:rowOff>
    </xdr:to>
    <xdr:sp>
      <xdr:nvSpPr>
        <xdr:cNvPr id="212" name="AutoShape 1889"/>
        <xdr:cNvSpPr/>
      </xdr:nvSpPr>
      <xdr:spPr>
        <a:xfrm>
          <a:off x="3769560" y="237204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25" y="18"/>
              </a:moveTo>
              <a:lnTo>
                <a:pt x="90" y="18"/>
              </a:lnTo>
              <a:lnTo>
                <a:pt x="90" y="15"/>
              </a:lnTo>
              <a:lnTo>
                <a:pt x="90" y="15"/>
              </a:lnTo>
              <a:lnTo>
                <a:pt x="90" y="11"/>
              </a:lnTo>
              <a:lnTo>
                <a:pt x="81" y="11"/>
              </a:lnTo>
              <a:lnTo>
                <a:pt x="81" y="8"/>
              </a:lnTo>
              <a:lnTo>
                <a:pt x="71" y="8"/>
              </a:lnTo>
              <a:lnTo>
                <a:pt x="71" y="4"/>
              </a:lnTo>
              <a:lnTo>
                <a:pt x="62" y="4"/>
              </a:lnTo>
              <a:lnTo>
                <a:pt x="62" y="0"/>
              </a:lnTo>
              <a:lnTo>
                <a:pt x="0" y="0"/>
              </a:lnTo>
              <a:lnTo>
                <a:pt x="0" y="4"/>
              </a:lnTo>
              <a:lnTo>
                <a:pt x="8" y="4"/>
              </a:lnTo>
              <a:lnTo>
                <a:pt x="8" y="8"/>
              </a:lnTo>
              <a:lnTo>
                <a:pt x="15" y="8"/>
              </a:lnTo>
              <a:lnTo>
                <a:pt x="15" y="11"/>
              </a:lnTo>
              <a:lnTo>
                <a:pt x="22" y="11"/>
              </a:lnTo>
              <a:lnTo>
                <a:pt x="22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2</xdr:row>
      <xdr:rowOff>124200</xdr:rowOff>
    </xdr:from>
    <xdr:to>
      <xdr:col>4</xdr:col>
      <xdr:colOff>653760</xdr:colOff>
      <xdr:row>13</xdr:row>
      <xdr:rowOff>124200</xdr:rowOff>
    </xdr:to>
    <xdr:sp>
      <xdr:nvSpPr>
        <xdr:cNvPr id="213" name="AutoShape 1890"/>
        <xdr:cNvSpPr/>
      </xdr:nvSpPr>
      <xdr:spPr>
        <a:xfrm>
          <a:off x="3009240" y="2210040"/>
          <a:ext cx="761040" cy="162000"/>
        </a:xfrm>
        <a:custGeom>
          <a:avLst/>
          <a:gdLst/>
          <a:ahLst/>
          <a:rect l="l" t="t" r="r" b="b"/>
          <a:pathLst>
            <a:path w="78" h="17">
              <a:moveTo>
                <a:pt x="0" y="17"/>
              </a:moveTo>
              <a:lnTo>
                <a:pt x="78" y="17"/>
              </a:lnTo>
              <a:lnTo>
                <a:pt x="78" y="14"/>
              </a:lnTo>
              <a:lnTo>
                <a:pt x="71" y="14"/>
              </a:lnTo>
              <a:lnTo>
                <a:pt x="71" y="10"/>
              </a:lnTo>
              <a:lnTo>
                <a:pt x="68" y="10"/>
              </a:lnTo>
              <a:lnTo>
                <a:pt x="68" y="7"/>
              </a:lnTo>
              <a:lnTo>
                <a:pt x="62" y="7"/>
              </a:lnTo>
              <a:lnTo>
                <a:pt x="62" y="3"/>
              </a:lnTo>
              <a:lnTo>
                <a:pt x="66" y="3"/>
              </a:lnTo>
              <a:lnTo>
                <a:pt x="6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12</xdr:row>
      <xdr:rowOff>124200</xdr:rowOff>
    </xdr:from>
    <xdr:to>
      <xdr:col>5</xdr:col>
      <xdr:colOff>487800</xdr:colOff>
      <xdr:row>13</xdr:row>
      <xdr:rowOff>124200</xdr:rowOff>
    </xdr:to>
    <xdr:sp>
      <xdr:nvSpPr>
        <xdr:cNvPr id="214" name="AutoShape 1891"/>
        <xdr:cNvSpPr/>
      </xdr:nvSpPr>
      <xdr:spPr>
        <a:xfrm>
          <a:off x="3613320" y="2210040"/>
          <a:ext cx="770040" cy="162000"/>
        </a:xfrm>
        <a:custGeom>
          <a:avLst/>
          <a:gdLst/>
          <a:ahLst/>
          <a:rect l="l" t="t" r="r" b="b"/>
          <a:pathLst>
            <a:path w="79" h="17">
              <a:moveTo>
                <a:pt x="16" y="17"/>
              </a:moveTo>
              <a:lnTo>
                <a:pt x="79" y="17"/>
              </a:lnTo>
              <a:lnTo>
                <a:pt x="79" y="14"/>
              </a:lnTo>
              <a:lnTo>
                <a:pt x="69" y="14"/>
              </a:lnTo>
              <a:lnTo>
                <a:pt x="69" y="10"/>
              </a:lnTo>
              <a:lnTo>
                <a:pt x="64" y="10"/>
              </a:lnTo>
              <a:lnTo>
                <a:pt x="64" y="7"/>
              </a:lnTo>
              <a:lnTo>
                <a:pt x="56" y="7"/>
              </a:lnTo>
              <a:lnTo>
                <a:pt x="56" y="3"/>
              </a:lnTo>
              <a:lnTo>
                <a:pt x="60" y="3"/>
              </a:lnTo>
              <a:lnTo>
                <a:pt x="60" y="0"/>
              </a:lnTo>
              <a:lnTo>
                <a:pt x="4" y="0"/>
              </a:lnTo>
              <a:lnTo>
                <a:pt x="4" y="3"/>
              </a:lnTo>
              <a:lnTo>
                <a:pt x="0" y="3"/>
              </a:lnTo>
              <a:lnTo>
                <a:pt x="0" y="7"/>
              </a:lnTo>
              <a:lnTo>
                <a:pt x="6" y="7"/>
              </a:lnTo>
              <a:lnTo>
                <a:pt x="6" y="10"/>
              </a:lnTo>
              <a:lnTo>
                <a:pt x="9" y="10"/>
              </a:lnTo>
              <a:lnTo>
                <a:pt x="9" y="14"/>
              </a:lnTo>
              <a:lnTo>
                <a:pt x="16" y="14"/>
              </a:lnTo>
              <a:lnTo>
                <a:pt x="1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1</xdr:row>
      <xdr:rowOff>114480</xdr:rowOff>
    </xdr:from>
    <xdr:to>
      <xdr:col>4</xdr:col>
      <xdr:colOff>536400</xdr:colOff>
      <xdr:row>12</xdr:row>
      <xdr:rowOff>124200</xdr:rowOff>
    </xdr:to>
    <xdr:sp>
      <xdr:nvSpPr>
        <xdr:cNvPr id="215" name="AutoShape 1892"/>
        <xdr:cNvSpPr/>
      </xdr:nvSpPr>
      <xdr:spPr>
        <a:xfrm>
          <a:off x="3009240" y="203868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66" y="18"/>
              </a:lnTo>
              <a:lnTo>
                <a:pt x="66" y="14"/>
              </a:lnTo>
              <a:lnTo>
                <a:pt x="64" y="14"/>
              </a:lnTo>
              <a:lnTo>
                <a:pt x="64" y="11"/>
              </a:lnTo>
              <a:lnTo>
                <a:pt x="60" y="11"/>
              </a:lnTo>
              <a:lnTo>
                <a:pt x="60" y="7"/>
              </a:lnTo>
              <a:lnTo>
                <a:pt x="64" y="7"/>
              </a:lnTo>
              <a:lnTo>
                <a:pt x="64" y="4"/>
              </a:lnTo>
              <a:lnTo>
                <a:pt x="58" y="4"/>
              </a:lnTo>
              <a:lnTo>
                <a:pt x="58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11</xdr:row>
      <xdr:rowOff>114480</xdr:rowOff>
    </xdr:from>
    <xdr:to>
      <xdr:col>5</xdr:col>
      <xdr:colOff>321840</xdr:colOff>
      <xdr:row>12</xdr:row>
      <xdr:rowOff>124200</xdr:rowOff>
    </xdr:to>
    <xdr:sp>
      <xdr:nvSpPr>
        <xdr:cNvPr id="216" name="AutoShape 1893"/>
        <xdr:cNvSpPr/>
      </xdr:nvSpPr>
      <xdr:spPr>
        <a:xfrm>
          <a:off x="3574800" y="2038680"/>
          <a:ext cx="642600" cy="171360"/>
        </a:xfrm>
        <a:custGeom>
          <a:avLst/>
          <a:gdLst/>
          <a:ahLst/>
          <a:rect l="l" t="t" r="r" b="b"/>
          <a:pathLst>
            <a:path w="66" h="18">
              <a:moveTo>
                <a:pt x="8" y="18"/>
              </a:moveTo>
              <a:lnTo>
                <a:pt x="66" y="18"/>
              </a:lnTo>
              <a:lnTo>
                <a:pt x="66" y="14"/>
              </a:lnTo>
              <a:lnTo>
                <a:pt x="60" y="14"/>
              </a:lnTo>
              <a:lnTo>
                <a:pt x="60" y="11"/>
              </a:lnTo>
              <a:lnTo>
                <a:pt x="55" y="11"/>
              </a:lnTo>
              <a:lnTo>
                <a:pt x="55" y="7"/>
              </a:lnTo>
              <a:lnTo>
                <a:pt x="61" y="7"/>
              </a:lnTo>
              <a:lnTo>
                <a:pt x="61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7"/>
              </a:lnTo>
              <a:lnTo>
                <a:pt x="2" y="7"/>
              </a:lnTo>
              <a:lnTo>
                <a:pt x="2" y="11"/>
              </a:lnTo>
              <a:lnTo>
                <a:pt x="6" y="11"/>
              </a:lnTo>
              <a:lnTo>
                <a:pt x="6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0</xdr:row>
      <xdr:rowOff>114480</xdr:rowOff>
    </xdr:from>
    <xdr:to>
      <xdr:col>4</xdr:col>
      <xdr:colOff>556200</xdr:colOff>
      <xdr:row>11</xdr:row>
      <xdr:rowOff>114480</xdr:rowOff>
    </xdr:to>
    <xdr:sp>
      <xdr:nvSpPr>
        <xdr:cNvPr id="217" name="AutoShape 1894"/>
        <xdr:cNvSpPr/>
      </xdr:nvSpPr>
      <xdr:spPr>
        <a:xfrm>
          <a:off x="3009240" y="1876680"/>
          <a:ext cx="663480" cy="162000"/>
        </a:xfrm>
        <a:custGeom>
          <a:avLst/>
          <a:gdLst/>
          <a:ahLst/>
          <a:rect l="l" t="t" r="r" b="b"/>
          <a:pathLst>
            <a:path w="68" h="17">
              <a:moveTo>
                <a:pt x="0" y="17"/>
              </a:moveTo>
              <a:lnTo>
                <a:pt x="68" y="17"/>
              </a:lnTo>
              <a:lnTo>
                <a:pt x="68" y="14"/>
              </a:lnTo>
              <a:lnTo>
                <a:pt x="64" y="14"/>
              </a:lnTo>
              <a:lnTo>
                <a:pt x="64" y="10"/>
              </a:lnTo>
              <a:lnTo>
                <a:pt x="60" y="10"/>
              </a:lnTo>
              <a:lnTo>
                <a:pt x="60" y="7"/>
              </a:lnTo>
              <a:lnTo>
                <a:pt x="58" y="7"/>
              </a:lnTo>
              <a:lnTo>
                <a:pt x="58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10</xdr:row>
      <xdr:rowOff>114480</xdr:rowOff>
    </xdr:from>
    <xdr:to>
      <xdr:col>5</xdr:col>
      <xdr:colOff>321840</xdr:colOff>
      <xdr:row>11</xdr:row>
      <xdr:rowOff>114480</xdr:rowOff>
    </xdr:to>
    <xdr:sp>
      <xdr:nvSpPr>
        <xdr:cNvPr id="218" name="AutoShape 1895"/>
        <xdr:cNvSpPr/>
      </xdr:nvSpPr>
      <xdr:spPr>
        <a:xfrm>
          <a:off x="3486240" y="1876680"/>
          <a:ext cx="731160" cy="162000"/>
        </a:xfrm>
        <a:custGeom>
          <a:avLst/>
          <a:gdLst/>
          <a:ahLst/>
          <a:rect l="l" t="t" r="r" b="b"/>
          <a:pathLst>
            <a:path w="75" h="17">
              <a:moveTo>
                <a:pt x="19" y="17"/>
              </a:moveTo>
              <a:lnTo>
                <a:pt x="75" y="17"/>
              </a:lnTo>
              <a:lnTo>
                <a:pt x="75" y="14"/>
              </a:lnTo>
              <a:lnTo>
                <a:pt x="65" y="14"/>
              </a:lnTo>
              <a:lnTo>
                <a:pt x="65" y="10"/>
              </a:lnTo>
              <a:lnTo>
                <a:pt x="56" y="10"/>
              </a:lnTo>
              <a:lnTo>
                <a:pt x="56" y="7"/>
              </a:lnTo>
              <a:lnTo>
                <a:pt x="48" y="7"/>
              </a:lnTo>
              <a:lnTo>
                <a:pt x="48" y="3"/>
              </a:lnTo>
              <a:lnTo>
                <a:pt x="33" y="3"/>
              </a:lnTo>
              <a:lnTo>
                <a:pt x="33" y="0"/>
              </a:lnTo>
              <a:lnTo>
                <a:pt x="0" y="0"/>
              </a:lnTo>
              <a:lnTo>
                <a:pt x="0" y="3"/>
              </a:lnTo>
              <a:lnTo>
                <a:pt x="9" y="3"/>
              </a:lnTo>
              <a:lnTo>
                <a:pt x="9" y="7"/>
              </a:lnTo>
              <a:lnTo>
                <a:pt x="11" y="7"/>
              </a:lnTo>
              <a:lnTo>
                <a:pt x="11" y="10"/>
              </a:lnTo>
              <a:lnTo>
                <a:pt x="15" y="10"/>
              </a:lnTo>
              <a:lnTo>
                <a:pt x="15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9</xdr:row>
      <xdr:rowOff>105120</xdr:rowOff>
    </xdr:from>
    <xdr:to>
      <xdr:col>4</xdr:col>
      <xdr:colOff>331920</xdr:colOff>
      <xdr:row>10</xdr:row>
      <xdr:rowOff>114480</xdr:rowOff>
    </xdr:to>
    <xdr:sp>
      <xdr:nvSpPr>
        <xdr:cNvPr id="219" name="AutoShape 1896"/>
        <xdr:cNvSpPr/>
      </xdr:nvSpPr>
      <xdr:spPr>
        <a:xfrm>
          <a:off x="3009240" y="1705320"/>
          <a:ext cx="439200" cy="171360"/>
        </a:xfrm>
        <a:custGeom>
          <a:avLst/>
          <a:gdLst/>
          <a:ahLst/>
          <a:rect l="l" t="t" r="r" b="b"/>
          <a:pathLst>
            <a:path w="45" h="18">
              <a:moveTo>
                <a:pt x="0" y="18"/>
              </a:moveTo>
              <a:lnTo>
                <a:pt x="45" y="18"/>
              </a:lnTo>
              <a:lnTo>
                <a:pt x="45" y="14"/>
              </a:lnTo>
              <a:lnTo>
                <a:pt x="40" y="14"/>
              </a:lnTo>
              <a:lnTo>
                <a:pt x="40" y="11"/>
              </a:lnTo>
              <a:lnTo>
                <a:pt x="35" y="11"/>
              </a:lnTo>
              <a:lnTo>
                <a:pt x="35" y="7"/>
              </a:lnTo>
              <a:lnTo>
                <a:pt x="35" y="7"/>
              </a:lnTo>
              <a:lnTo>
                <a:pt x="35" y="4"/>
              </a:lnTo>
              <a:lnTo>
                <a:pt x="30" y="4"/>
              </a:lnTo>
              <a:lnTo>
                <a:pt x="3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9</xdr:row>
      <xdr:rowOff>105120</xdr:rowOff>
    </xdr:from>
    <xdr:to>
      <xdr:col>4</xdr:col>
      <xdr:colOff>614160</xdr:colOff>
      <xdr:row>10</xdr:row>
      <xdr:rowOff>114480</xdr:rowOff>
    </xdr:to>
    <xdr:sp>
      <xdr:nvSpPr>
        <xdr:cNvPr id="220" name="AutoShape 1897"/>
        <xdr:cNvSpPr/>
      </xdr:nvSpPr>
      <xdr:spPr>
        <a:xfrm>
          <a:off x="3301560" y="170532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15" y="18"/>
              </a:moveTo>
              <a:lnTo>
                <a:pt x="44" y="18"/>
              </a:lnTo>
              <a:lnTo>
                <a:pt x="44" y="14"/>
              </a:lnTo>
              <a:lnTo>
                <a:pt x="42" y="14"/>
              </a:lnTo>
              <a:lnTo>
                <a:pt x="42" y="11"/>
              </a:lnTo>
              <a:lnTo>
                <a:pt x="34" y="11"/>
              </a:lnTo>
              <a:lnTo>
                <a:pt x="34" y="7"/>
              </a:lnTo>
              <a:lnTo>
                <a:pt x="32" y="7"/>
              </a:lnTo>
              <a:lnTo>
                <a:pt x="32" y="4"/>
              </a:lnTo>
              <a:lnTo>
                <a:pt x="29" y="4"/>
              </a:lnTo>
              <a:lnTo>
                <a:pt x="29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5" y="7"/>
              </a:lnTo>
              <a:lnTo>
                <a:pt x="5" y="11"/>
              </a:lnTo>
              <a:lnTo>
                <a:pt x="10" y="11"/>
              </a:lnTo>
              <a:lnTo>
                <a:pt x="10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8</xdr:row>
      <xdr:rowOff>95760</xdr:rowOff>
    </xdr:from>
    <xdr:to>
      <xdr:col>4</xdr:col>
      <xdr:colOff>195480</xdr:colOff>
      <xdr:row>9</xdr:row>
      <xdr:rowOff>105120</xdr:rowOff>
    </xdr:to>
    <xdr:sp>
      <xdr:nvSpPr>
        <xdr:cNvPr id="221" name="AutoShape 1898"/>
        <xdr:cNvSpPr/>
      </xdr:nvSpPr>
      <xdr:spPr>
        <a:xfrm>
          <a:off x="3009240" y="153396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0" y="18"/>
              </a:moveTo>
              <a:lnTo>
                <a:pt x="31" y="18"/>
              </a:lnTo>
              <a:lnTo>
                <a:pt x="31" y="15"/>
              </a:lnTo>
              <a:lnTo>
                <a:pt x="27" y="15"/>
              </a:lnTo>
              <a:lnTo>
                <a:pt x="27" y="11"/>
              </a:lnTo>
              <a:lnTo>
                <a:pt x="26" y="11"/>
              </a:lnTo>
              <a:lnTo>
                <a:pt x="26" y="8"/>
              </a:lnTo>
              <a:lnTo>
                <a:pt x="24" y="8"/>
              </a:lnTo>
              <a:lnTo>
                <a:pt x="24" y="4"/>
              </a:lnTo>
              <a:lnTo>
                <a:pt x="20" y="4"/>
              </a:lnTo>
              <a:lnTo>
                <a:pt x="2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8</xdr:row>
      <xdr:rowOff>95760</xdr:rowOff>
    </xdr:from>
    <xdr:to>
      <xdr:col>4</xdr:col>
      <xdr:colOff>468000</xdr:colOff>
      <xdr:row>9</xdr:row>
      <xdr:rowOff>105120</xdr:rowOff>
    </xdr:to>
    <xdr:sp>
      <xdr:nvSpPr>
        <xdr:cNvPr id="222" name="AutoShape 1899"/>
        <xdr:cNvSpPr/>
      </xdr:nvSpPr>
      <xdr:spPr>
        <a:xfrm>
          <a:off x="3204000" y="1533960"/>
          <a:ext cx="380520" cy="171360"/>
        </a:xfrm>
        <a:custGeom>
          <a:avLst/>
          <a:gdLst/>
          <a:ahLst/>
          <a:rect l="l" t="t" r="r" b="b"/>
          <a:pathLst>
            <a:path w="39" h="18">
              <a:moveTo>
                <a:pt x="11" y="18"/>
              </a:moveTo>
              <a:lnTo>
                <a:pt x="39" y="18"/>
              </a:lnTo>
              <a:lnTo>
                <a:pt x="39" y="15"/>
              </a:lnTo>
              <a:lnTo>
                <a:pt x="35" y="15"/>
              </a:lnTo>
              <a:lnTo>
                <a:pt x="35" y="11"/>
              </a:lnTo>
              <a:lnTo>
                <a:pt x="31" y="11"/>
              </a:lnTo>
              <a:lnTo>
                <a:pt x="31" y="8"/>
              </a:lnTo>
              <a:lnTo>
                <a:pt x="27" y="8"/>
              </a:lnTo>
              <a:lnTo>
                <a:pt x="27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8"/>
              </a:lnTo>
              <a:lnTo>
                <a:pt x="6" y="8"/>
              </a:lnTo>
              <a:lnTo>
                <a:pt x="6" y="11"/>
              </a:lnTo>
              <a:lnTo>
                <a:pt x="7" y="11"/>
              </a:lnTo>
              <a:lnTo>
                <a:pt x="7" y="15"/>
              </a:lnTo>
              <a:lnTo>
                <a:pt x="11" y="15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7</xdr:row>
      <xdr:rowOff>95760</xdr:rowOff>
    </xdr:from>
    <xdr:to>
      <xdr:col>4</xdr:col>
      <xdr:colOff>49680</xdr:colOff>
      <xdr:row>8</xdr:row>
      <xdr:rowOff>95760</xdr:rowOff>
    </xdr:to>
    <xdr:sp>
      <xdr:nvSpPr>
        <xdr:cNvPr id="223" name="AutoShape 1900"/>
        <xdr:cNvSpPr/>
      </xdr:nvSpPr>
      <xdr:spPr>
        <a:xfrm>
          <a:off x="3009240" y="1371960"/>
          <a:ext cx="15696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4" y="14"/>
              </a:lnTo>
              <a:lnTo>
                <a:pt x="14" y="10"/>
              </a:lnTo>
              <a:lnTo>
                <a:pt x="14" y="7"/>
              </a:lnTo>
              <a:lnTo>
                <a:pt x="12" y="7"/>
              </a:lnTo>
              <a:lnTo>
                <a:pt x="12" y="3"/>
              </a:lnTo>
              <a:lnTo>
                <a:pt x="10" y="3"/>
              </a:lnTo>
              <a:lnTo>
                <a:pt x="1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7</xdr:row>
      <xdr:rowOff>95760</xdr:rowOff>
    </xdr:from>
    <xdr:to>
      <xdr:col>4</xdr:col>
      <xdr:colOff>215280</xdr:colOff>
      <xdr:row>8</xdr:row>
      <xdr:rowOff>95760</xdr:rowOff>
    </xdr:to>
    <xdr:sp>
      <xdr:nvSpPr>
        <xdr:cNvPr id="224" name="AutoShape 1901"/>
        <xdr:cNvSpPr/>
      </xdr:nvSpPr>
      <xdr:spPr>
        <a:xfrm>
          <a:off x="3106800" y="1371960"/>
          <a:ext cx="225000" cy="162000"/>
        </a:xfrm>
        <a:custGeom>
          <a:avLst/>
          <a:gdLst/>
          <a:ahLst/>
          <a:rect l="l" t="t" r="r" b="b"/>
          <a:pathLst>
            <a:path w="23" h="17">
              <a:moveTo>
                <a:pt x="6" y="17"/>
              </a:moveTo>
              <a:lnTo>
                <a:pt x="23" y="17"/>
              </a:lnTo>
              <a:lnTo>
                <a:pt x="23" y="14"/>
              </a:lnTo>
              <a:lnTo>
                <a:pt x="19" y="14"/>
              </a:lnTo>
              <a:lnTo>
                <a:pt x="19" y="10"/>
              </a:lnTo>
              <a:lnTo>
                <a:pt x="18" y="10"/>
              </a:lnTo>
              <a:lnTo>
                <a:pt x="18" y="7"/>
              </a:lnTo>
              <a:lnTo>
                <a:pt x="15" y="7"/>
              </a:lnTo>
              <a:lnTo>
                <a:pt x="15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6" y="14"/>
              </a:lnTo>
              <a:lnTo>
                <a:pt x="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6</xdr:row>
      <xdr:rowOff>86040</xdr:rowOff>
    </xdr:from>
    <xdr:to>
      <xdr:col>3</xdr:col>
      <xdr:colOff>770040</xdr:colOff>
      <xdr:row>7</xdr:row>
      <xdr:rowOff>95760</xdr:rowOff>
    </xdr:to>
    <xdr:sp>
      <xdr:nvSpPr>
        <xdr:cNvPr id="225" name="AutoShape 1902"/>
        <xdr:cNvSpPr/>
      </xdr:nvSpPr>
      <xdr:spPr>
        <a:xfrm>
          <a:off x="3009240" y="1200600"/>
          <a:ext cx="98280" cy="171360"/>
        </a:xfrm>
        <a:custGeom>
          <a:avLst/>
          <a:gdLst/>
          <a:ahLst/>
          <a:rect l="l" t="t" r="r" b="b"/>
          <a:pathLst>
            <a:path w="10" h="18">
              <a:moveTo>
                <a:pt x="0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7" y="11"/>
              </a:lnTo>
              <a:lnTo>
                <a:pt x="7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6</xdr:row>
      <xdr:rowOff>86040</xdr:rowOff>
    </xdr:from>
    <xdr:to>
      <xdr:col>4</xdr:col>
      <xdr:colOff>118080</xdr:colOff>
      <xdr:row>7</xdr:row>
      <xdr:rowOff>95760</xdr:rowOff>
    </xdr:to>
    <xdr:sp>
      <xdr:nvSpPr>
        <xdr:cNvPr id="226" name="AutoShape 1903"/>
        <xdr:cNvSpPr/>
      </xdr:nvSpPr>
      <xdr:spPr>
        <a:xfrm>
          <a:off x="3067920" y="1200600"/>
          <a:ext cx="166680" cy="171360"/>
        </a:xfrm>
        <a:custGeom>
          <a:avLst/>
          <a:gdLst/>
          <a:ahLst/>
          <a:rect l="l" t="t" r="r" b="b"/>
          <a:pathLst>
            <a:path w="17" h="18">
              <a:moveTo>
                <a:pt x="4" y="18"/>
              </a:moveTo>
              <a:lnTo>
                <a:pt x="17" y="18"/>
              </a:lnTo>
              <a:lnTo>
                <a:pt x="17" y="14"/>
              </a:lnTo>
              <a:lnTo>
                <a:pt x="13" y="14"/>
              </a:lnTo>
              <a:lnTo>
                <a:pt x="13" y="11"/>
              </a:lnTo>
              <a:lnTo>
                <a:pt x="12" y="11"/>
              </a:lnTo>
              <a:lnTo>
                <a:pt x="12" y="7"/>
              </a:lnTo>
              <a:lnTo>
                <a:pt x="9" y="7"/>
              </a:lnTo>
              <a:lnTo>
                <a:pt x="9" y="4"/>
              </a:lnTo>
              <a:lnTo>
                <a:pt x="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5</xdr:row>
      <xdr:rowOff>86040</xdr:rowOff>
    </xdr:from>
    <xdr:to>
      <xdr:col>3</xdr:col>
      <xdr:colOff>731160</xdr:colOff>
      <xdr:row>6</xdr:row>
      <xdr:rowOff>86040</xdr:rowOff>
    </xdr:to>
    <xdr:sp>
      <xdr:nvSpPr>
        <xdr:cNvPr id="227" name="AutoShape 1904"/>
        <xdr:cNvSpPr/>
      </xdr:nvSpPr>
      <xdr:spPr>
        <a:xfrm>
          <a:off x="3009240" y="1038600"/>
          <a:ext cx="5940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4" y="10"/>
              </a:lnTo>
              <a:lnTo>
                <a:pt x="4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5</xdr:row>
      <xdr:rowOff>86040</xdr:rowOff>
    </xdr:from>
    <xdr:to>
      <xdr:col>4</xdr:col>
      <xdr:colOff>20520</xdr:colOff>
      <xdr:row>6</xdr:row>
      <xdr:rowOff>86040</xdr:rowOff>
    </xdr:to>
    <xdr:sp>
      <xdr:nvSpPr>
        <xdr:cNvPr id="228" name="AutoShape 1905"/>
        <xdr:cNvSpPr/>
      </xdr:nvSpPr>
      <xdr:spPr>
        <a:xfrm>
          <a:off x="3039120" y="1038600"/>
          <a:ext cx="97920" cy="162000"/>
        </a:xfrm>
        <a:custGeom>
          <a:avLst/>
          <a:gdLst/>
          <a:ahLst/>
          <a:rect l="l" t="t" r="r" b="b"/>
          <a:pathLst>
            <a:path w="10" h="17">
              <a:moveTo>
                <a:pt x="3" y="17"/>
              </a:moveTo>
              <a:lnTo>
                <a:pt x="10" y="17"/>
              </a:lnTo>
              <a:lnTo>
                <a:pt x="10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4</xdr:row>
      <xdr:rowOff>75960</xdr:rowOff>
    </xdr:from>
    <xdr:to>
      <xdr:col>3</xdr:col>
      <xdr:colOff>692280</xdr:colOff>
      <xdr:row>5</xdr:row>
      <xdr:rowOff>86040</xdr:rowOff>
    </xdr:to>
    <xdr:sp>
      <xdr:nvSpPr>
        <xdr:cNvPr id="229" name="AutoShape 1906"/>
        <xdr:cNvSpPr/>
      </xdr:nvSpPr>
      <xdr:spPr>
        <a:xfrm>
          <a:off x="3009240" y="866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0" y="18"/>
              </a:moveTo>
              <a:lnTo>
                <a:pt x="2" y="18"/>
              </a:lnTo>
              <a:lnTo>
                <a:pt x="2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</xdr:row>
      <xdr:rowOff>75960</xdr:rowOff>
    </xdr:from>
    <xdr:to>
      <xdr:col>3</xdr:col>
      <xdr:colOff>721440</xdr:colOff>
      <xdr:row>5</xdr:row>
      <xdr:rowOff>86040</xdr:rowOff>
    </xdr:to>
    <xdr:sp>
      <xdr:nvSpPr>
        <xdr:cNvPr id="230" name="AutoShape 1907"/>
        <xdr:cNvSpPr/>
      </xdr:nvSpPr>
      <xdr:spPr>
        <a:xfrm>
          <a:off x="3019320" y="866520"/>
          <a:ext cx="39600" cy="172080"/>
        </a:xfrm>
        <a:custGeom>
          <a:avLst/>
          <a:gdLst/>
          <a:ahLst/>
          <a:rect l="l" t="t" r="r" b="b"/>
          <a:pathLst>
            <a:path w="4" h="18">
              <a:moveTo>
                <a:pt x="1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66600</xdr:rowOff>
    </xdr:from>
    <xdr:to>
      <xdr:col>3</xdr:col>
      <xdr:colOff>682560</xdr:colOff>
      <xdr:row>4</xdr:row>
      <xdr:rowOff>75960</xdr:rowOff>
    </xdr:to>
    <xdr:sp>
      <xdr:nvSpPr>
        <xdr:cNvPr id="231" name="AutoShape 1908"/>
        <xdr:cNvSpPr/>
      </xdr:nvSpPr>
      <xdr:spPr>
        <a:xfrm>
          <a:off x="300924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66600</xdr:rowOff>
    </xdr:from>
    <xdr:to>
      <xdr:col>3</xdr:col>
      <xdr:colOff>682560</xdr:colOff>
      <xdr:row>4</xdr:row>
      <xdr:rowOff>75960</xdr:rowOff>
    </xdr:to>
    <xdr:sp>
      <xdr:nvSpPr>
        <xdr:cNvPr id="232" name="AutoShape 1909"/>
        <xdr:cNvSpPr/>
      </xdr:nvSpPr>
      <xdr:spPr>
        <a:xfrm>
          <a:off x="300924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56880</xdr:rowOff>
    </xdr:from>
    <xdr:to>
      <xdr:col>6</xdr:col>
      <xdr:colOff>672480</xdr:colOff>
      <xdr:row>24</xdr:row>
      <xdr:rowOff>66240</xdr:rowOff>
    </xdr:to>
    <xdr:sp>
      <xdr:nvSpPr>
        <xdr:cNvPr id="233" name="AutoShape 1910"/>
        <xdr:cNvSpPr/>
      </xdr:nvSpPr>
      <xdr:spPr>
        <a:xfrm>
          <a:off x="3009240" y="408600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56880</xdr:rowOff>
    </xdr:from>
    <xdr:to>
      <xdr:col>3</xdr:col>
      <xdr:colOff>410040</xdr:colOff>
      <xdr:row>24</xdr:row>
      <xdr:rowOff>66240</xdr:rowOff>
    </xdr:to>
    <xdr:sp>
      <xdr:nvSpPr>
        <xdr:cNvPr id="234" name="AutoShape 1911"/>
        <xdr:cNvSpPr/>
      </xdr:nvSpPr>
      <xdr:spPr>
        <a:xfrm>
          <a:off x="409320" y="408600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56880</xdr:rowOff>
    </xdr:from>
    <xdr:to>
      <xdr:col>3</xdr:col>
      <xdr:colOff>682560</xdr:colOff>
      <xdr:row>24</xdr:row>
      <xdr:rowOff>94680</xdr:rowOff>
    </xdr:to>
    <xdr:sp>
      <xdr:nvSpPr>
        <xdr:cNvPr id="235" name="AutoShape 1912"/>
        <xdr:cNvSpPr/>
      </xdr:nvSpPr>
      <xdr:spPr>
        <a:xfrm>
          <a:off x="30092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4</xdr:row>
      <xdr:rowOff>56880</xdr:rowOff>
    </xdr:from>
    <xdr:to>
      <xdr:col>4</xdr:col>
      <xdr:colOff>156960</xdr:colOff>
      <xdr:row>24</xdr:row>
      <xdr:rowOff>94680</xdr:rowOff>
    </xdr:to>
    <xdr:sp>
      <xdr:nvSpPr>
        <xdr:cNvPr id="236" name="AutoShape 1913"/>
        <xdr:cNvSpPr/>
      </xdr:nvSpPr>
      <xdr:spPr>
        <a:xfrm>
          <a:off x="326268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4</xdr:row>
      <xdr:rowOff>56880</xdr:rowOff>
    </xdr:from>
    <xdr:to>
      <xdr:col>4</xdr:col>
      <xdr:colOff>420120</xdr:colOff>
      <xdr:row>24</xdr:row>
      <xdr:rowOff>94680</xdr:rowOff>
    </xdr:to>
    <xdr:sp>
      <xdr:nvSpPr>
        <xdr:cNvPr id="237" name="AutoShape 1914"/>
        <xdr:cNvSpPr/>
      </xdr:nvSpPr>
      <xdr:spPr>
        <a:xfrm>
          <a:off x="35258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24</xdr:row>
      <xdr:rowOff>56880</xdr:rowOff>
    </xdr:from>
    <xdr:to>
      <xdr:col>4</xdr:col>
      <xdr:colOff>682560</xdr:colOff>
      <xdr:row>24</xdr:row>
      <xdr:rowOff>94680</xdr:rowOff>
    </xdr:to>
    <xdr:sp>
      <xdr:nvSpPr>
        <xdr:cNvPr id="238" name="AutoShape 1915"/>
        <xdr:cNvSpPr/>
      </xdr:nvSpPr>
      <xdr:spPr>
        <a:xfrm>
          <a:off x="378828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24</xdr:row>
      <xdr:rowOff>56880</xdr:rowOff>
    </xdr:from>
    <xdr:to>
      <xdr:col>5</xdr:col>
      <xdr:colOff>156960</xdr:colOff>
      <xdr:row>24</xdr:row>
      <xdr:rowOff>94680</xdr:rowOff>
    </xdr:to>
    <xdr:sp>
      <xdr:nvSpPr>
        <xdr:cNvPr id="239" name="AutoShape 1916"/>
        <xdr:cNvSpPr/>
      </xdr:nvSpPr>
      <xdr:spPr>
        <a:xfrm>
          <a:off x="40417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24</xdr:row>
      <xdr:rowOff>56880</xdr:rowOff>
    </xdr:from>
    <xdr:to>
      <xdr:col>5</xdr:col>
      <xdr:colOff>420120</xdr:colOff>
      <xdr:row>24</xdr:row>
      <xdr:rowOff>94680</xdr:rowOff>
    </xdr:to>
    <xdr:sp>
      <xdr:nvSpPr>
        <xdr:cNvPr id="240" name="AutoShape 1917"/>
        <xdr:cNvSpPr/>
      </xdr:nvSpPr>
      <xdr:spPr>
        <a:xfrm>
          <a:off x="430524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2120</xdr:colOff>
      <xdr:row>24</xdr:row>
      <xdr:rowOff>56880</xdr:rowOff>
    </xdr:from>
    <xdr:to>
      <xdr:col>5</xdr:col>
      <xdr:colOff>682560</xdr:colOff>
      <xdr:row>24</xdr:row>
      <xdr:rowOff>94680</xdr:rowOff>
    </xdr:to>
    <xdr:sp>
      <xdr:nvSpPr>
        <xdr:cNvPr id="241" name="AutoShape 1918"/>
        <xdr:cNvSpPr/>
      </xdr:nvSpPr>
      <xdr:spPr>
        <a:xfrm>
          <a:off x="456768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56880</xdr:rowOff>
    </xdr:from>
    <xdr:to>
      <xdr:col>6</xdr:col>
      <xdr:colOff>156600</xdr:colOff>
      <xdr:row>24</xdr:row>
      <xdr:rowOff>94680</xdr:rowOff>
    </xdr:to>
    <xdr:sp>
      <xdr:nvSpPr>
        <xdr:cNvPr id="242" name="AutoShape 1919"/>
        <xdr:cNvSpPr/>
      </xdr:nvSpPr>
      <xdr:spPr>
        <a:xfrm>
          <a:off x="482112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24</xdr:row>
      <xdr:rowOff>56880</xdr:rowOff>
    </xdr:from>
    <xdr:to>
      <xdr:col>6</xdr:col>
      <xdr:colOff>419760</xdr:colOff>
      <xdr:row>24</xdr:row>
      <xdr:rowOff>94680</xdr:rowOff>
    </xdr:to>
    <xdr:sp>
      <xdr:nvSpPr>
        <xdr:cNvPr id="243" name="AutoShape 1920"/>
        <xdr:cNvSpPr/>
      </xdr:nvSpPr>
      <xdr:spPr>
        <a:xfrm>
          <a:off x="508428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1760</xdr:colOff>
      <xdr:row>24</xdr:row>
      <xdr:rowOff>56880</xdr:rowOff>
    </xdr:from>
    <xdr:to>
      <xdr:col>6</xdr:col>
      <xdr:colOff>682560</xdr:colOff>
      <xdr:row>24</xdr:row>
      <xdr:rowOff>94680</xdr:rowOff>
    </xdr:to>
    <xdr:sp>
      <xdr:nvSpPr>
        <xdr:cNvPr id="244" name="AutoShape 1921"/>
        <xdr:cNvSpPr/>
      </xdr:nvSpPr>
      <xdr:spPr>
        <a:xfrm>
          <a:off x="53467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24</xdr:row>
      <xdr:rowOff>56880</xdr:rowOff>
    </xdr:from>
    <xdr:to>
      <xdr:col>3</xdr:col>
      <xdr:colOff>420120</xdr:colOff>
      <xdr:row>24</xdr:row>
      <xdr:rowOff>94680</xdr:rowOff>
    </xdr:to>
    <xdr:sp>
      <xdr:nvSpPr>
        <xdr:cNvPr id="245" name="AutoShape 1922"/>
        <xdr:cNvSpPr/>
      </xdr:nvSpPr>
      <xdr:spPr>
        <a:xfrm>
          <a:off x="274680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4</xdr:row>
      <xdr:rowOff>56880</xdr:rowOff>
    </xdr:from>
    <xdr:to>
      <xdr:col>3</xdr:col>
      <xdr:colOff>156600</xdr:colOff>
      <xdr:row>24</xdr:row>
      <xdr:rowOff>94680</xdr:rowOff>
    </xdr:to>
    <xdr:sp>
      <xdr:nvSpPr>
        <xdr:cNvPr id="246" name="AutoShape 1923"/>
        <xdr:cNvSpPr/>
      </xdr:nvSpPr>
      <xdr:spPr>
        <a:xfrm>
          <a:off x="248364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4</xdr:row>
      <xdr:rowOff>56880</xdr:rowOff>
    </xdr:from>
    <xdr:to>
      <xdr:col>2</xdr:col>
      <xdr:colOff>682200</xdr:colOff>
      <xdr:row>24</xdr:row>
      <xdr:rowOff>94680</xdr:rowOff>
    </xdr:to>
    <xdr:sp>
      <xdr:nvSpPr>
        <xdr:cNvPr id="247" name="AutoShape 1924"/>
        <xdr:cNvSpPr/>
      </xdr:nvSpPr>
      <xdr:spPr>
        <a:xfrm>
          <a:off x="223020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24</xdr:row>
      <xdr:rowOff>56880</xdr:rowOff>
    </xdr:from>
    <xdr:to>
      <xdr:col>2</xdr:col>
      <xdr:colOff>419760</xdr:colOff>
      <xdr:row>24</xdr:row>
      <xdr:rowOff>94680</xdr:rowOff>
    </xdr:to>
    <xdr:sp>
      <xdr:nvSpPr>
        <xdr:cNvPr id="248" name="AutoShape 1925"/>
        <xdr:cNvSpPr/>
      </xdr:nvSpPr>
      <xdr:spPr>
        <a:xfrm>
          <a:off x="196776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800</xdr:colOff>
      <xdr:row>24</xdr:row>
      <xdr:rowOff>56880</xdr:rowOff>
    </xdr:from>
    <xdr:to>
      <xdr:col>2</xdr:col>
      <xdr:colOff>156600</xdr:colOff>
      <xdr:row>24</xdr:row>
      <xdr:rowOff>94680</xdr:rowOff>
    </xdr:to>
    <xdr:sp>
      <xdr:nvSpPr>
        <xdr:cNvPr id="249" name="AutoShape 1926"/>
        <xdr:cNvSpPr/>
      </xdr:nvSpPr>
      <xdr:spPr>
        <a:xfrm>
          <a:off x="17042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4</xdr:row>
      <xdr:rowOff>56880</xdr:rowOff>
    </xdr:from>
    <xdr:to>
      <xdr:col>1</xdr:col>
      <xdr:colOff>682560</xdr:colOff>
      <xdr:row>24</xdr:row>
      <xdr:rowOff>94680</xdr:rowOff>
    </xdr:to>
    <xdr:sp>
      <xdr:nvSpPr>
        <xdr:cNvPr id="250" name="AutoShape 1927"/>
        <xdr:cNvSpPr/>
      </xdr:nvSpPr>
      <xdr:spPr>
        <a:xfrm>
          <a:off x="145116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4</xdr:row>
      <xdr:rowOff>56880</xdr:rowOff>
    </xdr:from>
    <xdr:to>
      <xdr:col>1</xdr:col>
      <xdr:colOff>420120</xdr:colOff>
      <xdr:row>24</xdr:row>
      <xdr:rowOff>94680</xdr:rowOff>
    </xdr:to>
    <xdr:sp>
      <xdr:nvSpPr>
        <xdr:cNvPr id="251" name="AutoShape 1928"/>
        <xdr:cNvSpPr/>
      </xdr:nvSpPr>
      <xdr:spPr>
        <a:xfrm>
          <a:off x="118836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160</xdr:colOff>
      <xdr:row>24</xdr:row>
      <xdr:rowOff>56880</xdr:rowOff>
    </xdr:from>
    <xdr:to>
      <xdr:col>1</xdr:col>
      <xdr:colOff>156960</xdr:colOff>
      <xdr:row>24</xdr:row>
      <xdr:rowOff>94680</xdr:rowOff>
    </xdr:to>
    <xdr:sp>
      <xdr:nvSpPr>
        <xdr:cNvPr id="252" name="AutoShape 1929"/>
        <xdr:cNvSpPr/>
      </xdr:nvSpPr>
      <xdr:spPr>
        <a:xfrm>
          <a:off x="92520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1760</xdr:colOff>
      <xdr:row>24</xdr:row>
      <xdr:rowOff>56880</xdr:rowOff>
    </xdr:from>
    <xdr:to>
      <xdr:col>0</xdr:col>
      <xdr:colOff>682560</xdr:colOff>
      <xdr:row>24</xdr:row>
      <xdr:rowOff>94680</xdr:rowOff>
    </xdr:to>
    <xdr:sp>
      <xdr:nvSpPr>
        <xdr:cNvPr id="253" name="AutoShape 1930"/>
        <xdr:cNvSpPr/>
      </xdr:nvSpPr>
      <xdr:spPr>
        <a:xfrm>
          <a:off x="67176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56880</xdr:rowOff>
    </xdr:from>
    <xdr:to>
      <xdr:col>0</xdr:col>
      <xdr:colOff>420120</xdr:colOff>
      <xdr:row>24</xdr:row>
      <xdr:rowOff>94680</xdr:rowOff>
    </xdr:to>
    <xdr:sp>
      <xdr:nvSpPr>
        <xdr:cNvPr id="254" name="AutoShape 1931"/>
        <xdr:cNvSpPr/>
      </xdr:nvSpPr>
      <xdr:spPr>
        <a:xfrm>
          <a:off x="4093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114480</xdr:rowOff>
    </xdr:from>
    <xdr:to>
      <xdr:col>3</xdr:col>
      <xdr:colOff>497520</xdr:colOff>
      <xdr:row>25</xdr:row>
      <xdr:rowOff>106560</xdr:rowOff>
    </xdr:to>
    <xdr:sp>
      <xdr:nvSpPr>
        <xdr:cNvPr id="255" name="Text 1932"/>
        <xdr:cNvSpPr/>
      </xdr:nvSpPr>
      <xdr:spPr>
        <a:xfrm>
          <a:off x="266832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24</xdr:row>
      <xdr:rowOff>114480</xdr:rowOff>
    </xdr:from>
    <xdr:to>
      <xdr:col>3</xdr:col>
      <xdr:colOff>244080</xdr:colOff>
      <xdr:row>25</xdr:row>
      <xdr:rowOff>106560</xdr:rowOff>
    </xdr:to>
    <xdr:sp>
      <xdr:nvSpPr>
        <xdr:cNvPr id="256" name="Text 1933"/>
        <xdr:cNvSpPr/>
      </xdr:nvSpPr>
      <xdr:spPr>
        <a:xfrm>
          <a:off x="24148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24</xdr:row>
      <xdr:rowOff>114480</xdr:rowOff>
    </xdr:from>
    <xdr:to>
      <xdr:col>2</xdr:col>
      <xdr:colOff>759960</xdr:colOff>
      <xdr:row>25</xdr:row>
      <xdr:rowOff>106560</xdr:rowOff>
    </xdr:to>
    <xdr:sp>
      <xdr:nvSpPr>
        <xdr:cNvPr id="257" name="Text 1934"/>
        <xdr:cNvSpPr/>
      </xdr:nvSpPr>
      <xdr:spPr>
        <a:xfrm>
          <a:off x="215244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840</xdr:colOff>
      <xdr:row>24</xdr:row>
      <xdr:rowOff>114480</xdr:rowOff>
    </xdr:from>
    <xdr:to>
      <xdr:col>2</xdr:col>
      <xdr:colOff>497520</xdr:colOff>
      <xdr:row>25</xdr:row>
      <xdr:rowOff>106560</xdr:rowOff>
    </xdr:to>
    <xdr:sp>
      <xdr:nvSpPr>
        <xdr:cNvPr id="258" name="Text 1935"/>
        <xdr:cNvSpPr/>
      </xdr:nvSpPr>
      <xdr:spPr>
        <a:xfrm>
          <a:off x="18892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</xdr:colOff>
      <xdr:row>24</xdr:row>
      <xdr:rowOff>114480</xdr:rowOff>
    </xdr:from>
    <xdr:to>
      <xdr:col>2</xdr:col>
      <xdr:colOff>244080</xdr:colOff>
      <xdr:row>25</xdr:row>
      <xdr:rowOff>106560</xdr:rowOff>
    </xdr:to>
    <xdr:sp>
      <xdr:nvSpPr>
        <xdr:cNvPr id="259" name="Text 1936"/>
        <xdr:cNvSpPr/>
      </xdr:nvSpPr>
      <xdr:spPr>
        <a:xfrm>
          <a:off x="16358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360</xdr:colOff>
      <xdr:row>24</xdr:row>
      <xdr:rowOff>114480</xdr:rowOff>
    </xdr:from>
    <xdr:to>
      <xdr:col>1</xdr:col>
      <xdr:colOff>760320</xdr:colOff>
      <xdr:row>25</xdr:row>
      <xdr:rowOff>106560</xdr:rowOff>
    </xdr:to>
    <xdr:sp>
      <xdr:nvSpPr>
        <xdr:cNvPr id="260" name="Text 1937"/>
        <xdr:cNvSpPr/>
      </xdr:nvSpPr>
      <xdr:spPr>
        <a:xfrm>
          <a:off x="137340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24</xdr:row>
      <xdr:rowOff>114480</xdr:rowOff>
    </xdr:from>
    <xdr:to>
      <xdr:col>1</xdr:col>
      <xdr:colOff>497880</xdr:colOff>
      <xdr:row>25</xdr:row>
      <xdr:rowOff>106560</xdr:rowOff>
    </xdr:to>
    <xdr:sp>
      <xdr:nvSpPr>
        <xdr:cNvPr id="261" name="Text 1938"/>
        <xdr:cNvSpPr/>
      </xdr:nvSpPr>
      <xdr:spPr>
        <a:xfrm>
          <a:off x="11102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4</xdr:row>
      <xdr:rowOff>114480</xdr:rowOff>
    </xdr:from>
    <xdr:to>
      <xdr:col>1</xdr:col>
      <xdr:colOff>244440</xdr:colOff>
      <xdr:row>25</xdr:row>
      <xdr:rowOff>106560</xdr:rowOff>
    </xdr:to>
    <xdr:sp>
      <xdr:nvSpPr>
        <xdr:cNvPr id="262" name="Text 1939"/>
        <xdr:cNvSpPr/>
      </xdr:nvSpPr>
      <xdr:spPr>
        <a:xfrm>
          <a:off x="85680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4</xdr:row>
      <xdr:rowOff>114480</xdr:rowOff>
    </xdr:from>
    <xdr:to>
      <xdr:col>0</xdr:col>
      <xdr:colOff>759960</xdr:colOff>
      <xdr:row>25</xdr:row>
      <xdr:rowOff>106560</xdr:rowOff>
    </xdr:to>
    <xdr:sp>
      <xdr:nvSpPr>
        <xdr:cNvPr id="263" name="Text 1940"/>
        <xdr:cNvSpPr/>
      </xdr:nvSpPr>
      <xdr:spPr>
        <a:xfrm>
          <a:off x="594360" y="414360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4</xdr:row>
      <xdr:rowOff>114480</xdr:rowOff>
    </xdr:from>
    <xdr:to>
      <xdr:col>0</xdr:col>
      <xdr:colOff>497520</xdr:colOff>
      <xdr:row>25</xdr:row>
      <xdr:rowOff>106560</xdr:rowOff>
    </xdr:to>
    <xdr:sp>
      <xdr:nvSpPr>
        <xdr:cNvPr id="264" name="Text 1941"/>
        <xdr:cNvSpPr/>
      </xdr:nvSpPr>
      <xdr:spPr>
        <a:xfrm>
          <a:off x="3308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24</xdr:row>
      <xdr:rowOff>114480</xdr:rowOff>
    </xdr:from>
    <xdr:to>
      <xdr:col>3</xdr:col>
      <xdr:colOff>759960</xdr:colOff>
      <xdr:row>25</xdr:row>
      <xdr:rowOff>106560</xdr:rowOff>
    </xdr:to>
    <xdr:sp>
      <xdr:nvSpPr>
        <xdr:cNvPr id="265" name="Text 1942"/>
        <xdr:cNvSpPr/>
      </xdr:nvSpPr>
      <xdr:spPr>
        <a:xfrm>
          <a:off x="2931840" y="414360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24</xdr:row>
      <xdr:rowOff>114480</xdr:rowOff>
    </xdr:from>
    <xdr:to>
      <xdr:col>4</xdr:col>
      <xdr:colOff>244440</xdr:colOff>
      <xdr:row>25</xdr:row>
      <xdr:rowOff>106560</xdr:rowOff>
    </xdr:to>
    <xdr:sp>
      <xdr:nvSpPr>
        <xdr:cNvPr id="266" name="Text 1943"/>
        <xdr:cNvSpPr/>
      </xdr:nvSpPr>
      <xdr:spPr>
        <a:xfrm>
          <a:off x="31942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4</xdr:row>
      <xdr:rowOff>114480</xdr:rowOff>
    </xdr:from>
    <xdr:to>
      <xdr:col>4</xdr:col>
      <xdr:colOff>497520</xdr:colOff>
      <xdr:row>25</xdr:row>
      <xdr:rowOff>106560</xdr:rowOff>
    </xdr:to>
    <xdr:sp>
      <xdr:nvSpPr>
        <xdr:cNvPr id="267" name="Text 1944"/>
        <xdr:cNvSpPr/>
      </xdr:nvSpPr>
      <xdr:spPr>
        <a:xfrm>
          <a:off x="3447720" y="414360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360</xdr:colOff>
      <xdr:row>24</xdr:row>
      <xdr:rowOff>114480</xdr:rowOff>
    </xdr:from>
    <xdr:to>
      <xdr:col>4</xdr:col>
      <xdr:colOff>760320</xdr:colOff>
      <xdr:row>25</xdr:row>
      <xdr:rowOff>106560</xdr:rowOff>
    </xdr:to>
    <xdr:sp>
      <xdr:nvSpPr>
        <xdr:cNvPr id="268" name="Text 1945"/>
        <xdr:cNvSpPr/>
      </xdr:nvSpPr>
      <xdr:spPr>
        <a:xfrm>
          <a:off x="371088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24</xdr:row>
      <xdr:rowOff>114480</xdr:rowOff>
    </xdr:from>
    <xdr:to>
      <xdr:col>5</xdr:col>
      <xdr:colOff>244440</xdr:colOff>
      <xdr:row>25</xdr:row>
      <xdr:rowOff>106560</xdr:rowOff>
    </xdr:to>
    <xdr:sp>
      <xdr:nvSpPr>
        <xdr:cNvPr id="269" name="Text 1946"/>
        <xdr:cNvSpPr/>
      </xdr:nvSpPr>
      <xdr:spPr>
        <a:xfrm>
          <a:off x="397332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200</xdr:colOff>
      <xdr:row>24</xdr:row>
      <xdr:rowOff>114480</xdr:rowOff>
    </xdr:from>
    <xdr:to>
      <xdr:col>5</xdr:col>
      <xdr:colOff>497880</xdr:colOff>
      <xdr:row>25</xdr:row>
      <xdr:rowOff>106560</xdr:rowOff>
    </xdr:to>
    <xdr:sp>
      <xdr:nvSpPr>
        <xdr:cNvPr id="270" name="Text 1947"/>
        <xdr:cNvSpPr/>
      </xdr:nvSpPr>
      <xdr:spPr>
        <a:xfrm>
          <a:off x="422676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4</xdr:row>
      <xdr:rowOff>114480</xdr:rowOff>
    </xdr:from>
    <xdr:to>
      <xdr:col>5</xdr:col>
      <xdr:colOff>760320</xdr:colOff>
      <xdr:row>25</xdr:row>
      <xdr:rowOff>106560</xdr:rowOff>
    </xdr:to>
    <xdr:sp>
      <xdr:nvSpPr>
        <xdr:cNvPr id="271" name="Text 1948"/>
        <xdr:cNvSpPr/>
      </xdr:nvSpPr>
      <xdr:spPr>
        <a:xfrm>
          <a:off x="448992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24</xdr:row>
      <xdr:rowOff>114480</xdr:rowOff>
    </xdr:from>
    <xdr:to>
      <xdr:col>6</xdr:col>
      <xdr:colOff>244080</xdr:colOff>
      <xdr:row>25</xdr:row>
      <xdr:rowOff>106560</xdr:rowOff>
    </xdr:to>
    <xdr:sp>
      <xdr:nvSpPr>
        <xdr:cNvPr id="272" name="Text 1949"/>
        <xdr:cNvSpPr/>
      </xdr:nvSpPr>
      <xdr:spPr>
        <a:xfrm>
          <a:off x="475236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24</xdr:row>
      <xdr:rowOff>114480</xdr:rowOff>
    </xdr:from>
    <xdr:to>
      <xdr:col>6</xdr:col>
      <xdr:colOff>497520</xdr:colOff>
      <xdr:row>25</xdr:row>
      <xdr:rowOff>106560</xdr:rowOff>
    </xdr:to>
    <xdr:sp>
      <xdr:nvSpPr>
        <xdr:cNvPr id="273" name="Text 1950"/>
        <xdr:cNvSpPr/>
      </xdr:nvSpPr>
      <xdr:spPr>
        <a:xfrm>
          <a:off x="500580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4000</xdr:colOff>
      <xdr:row>24</xdr:row>
      <xdr:rowOff>114480</xdr:rowOff>
    </xdr:from>
    <xdr:to>
      <xdr:col>6</xdr:col>
      <xdr:colOff>759960</xdr:colOff>
      <xdr:row>25</xdr:row>
      <xdr:rowOff>106560</xdr:rowOff>
    </xdr:to>
    <xdr:sp>
      <xdr:nvSpPr>
        <xdr:cNvPr id="274" name="Text 1951"/>
        <xdr:cNvSpPr/>
      </xdr:nvSpPr>
      <xdr:spPr>
        <a:xfrm>
          <a:off x="526896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3</xdr:row>
      <xdr:rowOff>114480</xdr:rowOff>
    </xdr:from>
    <xdr:to>
      <xdr:col>3</xdr:col>
      <xdr:colOff>633600</xdr:colOff>
      <xdr:row>24</xdr:row>
      <xdr:rowOff>106560</xdr:rowOff>
    </xdr:to>
    <xdr:sp>
      <xdr:nvSpPr>
        <xdr:cNvPr id="275" name="Text 1952"/>
        <xdr:cNvSpPr/>
      </xdr:nvSpPr>
      <xdr:spPr>
        <a:xfrm>
          <a:off x="2775600" y="3981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2</xdr:row>
      <xdr:rowOff>114480</xdr:rowOff>
    </xdr:from>
    <xdr:to>
      <xdr:col>3</xdr:col>
      <xdr:colOff>633600</xdr:colOff>
      <xdr:row>23</xdr:row>
      <xdr:rowOff>106560</xdr:rowOff>
    </xdr:to>
    <xdr:sp>
      <xdr:nvSpPr>
        <xdr:cNvPr id="276" name="Text 1953"/>
        <xdr:cNvSpPr/>
      </xdr:nvSpPr>
      <xdr:spPr>
        <a:xfrm>
          <a:off x="2775600" y="3819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1</xdr:row>
      <xdr:rowOff>104760</xdr:rowOff>
    </xdr:from>
    <xdr:to>
      <xdr:col>3</xdr:col>
      <xdr:colOff>662760</xdr:colOff>
      <xdr:row>22</xdr:row>
      <xdr:rowOff>97200</xdr:rowOff>
    </xdr:to>
    <xdr:sp>
      <xdr:nvSpPr>
        <xdr:cNvPr id="277" name="Text 1954"/>
        <xdr:cNvSpPr/>
      </xdr:nvSpPr>
      <xdr:spPr>
        <a:xfrm>
          <a:off x="2775600" y="36482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0</xdr:row>
      <xdr:rowOff>95400</xdr:rowOff>
    </xdr:from>
    <xdr:to>
      <xdr:col>3</xdr:col>
      <xdr:colOff>662760</xdr:colOff>
      <xdr:row>21</xdr:row>
      <xdr:rowOff>87480</xdr:rowOff>
    </xdr:to>
    <xdr:sp>
      <xdr:nvSpPr>
        <xdr:cNvPr id="278" name="Text 1955"/>
        <xdr:cNvSpPr/>
      </xdr:nvSpPr>
      <xdr:spPr>
        <a:xfrm>
          <a:off x="2775600" y="34768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9</xdr:row>
      <xdr:rowOff>95400</xdr:rowOff>
    </xdr:from>
    <xdr:to>
      <xdr:col>3</xdr:col>
      <xdr:colOff>662760</xdr:colOff>
      <xdr:row>20</xdr:row>
      <xdr:rowOff>87480</xdr:rowOff>
    </xdr:to>
    <xdr:sp>
      <xdr:nvSpPr>
        <xdr:cNvPr id="279" name="Text 1956"/>
        <xdr:cNvSpPr/>
      </xdr:nvSpPr>
      <xdr:spPr>
        <a:xfrm>
          <a:off x="2775600" y="33148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86040</xdr:rowOff>
    </xdr:from>
    <xdr:to>
      <xdr:col>3</xdr:col>
      <xdr:colOff>662760</xdr:colOff>
      <xdr:row>19</xdr:row>
      <xdr:rowOff>78120</xdr:rowOff>
    </xdr:to>
    <xdr:sp>
      <xdr:nvSpPr>
        <xdr:cNvPr id="280" name="Text 1957"/>
        <xdr:cNvSpPr/>
      </xdr:nvSpPr>
      <xdr:spPr>
        <a:xfrm>
          <a:off x="2775600" y="31435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7</xdr:row>
      <xdr:rowOff>86040</xdr:rowOff>
    </xdr:from>
    <xdr:to>
      <xdr:col>3</xdr:col>
      <xdr:colOff>662760</xdr:colOff>
      <xdr:row>18</xdr:row>
      <xdr:rowOff>78120</xdr:rowOff>
    </xdr:to>
    <xdr:sp>
      <xdr:nvSpPr>
        <xdr:cNvPr id="281" name="Text 1958"/>
        <xdr:cNvSpPr/>
      </xdr:nvSpPr>
      <xdr:spPr>
        <a:xfrm>
          <a:off x="2775600" y="29815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6</xdr:row>
      <xdr:rowOff>75600</xdr:rowOff>
    </xdr:from>
    <xdr:to>
      <xdr:col>3</xdr:col>
      <xdr:colOff>662760</xdr:colOff>
      <xdr:row>17</xdr:row>
      <xdr:rowOff>68040</xdr:rowOff>
    </xdr:to>
    <xdr:sp>
      <xdr:nvSpPr>
        <xdr:cNvPr id="282" name="Text 1959"/>
        <xdr:cNvSpPr/>
      </xdr:nvSpPr>
      <xdr:spPr>
        <a:xfrm>
          <a:off x="2775600" y="28094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5</xdr:row>
      <xdr:rowOff>66240</xdr:rowOff>
    </xdr:from>
    <xdr:to>
      <xdr:col>3</xdr:col>
      <xdr:colOff>662760</xdr:colOff>
      <xdr:row>16</xdr:row>
      <xdr:rowOff>58320</xdr:rowOff>
    </xdr:to>
    <xdr:sp>
      <xdr:nvSpPr>
        <xdr:cNvPr id="283" name="Text 1960"/>
        <xdr:cNvSpPr/>
      </xdr:nvSpPr>
      <xdr:spPr>
        <a:xfrm>
          <a:off x="2775600" y="2638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4</xdr:row>
      <xdr:rowOff>66240</xdr:rowOff>
    </xdr:from>
    <xdr:to>
      <xdr:col>3</xdr:col>
      <xdr:colOff>662760</xdr:colOff>
      <xdr:row>15</xdr:row>
      <xdr:rowOff>58320</xdr:rowOff>
    </xdr:to>
    <xdr:sp>
      <xdr:nvSpPr>
        <xdr:cNvPr id="284" name="Text 1961"/>
        <xdr:cNvSpPr/>
      </xdr:nvSpPr>
      <xdr:spPr>
        <a:xfrm>
          <a:off x="2775600" y="2476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3</xdr:row>
      <xdr:rowOff>56880</xdr:rowOff>
    </xdr:from>
    <xdr:to>
      <xdr:col>3</xdr:col>
      <xdr:colOff>662760</xdr:colOff>
      <xdr:row>14</xdr:row>
      <xdr:rowOff>48960</xdr:rowOff>
    </xdr:to>
    <xdr:sp>
      <xdr:nvSpPr>
        <xdr:cNvPr id="285" name="Text 1962"/>
        <xdr:cNvSpPr/>
      </xdr:nvSpPr>
      <xdr:spPr>
        <a:xfrm>
          <a:off x="2775600" y="23047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2</xdr:row>
      <xdr:rowOff>57240</xdr:rowOff>
    </xdr:from>
    <xdr:to>
      <xdr:col>3</xdr:col>
      <xdr:colOff>662760</xdr:colOff>
      <xdr:row>13</xdr:row>
      <xdr:rowOff>49320</xdr:rowOff>
    </xdr:to>
    <xdr:sp>
      <xdr:nvSpPr>
        <xdr:cNvPr id="286" name="Text 1963"/>
        <xdr:cNvSpPr/>
      </xdr:nvSpPr>
      <xdr:spPr>
        <a:xfrm>
          <a:off x="2775600" y="2143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1</xdr:row>
      <xdr:rowOff>47160</xdr:rowOff>
    </xdr:from>
    <xdr:to>
      <xdr:col>3</xdr:col>
      <xdr:colOff>662760</xdr:colOff>
      <xdr:row>12</xdr:row>
      <xdr:rowOff>39600</xdr:rowOff>
    </xdr:to>
    <xdr:sp>
      <xdr:nvSpPr>
        <xdr:cNvPr id="287" name="Text 1964"/>
        <xdr:cNvSpPr/>
      </xdr:nvSpPr>
      <xdr:spPr>
        <a:xfrm>
          <a:off x="2775600" y="19713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0</xdr:row>
      <xdr:rowOff>37800</xdr:rowOff>
    </xdr:from>
    <xdr:to>
      <xdr:col>3</xdr:col>
      <xdr:colOff>662760</xdr:colOff>
      <xdr:row>11</xdr:row>
      <xdr:rowOff>29880</xdr:rowOff>
    </xdr:to>
    <xdr:sp>
      <xdr:nvSpPr>
        <xdr:cNvPr id="288" name="Text 1965"/>
        <xdr:cNvSpPr/>
      </xdr:nvSpPr>
      <xdr:spPr>
        <a:xfrm>
          <a:off x="2775600" y="180000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9</xdr:row>
      <xdr:rowOff>37800</xdr:rowOff>
    </xdr:from>
    <xdr:to>
      <xdr:col>3</xdr:col>
      <xdr:colOff>662760</xdr:colOff>
      <xdr:row>10</xdr:row>
      <xdr:rowOff>29880</xdr:rowOff>
    </xdr:to>
    <xdr:sp>
      <xdr:nvSpPr>
        <xdr:cNvPr id="289" name="Text 1966"/>
        <xdr:cNvSpPr/>
      </xdr:nvSpPr>
      <xdr:spPr>
        <a:xfrm>
          <a:off x="2775600" y="163800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8</xdr:row>
      <xdr:rowOff>28440</xdr:rowOff>
    </xdr:from>
    <xdr:to>
      <xdr:col>3</xdr:col>
      <xdr:colOff>662760</xdr:colOff>
      <xdr:row>9</xdr:row>
      <xdr:rowOff>20520</xdr:rowOff>
    </xdr:to>
    <xdr:sp>
      <xdr:nvSpPr>
        <xdr:cNvPr id="290" name="Text 1967"/>
        <xdr:cNvSpPr/>
      </xdr:nvSpPr>
      <xdr:spPr>
        <a:xfrm>
          <a:off x="2775600" y="14666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7</xdr:row>
      <xdr:rowOff>28440</xdr:rowOff>
    </xdr:from>
    <xdr:to>
      <xdr:col>3</xdr:col>
      <xdr:colOff>662760</xdr:colOff>
      <xdr:row>8</xdr:row>
      <xdr:rowOff>20520</xdr:rowOff>
    </xdr:to>
    <xdr:sp>
      <xdr:nvSpPr>
        <xdr:cNvPr id="291" name="Text 1968"/>
        <xdr:cNvSpPr/>
      </xdr:nvSpPr>
      <xdr:spPr>
        <a:xfrm>
          <a:off x="2775600" y="13046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6</xdr:row>
      <xdr:rowOff>18720</xdr:rowOff>
    </xdr:from>
    <xdr:to>
      <xdr:col>3</xdr:col>
      <xdr:colOff>662760</xdr:colOff>
      <xdr:row>7</xdr:row>
      <xdr:rowOff>11160</xdr:rowOff>
    </xdr:to>
    <xdr:sp>
      <xdr:nvSpPr>
        <xdr:cNvPr id="292" name="Text 1969"/>
        <xdr:cNvSpPr/>
      </xdr:nvSpPr>
      <xdr:spPr>
        <a:xfrm>
          <a:off x="2775600" y="11332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5</xdr:row>
      <xdr:rowOff>9360</xdr:rowOff>
    </xdr:from>
    <xdr:to>
      <xdr:col>3</xdr:col>
      <xdr:colOff>662760</xdr:colOff>
      <xdr:row>6</xdr:row>
      <xdr:rowOff>1440</xdr:rowOff>
    </xdr:to>
    <xdr:sp>
      <xdr:nvSpPr>
        <xdr:cNvPr id="293" name="Text 1970"/>
        <xdr:cNvSpPr/>
      </xdr:nvSpPr>
      <xdr:spPr>
        <a:xfrm>
          <a:off x="2775600" y="9619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4</xdr:row>
      <xdr:rowOff>9360</xdr:rowOff>
    </xdr:from>
    <xdr:to>
      <xdr:col>3</xdr:col>
      <xdr:colOff>662760</xdr:colOff>
      <xdr:row>5</xdr:row>
      <xdr:rowOff>1440</xdr:rowOff>
    </xdr:to>
    <xdr:sp>
      <xdr:nvSpPr>
        <xdr:cNvPr id="294" name="Text 1971"/>
        <xdr:cNvSpPr/>
      </xdr:nvSpPr>
      <xdr:spPr>
        <a:xfrm>
          <a:off x="2775600" y="7999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3</xdr:row>
      <xdr:rowOff>0</xdr:rowOff>
    </xdr:from>
    <xdr:to>
      <xdr:col>3</xdr:col>
      <xdr:colOff>692280</xdr:colOff>
      <xdr:row>3</xdr:row>
      <xdr:rowOff>154080</xdr:rowOff>
    </xdr:to>
    <xdr:sp>
      <xdr:nvSpPr>
        <xdr:cNvPr id="295" name="Text 1972"/>
        <xdr:cNvSpPr/>
      </xdr:nvSpPr>
      <xdr:spPr>
        <a:xfrm>
          <a:off x="2775600" y="6285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760</xdr:colOff>
      <xdr:row>1</xdr:row>
      <xdr:rowOff>66240</xdr:rowOff>
    </xdr:from>
    <xdr:to>
      <xdr:col>4</xdr:col>
      <xdr:colOff>175680</xdr:colOff>
      <xdr:row>2</xdr:row>
      <xdr:rowOff>86040</xdr:rowOff>
    </xdr:to>
    <xdr:sp>
      <xdr:nvSpPr>
        <xdr:cNvPr id="296" name="Text 1973"/>
        <xdr:cNvSpPr/>
      </xdr:nvSpPr>
      <xdr:spPr>
        <a:xfrm>
          <a:off x="2532240" y="371160"/>
          <a:ext cx="759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3</xdr:row>
      <xdr:rowOff>38160</xdr:rowOff>
    </xdr:from>
    <xdr:to>
      <xdr:col>1</xdr:col>
      <xdr:colOff>370800</xdr:colOff>
      <xdr:row>4</xdr:row>
      <xdr:rowOff>56880</xdr:rowOff>
    </xdr:to>
    <xdr:sp>
      <xdr:nvSpPr>
        <xdr:cNvPr id="297" name="Text 1974"/>
        <xdr:cNvSpPr/>
      </xdr:nvSpPr>
      <xdr:spPr>
        <a:xfrm>
          <a:off x="662040" y="666720"/>
          <a:ext cx="487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3</xdr:row>
      <xdr:rowOff>38160</xdr:rowOff>
    </xdr:from>
    <xdr:to>
      <xdr:col>6</xdr:col>
      <xdr:colOff>595080</xdr:colOff>
      <xdr:row>4</xdr:row>
      <xdr:rowOff>56880</xdr:rowOff>
    </xdr:to>
    <xdr:sp>
      <xdr:nvSpPr>
        <xdr:cNvPr id="298" name="Text 1975"/>
        <xdr:cNvSpPr/>
      </xdr:nvSpPr>
      <xdr:spPr>
        <a:xfrm>
          <a:off x="4772160" y="666720"/>
          <a:ext cx="497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26</xdr:row>
      <xdr:rowOff>0</xdr:rowOff>
    </xdr:from>
    <xdr:to>
      <xdr:col>1</xdr:col>
      <xdr:colOff>662760</xdr:colOff>
      <xdr:row>26</xdr:row>
      <xdr:rowOff>154080</xdr:rowOff>
    </xdr:to>
    <xdr:sp>
      <xdr:nvSpPr>
        <xdr:cNvPr id="299" name="Text 1976"/>
        <xdr:cNvSpPr/>
      </xdr:nvSpPr>
      <xdr:spPr>
        <a:xfrm>
          <a:off x="360720" y="4352760"/>
          <a:ext cx="1081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280</xdr:colOff>
      <xdr:row>25</xdr:row>
      <xdr:rowOff>152280</xdr:rowOff>
    </xdr:from>
    <xdr:to>
      <xdr:col>6</xdr:col>
      <xdr:colOff>759960</xdr:colOff>
      <xdr:row>26</xdr:row>
      <xdr:rowOff>144720</xdr:rowOff>
    </xdr:to>
    <xdr:sp>
      <xdr:nvSpPr>
        <xdr:cNvPr id="300" name="Text 1977"/>
        <xdr:cNvSpPr/>
      </xdr:nvSpPr>
      <xdr:spPr>
        <a:xfrm>
          <a:off x="4353840" y="4343400"/>
          <a:ext cx="1081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2120</xdr:colOff>
      <xdr:row>27</xdr:row>
      <xdr:rowOff>75960</xdr:rowOff>
    </xdr:from>
    <xdr:to>
      <xdr:col>2</xdr:col>
      <xdr:colOff>59040</xdr:colOff>
      <xdr:row>27</xdr:row>
      <xdr:rowOff>142920</xdr:rowOff>
    </xdr:to>
    <xdr:sp>
      <xdr:nvSpPr>
        <xdr:cNvPr id="301" name="Rectangle 1978"/>
        <xdr:cNvSpPr/>
      </xdr:nvSpPr>
      <xdr:spPr>
        <a:xfrm>
          <a:off x="1451160" y="4590720"/>
          <a:ext cx="166320" cy="66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7</xdr:row>
      <xdr:rowOff>75960</xdr:rowOff>
    </xdr:from>
    <xdr:to>
      <xdr:col>3</xdr:col>
      <xdr:colOff>244080</xdr:colOff>
      <xdr:row>27</xdr:row>
      <xdr:rowOff>142560</xdr:rowOff>
    </xdr:to>
    <xdr:sp>
      <xdr:nvSpPr>
        <xdr:cNvPr id="302" name="Rectangle 1979"/>
        <xdr:cNvSpPr/>
      </xdr:nvSpPr>
      <xdr:spPr>
        <a:xfrm>
          <a:off x="2414880" y="4590720"/>
          <a:ext cx="1666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080</xdr:colOff>
      <xdr:row>27</xdr:row>
      <xdr:rowOff>38160</xdr:rowOff>
    </xdr:from>
    <xdr:to>
      <xdr:col>2</xdr:col>
      <xdr:colOff>721080</xdr:colOff>
      <xdr:row>28</xdr:row>
      <xdr:rowOff>95400</xdr:rowOff>
    </xdr:to>
    <xdr:sp>
      <xdr:nvSpPr>
        <xdr:cNvPr id="303" name="Text 1980"/>
        <xdr:cNvSpPr/>
      </xdr:nvSpPr>
      <xdr:spPr>
        <a:xfrm>
          <a:off x="1694520" y="4552920"/>
          <a:ext cx="58500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840</xdr:colOff>
      <xdr:row>27</xdr:row>
      <xdr:rowOff>38160</xdr:rowOff>
    </xdr:from>
    <xdr:to>
      <xdr:col>5</xdr:col>
      <xdr:colOff>468000</xdr:colOff>
      <xdr:row>28</xdr:row>
      <xdr:rowOff>86040</xdr:rowOff>
    </xdr:to>
    <xdr:sp>
      <xdr:nvSpPr>
        <xdr:cNvPr id="304" name="Text 1981"/>
        <xdr:cNvSpPr/>
      </xdr:nvSpPr>
      <xdr:spPr>
        <a:xfrm>
          <a:off x="2668320" y="4552920"/>
          <a:ext cx="169524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4480</xdr:colOff>
      <xdr:row>31</xdr:row>
      <xdr:rowOff>47520</xdr:rowOff>
    </xdr:from>
    <xdr:to>
      <xdr:col>7</xdr:col>
      <xdr:colOff>215280</xdr:colOff>
      <xdr:row>57</xdr:row>
      <xdr:rowOff>9360</xdr:rowOff>
    </xdr:to>
    <xdr:pic>
      <xdr:nvPicPr>
        <xdr:cNvPr id="305" name="Picture 1982" descr=""/>
        <xdr:cNvPicPr/>
      </xdr:nvPicPr>
      <xdr:blipFill>
        <a:blip r:embed="rId1"/>
        <a:srcRect l="23680" t="30213" r="10328" b="32444"/>
        <a:stretch/>
      </xdr:blipFill>
      <xdr:spPr>
        <a:xfrm>
          <a:off x="564480" y="5352840"/>
          <a:ext cx="5104800" cy="41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3</xdr:row>
      <xdr:rowOff>75960</xdr:rowOff>
    </xdr:from>
    <xdr:to>
      <xdr:col>6</xdr:col>
      <xdr:colOff>468000</xdr:colOff>
      <xdr:row>29</xdr:row>
      <xdr:rowOff>56880</xdr:rowOff>
    </xdr:to>
    <xdr:pic>
      <xdr:nvPicPr>
        <xdr:cNvPr id="306" name="Picture 28" descr=""/>
        <xdr:cNvPicPr/>
      </xdr:nvPicPr>
      <xdr:blipFill>
        <a:blip r:embed="rId1"/>
        <a:srcRect l="3403" t="3462" r="5013" b="5410"/>
        <a:stretch/>
      </xdr:blipFill>
      <xdr:spPr>
        <a:xfrm>
          <a:off x="155880" y="561600"/>
          <a:ext cx="4987080" cy="41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307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1</xdr:row>
      <xdr:rowOff>104760</xdr:rowOff>
    </xdr:from>
    <xdr:to>
      <xdr:col>7</xdr:col>
      <xdr:colOff>127080</xdr:colOff>
      <xdr:row>15</xdr:row>
      <xdr:rowOff>33120</xdr:rowOff>
    </xdr:to>
    <xdr:sp>
      <xdr:nvSpPr>
        <xdr:cNvPr id="308" name="Text 16"/>
        <xdr:cNvSpPr/>
      </xdr:nvSpPr>
      <xdr:spPr>
        <a:xfrm>
          <a:off x="4626000" y="266760"/>
          <a:ext cx="955080" cy="21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040</xdr:colOff>
      <xdr:row>32</xdr:row>
      <xdr:rowOff>95760</xdr:rowOff>
    </xdr:from>
    <xdr:to>
      <xdr:col>7</xdr:col>
      <xdr:colOff>448920</xdr:colOff>
      <xdr:row>58</xdr:row>
      <xdr:rowOff>86040</xdr:rowOff>
    </xdr:to>
    <xdr:pic>
      <xdr:nvPicPr>
        <xdr:cNvPr id="309" name="Picture 31" descr=""/>
        <xdr:cNvPicPr/>
      </xdr:nvPicPr>
      <xdr:blipFill>
        <a:blip r:embed="rId2"/>
        <a:srcRect l="12718" t="30392" r="14861" b="31908"/>
        <a:stretch/>
      </xdr:blipFill>
      <xdr:spPr>
        <a:xfrm>
          <a:off x="302040" y="5420160"/>
          <a:ext cx="560088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310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1</xdr:row>
      <xdr:rowOff>28440</xdr:rowOff>
    </xdr:from>
    <xdr:to>
      <xdr:col>7</xdr:col>
      <xdr:colOff>653760</xdr:colOff>
      <xdr:row>18</xdr:row>
      <xdr:rowOff>38160</xdr:rowOff>
    </xdr:to>
    <xdr:sp>
      <xdr:nvSpPr>
        <xdr:cNvPr id="311" name="Text 10"/>
        <xdr:cNvSpPr/>
      </xdr:nvSpPr>
      <xdr:spPr>
        <a:xfrm>
          <a:off x="5093280" y="190440"/>
          <a:ext cx="1014480" cy="27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720</xdr:colOff>
      <xdr:row>32</xdr:row>
      <xdr:rowOff>56880</xdr:rowOff>
    </xdr:from>
    <xdr:to>
      <xdr:col>7</xdr:col>
      <xdr:colOff>293040</xdr:colOff>
      <xdr:row>58</xdr:row>
      <xdr:rowOff>114480</xdr:rowOff>
    </xdr:to>
    <xdr:pic>
      <xdr:nvPicPr>
        <xdr:cNvPr id="312" name="Picture 14" descr=""/>
        <xdr:cNvPicPr/>
      </xdr:nvPicPr>
      <xdr:blipFill>
        <a:blip r:embed="rId2"/>
        <a:srcRect l="23427" t="29411" r="7052" b="32353"/>
        <a:stretch/>
      </xdr:blipFill>
      <xdr:spPr>
        <a:xfrm>
          <a:off x="369720" y="5381280"/>
          <a:ext cx="5377320" cy="42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3280</xdr:colOff>
      <xdr:row>25</xdr:row>
      <xdr:rowOff>104760</xdr:rowOff>
    </xdr:from>
    <xdr:to>
      <xdr:col>5</xdr:col>
      <xdr:colOff>241920</xdr:colOff>
      <xdr:row>26</xdr:row>
      <xdr:rowOff>114480</xdr:rowOff>
    </xdr:to>
    <xdr:sp>
      <xdr:nvSpPr>
        <xdr:cNvPr id="313" name="AutoShape 726"/>
        <xdr:cNvSpPr/>
      </xdr:nvSpPr>
      <xdr:spPr>
        <a:xfrm>
          <a:off x="3811320" y="4067280"/>
          <a:ext cx="453240" cy="162000"/>
        </a:xfrm>
        <a:custGeom>
          <a:avLst/>
          <a:gdLst/>
          <a:ahLst/>
          <a:rect l="l" t="t" r="r" b="b"/>
          <a:pathLst>
            <a:path w="45" h="17">
              <a:moveTo>
                <a:pt x="45" y="17"/>
              </a:moveTo>
              <a:lnTo>
                <a:pt x="5" y="17"/>
              </a:lnTo>
              <a:lnTo>
                <a:pt x="5" y="14"/>
              </a:lnTo>
              <a:lnTo>
                <a:pt x="3" y="14"/>
              </a:lnTo>
              <a:lnTo>
                <a:pt x="3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45" y="0"/>
              </a:lnTo>
              <a:lnTo>
                <a:pt x="45" y="3"/>
              </a:lnTo>
              <a:lnTo>
                <a:pt x="45" y="7"/>
              </a:lnTo>
              <a:lnTo>
                <a:pt x="45" y="10"/>
              </a:lnTo>
              <a:lnTo>
                <a:pt x="45" y="14"/>
              </a:lnTo>
              <a:lnTo>
                <a:pt x="4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25</xdr:row>
      <xdr:rowOff>104760</xdr:rowOff>
    </xdr:from>
    <xdr:to>
      <xdr:col>4</xdr:col>
      <xdr:colOff>644400</xdr:colOff>
      <xdr:row>26</xdr:row>
      <xdr:rowOff>114480</xdr:rowOff>
    </xdr:to>
    <xdr:sp>
      <xdr:nvSpPr>
        <xdr:cNvPr id="314" name="AutoShape 727"/>
        <xdr:cNvSpPr/>
      </xdr:nvSpPr>
      <xdr:spPr>
        <a:xfrm>
          <a:off x="1368000" y="4067280"/>
          <a:ext cx="2494440" cy="162000"/>
        </a:xfrm>
        <a:custGeom>
          <a:avLst/>
          <a:gdLst/>
          <a:ahLst/>
          <a:rect l="l" t="t" r="r" b="b"/>
          <a:pathLst>
            <a:path w="248" h="17">
              <a:moveTo>
                <a:pt x="248" y="17"/>
              </a:moveTo>
              <a:lnTo>
                <a:pt x="37" y="17"/>
              </a:lnTo>
              <a:lnTo>
                <a:pt x="37" y="14"/>
              </a:lnTo>
              <a:lnTo>
                <a:pt x="15" y="14"/>
              </a:lnTo>
              <a:lnTo>
                <a:pt x="15" y="10"/>
              </a:lnTo>
              <a:lnTo>
                <a:pt x="8" y="10"/>
              </a:lnTo>
              <a:lnTo>
                <a:pt x="8" y="7"/>
              </a:lnTo>
              <a:lnTo>
                <a:pt x="0" y="7"/>
              </a:lnTo>
              <a:lnTo>
                <a:pt x="0" y="3"/>
              </a:lnTo>
              <a:lnTo>
                <a:pt x="6" y="3"/>
              </a:lnTo>
              <a:lnTo>
                <a:pt x="6" y="0"/>
              </a:lnTo>
              <a:lnTo>
                <a:pt x="245" y="0"/>
              </a:lnTo>
              <a:lnTo>
                <a:pt x="245" y="3"/>
              </a:lnTo>
              <a:lnTo>
                <a:pt x="243" y="3"/>
              </a:lnTo>
              <a:lnTo>
                <a:pt x="243" y="7"/>
              </a:lnTo>
              <a:lnTo>
                <a:pt x="246" y="7"/>
              </a:lnTo>
              <a:lnTo>
                <a:pt x="246" y="10"/>
              </a:lnTo>
              <a:lnTo>
                <a:pt x="246" y="10"/>
              </a:lnTo>
              <a:lnTo>
                <a:pt x="246" y="14"/>
              </a:lnTo>
              <a:lnTo>
                <a:pt x="248" y="14"/>
              </a:lnTo>
              <a:lnTo>
                <a:pt x="24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24</xdr:row>
      <xdr:rowOff>85680</xdr:rowOff>
    </xdr:from>
    <xdr:to>
      <xdr:col>5</xdr:col>
      <xdr:colOff>241920</xdr:colOff>
      <xdr:row>25</xdr:row>
      <xdr:rowOff>104760</xdr:rowOff>
    </xdr:to>
    <xdr:sp>
      <xdr:nvSpPr>
        <xdr:cNvPr id="315" name="AutoShape 728"/>
        <xdr:cNvSpPr/>
      </xdr:nvSpPr>
      <xdr:spPr>
        <a:xfrm>
          <a:off x="3831840" y="3895560"/>
          <a:ext cx="432720" cy="171720"/>
        </a:xfrm>
        <a:custGeom>
          <a:avLst/>
          <a:gdLst/>
          <a:ahLst/>
          <a:rect l="l" t="t" r="r" b="b"/>
          <a:pathLst>
            <a:path w="43" h="18">
              <a:moveTo>
                <a:pt x="43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43" y="0"/>
              </a:lnTo>
              <a:lnTo>
                <a:pt x="43" y="3"/>
              </a:lnTo>
              <a:lnTo>
                <a:pt x="43" y="7"/>
              </a:lnTo>
              <a:lnTo>
                <a:pt x="43" y="11"/>
              </a:lnTo>
              <a:lnTo>
                <a:pt x="43" y="14"/>
              </a:lnTo>
              <a:lnTo>
                <a:pt x="4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24</xdr:row>
      <xdr:rowOff>85680</xdr:rowOff>
    </xdr:from>
    <xdr:to>
      <xdr:col>4</xdr:col>
      <xdr:colOff>644400</xdr:colOff>
      <xdr:row>25</xdr:row>
      <xdr:rowOff>104760</xdr:rowOff>
    </xdr:to>
    <xdr:sp>
      <xdr:nvSpPr>
        <xdr:cNvPr id="316" name="AutoShape 729"/>
        <xdr:cNvSpPr/>
      </xdr:nvSpPr>
      <xdr:spPr>
        <a:xfrm>
          <a:off x="1598760" y="3895560"/>
          <a:ext cx="2263680" cy="171720"/>
        </a:xfrm>
        <a:custGeom>
          <a:avLst/>
          <a:gdLst/>
          <a:ahLst/>
          <a:rect l="l" t="t" r="r" b="b"/>
          <a:pathLst>
            <a:path w="225" h="18">
              <a:moveTo>
                <a:pt x="22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7" y="11"/>
              </a:lnTo>
              <a:lnTo>
                <a:pt x="7" y="7"/>
              </a:lnTo>
              <a:lnTo>
                <a:pt x="15" y="7"/>
              </a:lnTo>
              <a:lnTo>
                <a:pt x="15" y="3"/>
              </a:lnTo>
              <a:lnTo>
                <a:pt x="12" y="3"/>
              </a:lnTo>
              <a:lnTo>
                <a:pt x="12" y="0"/>
              </a:lnTo>
              <a:lnTo>
                <a:pt x="222" y="0"/>
              </a:lnTo>
              <a:lnTo>
                <a:pt x="222" y="3"/>
              </a:lnTo>
              <a:lnTo>
                <a:pt x="222" y="3"/>
              </a:lnTo>
              <a:lnTo>
                <a:pt x="222" y="7"/>
              </a:lnTo>
              <a:lnTo>
                <a:pt x="222" y="7"/>
              </a:lnTo>
              <a:lnTo>
                <a:pt x="222" y="11"/>
              </a:lnTo>
              <a:lnTo>
                <a:pt x="222" y="11"/>
              </a:lnTo>
              <a:lnTo>
                <a:pt x="222" y="14"/>
              </a:lnTo>
              <a:lnTo>
                <a:pt x="225" y="14"/>
              </a:lnTo>
              <a:lnTo>
                <a:pt x="2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23</xdr:row>
      <xdr:rowOff>66600</xdr:rowOff>
    </xdr:from>
    <xdr:to>
      <xdr:col>5</xdr:col>
      <xdr:colOff>241920</xdr:colOff>
      <xdr:row>24</xdr:row>
      <xdr:rowOff>85680</xdr:rowOff>
    </xdr:to>
    <xdr:sp>
      <xdr:nvSpPr>
        <xdr:cNvPr id="317" name="AutoShape 730"/>
        <xdr:cNvSpPr/>
      </xdr:nvSpPr>
      <xdr:spPr>
        <a:xfrm>
          <a:off x="3398760" y="3724200"/>
          <a:ext cx="865800" cy="17136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41" y="18"/>
              </a:lnTo>
              <a:lnTo>
                <a:pt x="41" y="14"/>
              </a:lnTo>
              <a:lnTo>
                <a:pt x="4" y="14"/>
              </a:lnTo>
              <a:lnTo>
                <a:pt x="4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4"/>
              </a:lnTo>
              <a:lnTo>
                <a:pt x="8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3</xdr:row>
      <xdr:rowOff>66600</xdr:rowOff>
    </xdr:from>
    <xdr:to>
      <xdr:col>4</xdr:col>
      <xdr:colOff>594000</xdr:colOff>
      <xdr:row>24</xdr:row>
      <xdr:rowOff>85680</xdr:rowOff>
    </xdr:to>
    <xdr:sp>
      <xdr:nvSpPr>
        <xdr:cNvPr id="318" name="AutoShape 731"/>
        <xdr:cNvSpPr/>
      </xdr:nvSpPr>
      <xdr:spPr>
        <a:xfrm>
          <a:off x="1639080" y="3724200"/>
          <a:ext cx="2172960" cy="171360"/>
        </a:xfrm>
        <a:custGeom>
          <a:avLst/>
          <a:gdLst/>
          <a:ahLst/>
          <a:rect l="l" t="t" r="r" b="b"/>
          <a:pathLst>
            <a:path w="216" h="18">
              <a:moveTo>
                <a:pt x="216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5" y="7"/>
              </a:lnTo>
              <a:lnTo>
                <a:pt x="5" y="4"/>
              </a:lnTo>
              <a:lnTo>
                <a:pt x="10" y="4"/>
              </a:lnTo>
              <a:lnTo>
                <a:pt x="10" y="0"/>
              </a:lnTo>
              <a:lnTo>
                <a:pt x="175" y="0"/>
              </a:lnTo>
              <a:lnTo>
                <a:pt x="175" y="4"/>
              </a:lnTo>
              <a:lnTo>
                <a:pt x="176" y="4"/>
              </a:lnTo>
              <a:lnTo>
                <a:pt x="176" y="7"/>
              </a:lnTo>
              <a:lnTo>
                <a:pt x="176" y="7"/>
              </a:lnTo>
              <a:lnTo>
                <a:pt x="176" y="11"/>
              </a:lnTo>
              <a:lnTo>
                <a:pt x="179" y="11"/>
              </a:lnTo>
              <a:lnTo>
                <a:pt x="179" y="14"/>
              </a:lnTo>
              <a:lnTo>
                <a:pt x="216" y="14"/>
              </a:lnTo>
              <a:lnTo>
                <a:pt x="21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3680</xdr:colOff>
      <xdr:row>22</xdr:row>
      <xdr:rowOff>56880</xdr:rowOff>
    </xdr:from>
    <xdr:to>
      <xdr:col>5</xdr:col>
      <xdr:colOff>241920</xdr:colOff>
      <xdr:row>23</xdr:row>
      <xdr:rowOff>66600</xdr:rowOff>
    </xdr:to>
    <xdr:sp>
      <xdr:nvSpPr>
        <xdr:cNvPr id="319" name="AutoShape 732"/>
        <xdr:cNvSpPr/>
      </xdr:nvSpPr>
      <xdr:spPr>
        <a:xfrm>
          <a:off x="3147480" y="3562200"/>
          <a:ext cx="1117080" cy="162000"/>
        </a:xfrm>
        <a:custGeom>
          <a:avLst/>
          <a:gdLst/>
          <a:ahLst/>
          <a:rect l="l" t="t" r="r" b="b"/>
          <a:pathLst>
            <a:path w="111" h="17">
              <a:moveTo>
                <a:pt x="111" y="17"/>
              </a:moveTo>
              <a:lnTo>
                <a:pt x="28" y="17"/>
              </a:lnTo>
              <a:lnTo>
                <a:pt x="28" y="14"/>
              </a:lnTo>
              <a:lnTo>
                <a:pt x="22" y="14"/>
              </a:lnTo>
              <a:lnTo>
                <a:pt x="22" y="10"/>
              </a:lnTo>
              <a:lnTo>
                <a:pt x="22" y="10"/>
              </a:lnTo>
              <a:lnTo>
                <a:pt x="22" y="7"/>
              </a:lnTo>
              <a:lnTo>
                <a:pt x="13" y="7"/>
              </a:lnTo>
              <a:lnTo>
                <a:pt x="13" y="3"/>
              </a:lnTo>
              <a:lnTo>
                <a:pt x="0" y="3"/>
              </a:lnTo>
              <a:lnTo>
                <a:pt x="0" y="0"/>
              </a:lnTo>
              <a:lnTo>
                <a:pt x="111" y="0"/>
              </a:lnTo>
              <a:lnTo>
                <a:pt x="111" y="3"/>
              </a:lnTo>
              <a:lnTo>
                <a:pt x="111" y="7"/>
              </a:lnTo>
              <a:lnTo>
                <a:pt x="111" y="10"/>
              </a:lnTo>
              <a:lnTo>
                <a:pt x="111" y="14"/>
              </a:lnTo>
              <a:lnTo>
                <a:pt x="11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22</xdr:row>
      <xdr:rowOff>56880</xdr:rowOff>
    </xdr:from>
    <xdr:to>
      <xdr:col>4</xdr:col>
      <xdr:colOff>212400</xdr:colOff>
      <xdr:row>23</xdr:row>
      <xdr:rowOff>66600</xdr:rowOff>
    </xdr:to>
    <xdr:sp>
      <xdr:nvSpPr>
        <xdr:cNvPr id="320" name="AutoShape 733"/>
        <xdr:cNvSpPr/>
      </xdr:nvSpPr>
      <xdr:spPr>
        <a:xfrm>
          <a:off x="1820520" y="3562200"/>
          <a:ext cx="1609920" cy="162000"/>
        </a:xfrm>
        <a:custGeom>
          <a:avLst/>
          <a:gdLst/>
          <a:ahLst/>
          <a:rect l="l" t="t" r="r" b="b"/>
          <a:pathLst>
            <a:path w="160" h="17">
              <a:moveTo>
                <a:pt x="160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59" y="7"/>
              </a:lnTo>
              <a:lnTo>
                <a:pt x="59" y="3"/>
              </a:lnTo>
              <a:lnTo>
                <a:pt x="39" y="3"/>
              </a:lnTo>
              <a:lnTo>
                <a:pt x="39" y="0"/>
              </a:lnTo>
              <a:lnTo>
                <a:pt x="132" y="0"/>
              </a:lnTo>
              <a:lnTo>
                <a:pt x="132" y="3"/>
              </a:lnTo>
              <a:lnTo>
                <a:pt x="145" y="3"/>
              </a:lnTo>
              <a:lnTo>
                <a:pt x="145" y="7"/>
              </a:lnTo>
              <a:lnTo>
                <a:pt x="154" y="7"/>
              </a:lnTo>
              <a:lnTo>
                <a:pt x="154" y="10"/>
              </a:lnTo>
              <a:lnTo>
                <a:pt x="154" y="10"/>
              </a:lnTo>
              <a:lnTo>
                <a:pt x="154" y="14"/>
              </a:lnTo>
              <a:lnTo>
                <a:pt x="160" y="14"/>
              </a:lnTo>
              <a:lnTo>
                <a:pt x="16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1</xdr:row>
      <xdr:rowOff>38160</xdr:rowOff>
    </xdr:from>
    <xdr:to>
      <xdr:col>5</xdr:col>
      <xdr:colOff>241920</xdr:colOff>
      <xdr:row>22</xdr:row>
      <xdr:rowOff>56880</xdr:rowOff>
    </xdr:to>
    <xdr:sp>
      <xdr:nvSpPr>
        <xdr:cNvPr id="321" name="AutoShape 734"/>
        <xdr:cNvSpPr/>
      </xdr:nvSpPr>
      <xdr:spPr>
        <a:xfrm>
          <a:off x="2423880" y="3390840"/>
          <a:ext cx="1840680" cy="171360"/>
        </a:xfrm>
        <a:custGeom>
          <a:avLst/>
          <a:gdLst/>
          <a:ahLst/>
          <a:rect l="l" t="t" r="r" b="b"/>
          <a:pathLst>
            <a:path w="183" h="18">
              <a:moveTo>
                <a:pt x="183" y="18"/>
              </a:moveTo>
              <a:lnTo>
                <a:pt x="54" y="18"/>
              </a:lnTo>
              <a:lnTo>
                <a:pt x="54" y="14"/>
              </a:lnTo>
              <a:lnTo>
                <a:pt x="41" y="14"/>
              </a:lnTo>
              <a:lnTo>
                <a:pt x="41" y="11"/>
              </a:lnTo>
              <a:lnTo>
                <a:pt x="26" y="11"/>
              </a:lnTo>
              <a:lnTo>
                <a:pt x="26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83" y="0"/>
              </a:lnTo>
              <a:lnTo>
                <a:pt x="183" y="4"/>
              </a:lnTo>
              <a:lnTo>
                <a:pt x="183" y="7"/>
              </a:lnTo>
              <a:lnTo>
                <a:pt x="183" y="11"/>
              </a:lnTo>
              <a:lnTo>
                <a:pt x="183" y="14"/>
              </a:lnTo>
              <a:lnTo>
                <a:pt x="18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21</xdr:row>
      <xdr:rowOff>38160</xdr:rowOff>
    </xdr:from>
    <xdr:to>
      <xdr:col>3</xdr:col>
      <xdr:colOff>553680</xdr:colOff>
      <xdr:row>22</xdr:row>
      <xdr:rowOff>56880</xdr:rowOff>
    </xdr:to>
    <xdr:sp>
      <xdr:nvSpPr>
        <xdr:cNvPr id="322" name="AutoShape 735"/>
        <xdr:cNvSpPr/>
      </xdr:nvSpPr>
      <xdr:spPr>
        <a:xfrm>
          <a:off x="1307520" y="3390840"/>
          <a:ext cx="1659960" cy="171360"/>
        </a:xfrm>
        <a:custGeom>
          <a:avLst/>
          <a:gdLst/>
          <a:ahLst/>
          <a:rect l="l" t="t" r="r" b="b"/>
          <a:pathLst>
            <a:path w="165" h="18">
              <a:moveTo>
                <a:pt x="165" y="18"/>
              </a:moveTo>
              <a:lnTo>
                <a:pt x="61" y="18"/>
              </a:lnTo>
              <a:lnTo>
                <a:pt x="61" y="14"/>
              </a:lnTo>
              <a:lnTo>
                <a:pt x="45" y="14"/>
              </a:lnTo>
              <a:lnTo>
                <a:pt x="45" y="11"/>
              </a:lnTo>
              <a:lnTo>
                <a:pt x="25" y="11"/>
              </a:lnTo>
              <a:lnTo>
                <a:pt x="25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1" y="0"/>
              </a:lnTo>
              <a:lnTo>
                <a:pt x="111" y="4"/>
              </a:lnTo>
              <a:lnTo>
                <a:pt x="120" y="4"/>
              </a:lnTo>
              <a:lnTo>
                <a:pt x="120" y="7"/>
              </a:lnTo>
              <a:lnTo>
                <a:pt x="137" y="7"/>
              </a:lnTo>
              <a:lnTo>
                <a:pt x="137" y="11"/>
              </a:lnTo>
              <a:lnTo>
                <a:pt x="152" y="11"/>
              </a:lnTo>
              <a:lnTo>
                <a:pt x="152" y="14"/>
              </a:lnTo>
              <a:lnTo>
                <a:pt x="165" y="14"/>
              </a:lnTo>
              <a:lnTo>
                <a:pt x="16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0</xdr:row>
      <xdr:rowOff>28440</xdr:rowOff>
    </xdr:from>
    <xdr:to>
      <xdr:col>5</xdr:col>
      <xdr:colOff>241920</xdr:colOff>
      <xdr:row>21</xdr:row>
      <xdr:rowOff>38160</xdr:rowOff>
    </xdr:to>
    <xdr:sp>
      <xdr:nvSpPr>
        <xdr:cNvPr id="323" name="AutoShape 736"/>
        <xdr:cNvSpPr/>
      </xdr:nvSpPr>
      <xdr:spPr>
        <a:xfrm>
          <a:off x="1920960" y="3228840"/>
          <a:ext cx="2343600" cy="162000"/>
        </a:xfrm>
        <a:custGeom>
          <a:avLst/>
          <a:gdLst/>
          <a:ahLst/>
          <a:rect l="l" t="t" r="r" b="b"/>
          <a:pathLst>
            <a:path w="233" h="17">
              <a:moveTo>
                <a:pt x="233" y="17"/>
              </a:moveTo>
              <a:lnTo>
                <a:pt x="36" y="17"/>
              </a:lnTo>
              <a:lnTo>
                <a:pt x="36" y="14"/>
              </a:lnTo>
              <a:lnTo>
                <a:pt x="28" y="14"/>
              </a:lnTo>
              <a:lnTo>
                <a:pt x="28" y="10"/>
              </a:lnTo>
              <a:lnTo>
                <a:pt x="19" y="10"/>
              </a:lnTo>
              <a:lnTo>
                <a:pt x="19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233" y="0"/>
              </a:lnTo>
              <a:lnTo>
                <a:pt x="233" y="3"/>
              </a:lnTo>
              <a:lnTo>
                <a:pt x="233" y="7"/>
              </a:lnTo>
              <a:lnTo>
                <a:pt x="233" y="10"/>
              </a:lnTo>
              <a:lnTo>
                <a:pt x="233" y="14"/>
              </a:lnTo>
              <a:lnTo>
                <a:pt x="23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20</xdr:row>
      <xdr:rowOff>28440</xdr:rowOff>
    </xdr:from>
    <xdr:to>
      <xdr:col>2</xdr:col>
      <xdr:colOff>674640</xdr:colOff>
      <xdr:row>21</xdr:row>
      <xdr:rowOff>38160</xdr:rowOff>
    </xdr:to>
    <xdr:sp>
      <xdr:nvSpPr>
        <xdr:cNvPr id="324" name="AutoShape 737"/>
        <xdr:cNvSpPr/>
      </xdr:nvSpPr>
      <xdr:spPr>
        <a:xfrm>
          <a:off x="754200" y="3228840"/>
          <a:ext cx="1529640" cy="162000"/>
        </a:xfrm>
        <a:custGeom>
          <a:avLst/>
          <a:gdLst/>
          <a:ahLst/>
          <a:rect l="l" t="t" r="r" b="b"/>
          <a:pathLst>
            <a:path w="152" h="17">
              <a:moveTo>
                <a:pt x="152" y="17"/>
              </a:moveTo>
              <a:lnTo>
                <a:pt x="40" y="17"/>
              </a:lnTo>
              <a:lnTo>
                <a:pt x="40" y="14"/>
              </a:lnTo>
              <a:lnTo>
                <a:pt x="31" y="14"/>
              </a:lnTo>
              <a:lnTo>
                <a:pt x="31" y="10"/>
              </a:lnTo>
              <a:lnTo>
                <a:pt x="25" y="10"/>
              </a:lnTo>
              <a:lnTo>
                <a:pt x="25" y="7"/>
              </a:lnTo>
              <a:lnTo>
                <a:pt x="9" y="7"/>
              </a:lnTo>
              <a:lnTo>
                <a:pt x="9" y="3"/>
              </a:lnTo>
              <a:lnTo>
                <a:pt x="0" y="3"/>
              </a:lnTo>
              <a:lnTo>
                <a:pt x="0" y="0"/>
              </a:lnTo>
              <a:lnTo>
                <a:pt x="116" y="0"/>
              </a:lnTo>
              <a:lnTo>
                <a:pt x="116" y="3"/>
              </a:lnTo>
              <a:lnTo>
                <a:pt x="121" y="3"/>
              </a:lnTo>
              <a:lnTo>
                <a:pt x="121" y="7"/>
              </a:lnTo>
              <a:lnTo>
                <a:pt x="135" y="7"/>
              </a:lnTo>
              <a:lnTo>
                <a:pt x="135" y="10"/>
              </a:lnTo>
              <a:lnTo>
                <a:pt x="144" y="10"/>
              </a:lnTo>
              <a:lnTo>
                <a:pt x="144" y="14"/>
              </a:lnTo>
              <a:lnTo>
                <a:pt x="152" y="14"/>
              </a:lnTo>
              <a:lnTo>
                <a:pt x="15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19</xdr:row>
      <xdr:rowOff>9360</xdr:rowOff>
    </xdr:from>
    <xdr:to>
      <xdr:col>5</xdr:col>
      <xdr:colOff>241920</xdr:colOff>
      <xdr:row>20</xdr:row>
      <xdr:rowOff>28440</xdr:rowOff>
    </xdr:to>
    <xdr:sp>
      <xdr:nvSpPr>
        <xdr:cNvPr id="325" name="AutoShape 738"/>
        <xdr:cNvSpPr/>
      </xdr:nvSpPr>
      <xdr:spPr>
        <a:xfrm>
          <a:off x="1870560" y="3057480"/>
          <a:ext cx="2394000" cy="171360"/>
        </a:xfrm>
        <a:custGeom>
          <a:avLst/>
          <a:gdLst/>
          <a:ahLst/>
          <a:rect l="l" t="t" r="r" b="b"/>
          <a:pathLst>
            <a:path w="238" h="18">
              <a:moveTo>
                <a:pt x="238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8" y="11"/>
              </a:lnTo>
              <a:lnTo>
                <a:pt x="8" y="7"/>
              </a:lnTo>
              <a:lnTo>
                <a:pt x="10" y="7"/>
              </a:lnTo>
              <a:lnTo>
                <a:pt x="10" y="3"/>
              </a:lnTo>
              <a:lnTo>
                <a:pt x="13" y="3"/>
              </a:lnTo>
              <a:lnTo>
                <a:pt x="13" y="0"/>
              </a:lnTo>
              <a:lnTo>
                <a:pt x="238" y="0"/>
              </a:lnTo>
              <a:lnTo>
                <a:pt x="238" y="3"/>
              </a:lnTo>
              <a:lnTo>
                <a:pt x="238" y="7"/>
              </a:lnTo>
              <a:lnTo>
                <a:pt x="238" y="11"/>
              </a:lnTo>
              <a:lnTo>
                <a:pt x="238" y="14"/>
              </a:lnTo>
              <a:lnTo>
                <a:pt x="23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3720</xdr:colOff>
      <xdr:row>19</xdr:row>
      <xdr:rowOff>9360</xdr:rowOff>
    </xdr:from>
    <xdr:to>
      <xdr:col>2</xdr:col>
      <xdr:colOff>392760</xdr:colOff>
      <xdr:row>20</xdr:row>
      <xdr:rowOff>28440</xdr:rowOff>
    </xdr:to>
    <xdr:sp>
      <xdr:nvSpPr>
        <xdr:cNvPr id="326" name="AutoShape 739"/>
        <xdr:cNvSpPr/>
      </xdr:nvSpPr>
      <xdr:spPr>
        <a:xfrm>
          <a:off x="693720" y="3057480"/>
          <a:ext cx="1308240" cy="171360"/>
        </a:xfrm>
        <a:custGeom>
          <a:avLst/>
          <a:gdLst/>
          <a:ahLst/>
          <a:rect l="l" t="t" r="r" b="b"/>
          <a:pathLst>
            <a:path w="130" h="18">
              <a:moveTo>
                <a:pt x="117" y="18"/>
              </a:moveTo>
              <a:lnTo>
                <a:pt x="0" y="18"/>
              </a:lnTo>
              <a:lnTo>
                <a:pt x="0" y="14"/>
              </a:lnTo>
              <a:lnTo>
                <a:pt x="15" y="14"/>
              </a:lnTo>
              <a:lnTo>
                <a:pt x="15" y="11"/>
              </a:lnTo>
              <a:lnTo>
                <a:pt x="20" y="11"/>
              </a:lnTo>
              <a:lnTo>
                <a:pt x="20" y="7"/>
              </a:lnTo>
              <a:lnTo>
                <a:pt x="24" y="7"/>
              </a:lnTo>
              <a:lnTo>
                <a:pt x="24" y="3"/>
              </a:lnTo>
              <a:lnTo>
                <a:pt x="21" y="3"/>
              </a:lnTo>
              <a:lnTo>
                <a:pt x="21" y="0"/>
              </a:lnTo>
              <a:lnTo>
                <a:pt x="130" y="0"/>
              </a:lnTo>
              <a:lnTo>
                <a:pt x="130" y="3"/>
              </a:lnTo>
              <a:lnTo>
                <a:pt x="127" y="3"/>
              </a:lnTo>
              <a:lnTo>
                <a:pt x="127" y="7"/>
              </a:lnTo>
              <a:lnTo>
                <a:pt x="125" y="7"/>
              </a:lnTo>
              <a:lnTo>
                <a:pt x="125" y="11"/>
              </a:lnTo>
              <a:lnTo>
                <a:pt x="124" y="11"/>
              </a:lnTo>
              <a:lnTo>
                <a:pt x="124" y="14"/>
              </a:lnTo>
              <a:lnTo>
                <a:pt x="117" y="14"/>
              </a:lnTo>
              <a:lnTo>
                <a:pt x="11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17</xdr:row>
      <xdr:rowOff>142920</xdr:rowOff>
    </xdr:from>
    <xdr:to>
      <xdr:col>5</xdr:col>
      <xdr:colOff>241920</xdr:colOff>
      <xdr:row>19</xdr:row>
      <xdr:rowOff>9360</xdr:rowOff>
    </xdr:to>
    <xdr:sp>
      <xdr:nvSpPr>
        <xdr:cNvPr id="327" name="AutoShape 740"/>
        <xdr:cNvSpPr/>
      </xdr:nvSpPr>
      <xdr:spPr>
        <a:xfrm>
          <a:off x="1920960" y="2886120"/>
          <a:ext cx="2343600" cy="171360"/>
        </a:xfrm>
        <a:custGeom>
          <a:avLst/>
          <a:gdLst/>
          <a:ahLst/>
          <a:rect l="l" t="t" r="r" b="b"/>
          <a:pathLst>
            <a:path w="233" h="18">
              <a:moveTo>
                <a:pt x="233" y="18"/>
              </a:moveTo>
              <a:lnTo>
                <a:pt x="5" y="18"/>
              </a:lnTo>
              <a:lnTo>
                <a:pt x="5" y="14"/>
              </a:lnTo>
              <a:lnTo>
                <a:pt x="0" y="14"/>
              </a:lnTo>
              <a:lnTo>
                <a:pt x="0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16" y="4"/>
              </a:lnTo>
              <a:lnTo>
                <a:pt x="16" y="0"/>
              </a:lnTo>
              <a:lnTo>
                <a:pt x="233" y="0"/>
              </a:lnTo>
              <a:lnTo>
                <a:pt x="233" y="4"/>
              </a:lnTo>
              <a:lnTo>
                <a:pt x="233" y="7"/>
              </a:lnTo>
              <a:lnTo>
                <a:pt x="233" y="11"/>
              </a:lnTo>
              <a:lnTo>
                <a:pt x="233" y="14"/>
              </a:lnTo>
              <a:lnTo>
                <a:pt x="23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142920</xdr:rowOff>
    </xdr:from>
    <xdr:to>
      <xdr:col>2</xdr:col>
      <xdr:colOff>473760</xdr:colOff>
      <xdr:row>19</xdr:row>
      <xdr:rowOff>9360</xdr:rowOff>
    </xdr:to>
    <xdr:sp>
      <xdr:nvSpPr>
        <xdr:cNvPr id="328" name="AutoShape 741"/>
        <xdr:cNvSpPr/>
      </xdr:nvSpPr>
      <xdr:spPr>
        <a:xfrm>
          <a:off x="804600" y="2886120"/>
          <a:ext cx="1278360" cy="171360"/>
        </a:xfrm>
        <a:custGeom>
          <a:avLst/>
          <a:gdLst/>
          <a:ahLst/>
          <a:rect l="l" t="t" r="r" b="b"/>
          <a:pathLst>
            <a:path w="127" h="18">
              <a:moveTo>
                <a:pt x="116" y="18"/>
              </a:moveTo>
              <a:lnTo>
                <a:pt x="5" y="18"/>
              </a:lnTo>
              <a:lnTo>
                <a:pt x="5" y="14"/>
              </a:lnTo>
              <a:lnTo>
                <a:pt x="0" y="14"/>
              </a:lnTo>
              <a:lnTo>
                <a:pt x="0" y="11"/>
              </a:lnTo>
              <a:lnTo>
                <a:pt x="16" y="11"/>
              </a:lnTo>
              <a:lnTo>
                <a:pt x="16" y="7"/>
              </a:lnTo>
              <a:lnTo>
                <a:pt x="14" y="7"/>
              </a:lnTo>
              <a:lnTo>
                <a:pt x="14" y="4"/>
              </a:lnTo>
              <a:lnTo>
                <a:pt x="17" y="4"/>
              </a:lnTo>
              <a:lnTo>
                <a:pt x="17" y="0"/>
              </a:lnTo>
              <a:lnTo>
                <a:pt x="127" y="0"/>
              </a:lnTo>
              <a:lnTo>
                <a:pt x="127" y="4"/>
              </a:lnTo>
              <a:lnTo>
                <a:pt x="121" y="4"/>
              </a:lnTo>
              <a:lnTo>
                <a:pt x="121" y="7"/>
              </a:lnTo>
              <a:lnTo>
                <a:pt x="122" y="7"/>
              </a:lnTo>
              <a:lnTo>
                <a:pt x="122" y="11"/>
              </a:lnTo>
              <a:lnTo>
                <a:pt x="111" y="11"/>
              </a:lnTo>
              <a:lnTo>
                <a:pt x="111" y="14"/>
              </a:lnTo>
              <a:lnTo>
                <a:pt x="116" y="14"/>
              </a:lnTo>
              <a:lnTo>
                <a:pt x="11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16</xdr:row>
      <xdr:rowOff>133200</xdr:rowOff>
    </xdr:from>
    <xdr:to>
      <xdr:col>5</xdr:col>
      <xdr:colOff>241920</xdr:colOff>
      <xdr:row>17</xdr:row>
      <xdr:rowOff>142920</xdr:rowOff>
    </xdr:to>
    <xdr:sp>
      <xdr:nvSpPr>
        <xdr:cNvPr id="329" name="AutoShape 742"/>
        <xdr:cNvSpPr/>
      </xdr:nvSpPr>
      <xdr:spPr>
        <a:xfrm>
          <a:off x="2082240" y="2724120"/>
          <a:ext cx="2182320" cy="162000"/>
        </a:xfrm>
        <a:custGeom>
          <a:avLst/>
          <a:gdLst/>
          <a:ahLst/>
          <a:rect l="l" t="t" r="r" b="b"/>
          <a:pathLst>
            <a:path w="217" h="17">
              <a:moveTo>
                <a:pt x="217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16" y="10"/>
              </a:lnTo>
              <a:lnTo>
                <a:pt x="16" y="7"/>
              </a:lnTo>
              <a:lnTo>
                <a:pt x="37" y="7"/>
              </a:lnTo>
              <a:lnTo>
                <a:pt x="37" y="3"/>
              </a:lnTo>
              <a:lnTo>
                <a:pt x="25" y="3"/>
              </a:lnTo>
              <a:lnTo>
                <a:pt x="25" y="0"/>
              </a:lnTo>
              <a:lnTo>
                <a:pt x="217" y="0"/>
              </a:lnTo>
              <a:lnTo>
                <a:pt x="217" y="3"/>
              </a:lnTo>
              <a:lnTo>
                <a:pt x="217" y="7"/>
              </a:lnTo>
              <a:lnTo>
                <a:pt x="217" y="10"/>
              </a:lnTo>
              <a:lnTo>
                <a:pt x="217" y="14"/>
              </a:lnTo>
              <a:lnTo>
                <a:pt x="217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16</xdr:row>
      <xdr:rowOff>133200</xdr:rowOff>
    </xdr:from>
    <xdr:to>
      <xdr:col>3</xdr:col>
      <xdr:colOff>40680</xdr:colOff>
      <xdr:row>17</xdr:row>
      <xdr:rowOff>142920</xdr:rowOff>
    </xdr:to>
    <xdr:sp>
      <xdr:nvSpPr>
        <xdr:cNvPr id="330" name="AutoShape 743"/>
        <xdr:cNvSpPr/>
      </xdr:nvSpPr>
      <xdr:spPr>
        <a:xfrm>
          <a:off x="1005840" y="2724120"/>
          <a:ext cx="1448640" cy="162000"/>
        </a:xfrm>
        <a:custGeom>
          <a:avLst/>
          <a:gdLst/>
          <a:ahLst/>
          <a:rect l="l" t="t" r="r" b="b"/>
          <a:pathLst>
            <a:path w="144" h="17">
              <a:moveTo>
                <a:pt x="107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16" y="10"/>
              </a:lnTo>
              <a:lnTo>
                <a:pt x="16" y="7"/>
              </a:lnTo>
              <a:lnTo>
                <a:pt x="46" y="7"/>
              </a:lnTo>
              <a:lnTo>
                <a:pt x="46" y="3"/>
              </a:lnTo>
              <a:lnTo>
                <a:pt x="22" y="3"/>
              </a:lnTo>
              <a:lnTo>
                <a:pt x="22" y="0"/>
              </a:lnTo>
              <a:lnTo>
                <a:pt x="132" y="0"/>
              </a:lnTo>
              <a:lnTo>
                <a:pt x="132" y="3"/>
              </a:lnTo>
              <a:lnTo>
                <a:pt x="144" y="3"/>
              </a:lnTo>
              <a:lnTo>
                <a:pt x="144" y="7"/>
              </a:lnTo>
              <a:lnTo>
                <a:pt x="123" y="7"/>
              </a:lnTo>
              <a:lnTo>
                <a:pt x="123" y="10"/>
              </a:lnTo>
              <a:lnTo>
                <a:pt x="117" y="10"/>
              </a:lnTo>
              <a:lnTo>
                <a:pt x="117" y="14"/>
              </a:lnTo>
              <a:lnTo>
                <a:pt x="107" y="14"/>
              </a:lnTo>
              <a:lnTo>
                <a:pt x="10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15</xdr:row>
      <xdr:rowOff>114480</xdr:rowOff>
    </xdr:from>
    <xdr:to>
      <xdr:col>5</xdr:col>
      <xdr:colOff>241920</xdr:colOff>
      <xdr:row>16</xdr:row>
      <xdr:rowOff>133200</xdr:rowOff>
    </xdr:to>
    <xdr:sp>
      <xdr:nvSpPr>
        <xdr:cNvPr id="331" name="AutoShape 744"/>
        <xdr:cNvSpPr/>
      </xdr:nvSpPr>
      <xdr:spPr>
        <a:xfrm>
          <a:off x="2292480" y="2552760"/>
          <a:ext cx="1972080" cy="171360"/>
        </a:xfrm>
        <a:custGeom>
          <a:avLst/>
          <a:gdLst/>
          <a:ahLst/>
          <a:rect l="l" t="t" r="r" b="b"/>
          <a:pathLst>
            <a:path w="196" h="18">
              <a:moveTo>
                <a:pt x="196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3" y="11"/>
              </a:lnTo>
              <a:lnTo>
                <a:pt x="23" y="7"/>
              </a:lnTo>
              <a:lnTo>
                <a:pt x="35" y="7"/>
              </a:lnTo>
              <a:lnTo>
                <a:pt x="35" y="4"/>
              </a:lnTo>
              <a:lnTo>
                <a:pt x="51" y="4"/>
              </a:lnTo>
              <a:lnTo>
                <a:pt x="51" y="0"/>
              </a:lnTo>
              <a:lnTo>
                <a:pt x="196" y="0"/>
              </a:lnTo>
              <a:lnTo>
                <a:pt x="196" y="4"/>
              </a:lnTo>
              <a:lnTo>
                <a:pt x="196" y="7"/>
              </a:lnTo>
              <a:lnTo>
                <a:pt x="196" y="11"/>
              </a:lnTo>
              <a:lnTo>
                <a:pt x="196" y="14"/>
              </a:lnTo>
              <a:lnTo>
                <a:pt x="19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5</xdr:row>
      <xdr:rowOff>114480</xdr:rowOff>
    </xdr:from>
    <xdr:to>
      <xdr:col>3</xdr:col>
      <xdr:colOff>392760</xdr:colOff>
      <xdr:row>16</xdr:row>
      <xdr:rowOff>133200</xdr:rowOff>
    </xdr:to>
    <xdr:sp>
      <xdr:nvSpPr>
        <xdr:cNvPr id="332" name="AutoShape 745"/>
        <xdr:cNvSpPr/>
      </xdr:nvSpPr>
      <xdr:spPr>
        <a:xfrm>
          <a:off x="1146240" y="2552760"/>
          <a:ext cx="1660320" cy="171360"/>
        </a:xfrm>
        <a:custGeom>
          <a:avLst/>
          <a:gdLst/>
          <a:ahLst/>
          <a:rect l="l" t="t" r="r" b="b"/>
          <a:pathLst>
            <a:path w="165" h="18">
              <a:moveTo>
                <a:pt x="114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3" y="11"/>
              </a:lnTo>
              <a:lnTo>
                <a:pt x="23" y="7"/>
              </a:lnTo>
              <a:lnTo>
                <a:pt x="41" y="7"/>
              </a:lnTo>
              <a:lnTo>
                <a:pt x="41" y="4"/>
              </a:lnTo>
              <a:lnTo>
                <a:pt x="64" y="4"/>
              </a:lnTo>
              <a:lnTo>
                <a:pt x="64" y="0"/>
              </a:lnTo>
              <a:lnTo>
                <a:pt x="165" y="0"/>
              </a:lnTo>
              <a:lnTo>
                <a:pt x="165" y="4"/>
              </a:lnTo>
              <a:lnTo>
                <a:pt x="149" y="4"/>
              </a:lnTo>
              <a:lnTo>
                <a:pt x="149" y="7"/>
              </a:lnTo>
              <a:lnTo>
                <a:pt x="137" y="7"/>
              </a:lnTo>
              <a:lnTo>
                <a:pt x="137" y="11"/>
              </a:lnTo>
              <a:lnTo>
                <a:pt x="123" y="11"/>
              </a:lnTo>
              <a:lnTo>
                <a:pt x="123" y="14"/>
              </a:lnTo>
              <a:lnTo>
                <a:pt x="114" y="14"/>
              </a:lnTo>
              <a:lnTo>
                <a:pt x="1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4</xdr:row>
      <xdr:rowOff>104760</xdr:rowOff>
    </xdr:from>
    <xdr:to>
      <xdr:col>5</xdr:col>
      <xdr:colOff>241920</xdr:colOff>
      <xdr:row>15</xdr:row>
      <xdr:rowOff>114480</xdr:rowOff>
    </xdr:to>
    <xdr:sp>
      <xdr:nvSpPr>
        <xdr:cNvPr id="333" name="AutoShape 746"/>
        <xdr:cNvSpPr/>
      </xdr:nvSpPr>
      <xdr:spPr>
        <a:xfrm>
          <a:off x="2795400" y="2390760"/>
          <a:ext cx="1469160" cy="162000"/>
        </a:xfrm>
        <a:custGeom>
          <a:avLst/>
          <a:gdLst/>
          <a:ahLst/>
          <a:rect l="l" t="t" r="r" b="b"/>
          <a:pathLst>
            <a:path w="146" h="17">
              <a:moveTo>
                <a:pt x="146" y="17"/>
              </a:moveTo>
              <a:lnTo>
                <a:pt x="0" y="17"/>
              </a:lnTo>
              <a:lnTo>
                <a:pt x="0" y="14"/>
              </a:lnTo>
              <a:lnTo>
                <a:pt x="16" y="14"/>
              </a:lnTo>
              <a:lnTo>
                <a:pt x="16" y="10"/>
              </a:lnTo>
              <a:lnTo>
                <a:pt x="19" y="10"/>
              </a:lnTo>
              <a:lnTo>
                <a:pt x="19" y="7"/>
              </a:lnTo>
              <a:lnTo>
                <a:pt x="29" y="7"/>
              </a:lnTo>
              <a:lnTo>
                <a:pt x="29" y="3"/>
              </a:lnTo>
              <a:lnTo>
                <a:pt x="22" y="3"/>
              </a:lnTo>
              <a:lnTo>
                <a:pt x="22" y="0"/>
              </a:lnTo>
              <a:lnTo>
                <a:pt x="146" y="0"/>
              </a:lnTo>
              <a:lnTo>
                <a:pt x="146" y="3"/>
              </a:lnTo>
              <a:lnTo>
                <a:pt x="146" y="7"/>
              </a:lnTo>
              <a:lnTo>
                <a:pt x="146" y="10"/>
              </a:lnTo>
              <a:lnTo>
                <a:pt x="146" y="14"/>
              </a:lnTo>
              <a:lnTo>
                <a:pt x="14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14</xdr:row>
      <xdr:rowOff>104760</xdr:rowOff>
    </xdr:from>
    <xdr:to>
      <xdr:col>3</xdr:col>
      <xdr:colOff>674640</xdr:colOff>
      <xdr:row>15</xdr:row>
      <xdr:rowOff>114480</xdr:rowOff>
    </xdr:to>
    <xdr:sp>
      <xdr:nvSpPr>
        <xdr:cNvPr id="334" name="AutoShape 747"/>
        <xdr:cNvSpPr/>
      </xdr:nvSpPr>
      <xdr:spPr>
        <a:xfrm>
          <a:off x="1699560" y="2390760"/>
          <a:ext cx="1388880" cy="162000"/>
        </a:xfrm>
        <a:custGeom>
          <a:avLst/>
          <a:gdLst/>
          <a:ahLst/>
          <a:rect l="l" t="t" r="r" b="b"/>
          <a:pathLst>
            <a:path w="138" h="17">
              <a:moveTo>
                <a:pt x="109" y="17"/>
              </a:moveTo>
              <a:lnTo>
                <a:pt x="0" y="17"/>
              </a:lnTo>
              <a:lnTo>
                <a:pt x="0" y="14"/>
              </a:lnTo>
              <a:lnTo>
                <a:pt x="25" y="14"/>
              </a:lnTo>
              <a:lnTo>
                <a:pt x="25" y="10"/>
              </a:lnTo>
              <a:lnTo>
                <a:pt x="31" y="10"/>
              </a:lnTo>
              <a:lnTo>
                <a:pt x="31" y="7"/>
              </a:lnTo>
              <a:lnTo>
                <a:pt x="44" y="7"/>
              </a:lnTo>
              <a:lnTo>
                <a:pt x="44" y="3"/>
              </a:lnTo>
              <a:lnTo>
                <a:pt x="36" y="3"/>
              </a:lnTo>
              <a:lnTo>
                <a:pt x="36" y="0"/>
              </a:lnTo>
              <a:lnTo>
                <a:pt x="131" y="0"/>
              </a:lnTo>
              <a:lnTo>
                <a:pt x="131" y="3"/>
              </a:lnTo>
              <a:lnTo>
                <a:pt x="138" y="3"/>
              </a:lnTo>
              <a:lnTo>
                <a:pt x="138" y="7"/>
              </a:lnTo>
              <a:lnTo>
                <a:pt x="128" y="7"/>
              </a:lnTo>
              <a:lnTo>
                <a:pt x="128" y="10"/>
              </a:lnTo>
              <a:lnTo>
                <a:pt x="125" y="10"/>
              </a:lnTo>
              <a:lnTo>
                <a:pt x="125" y="14"/>
              </a:lnTo>
              <a:lnTo>
                <a:pt x="109" y="14"/>
              </a:lnTo>
              <a:lnTo>
                <a:pt x="10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3</xdr:row>
      <xdr:rowOff>85680</xdr:rowOff>
    </xdr:from>
    <xdr:to>
      <xdr:col>5</xdr:col>
      <xdr:colOff>241920</xdr:colOff>
      <xdr:row>14</xdr:row>
      <xdr:rowOff>104760</xdr:rowOff>
    </xdr:to>
    <xdr:sp>
      <xdr:nvSpPr>
        <xdr:cNvPr id="335" name="AutoShape 748"/>
        <xdr:cNvSpPr/>
      </xdr:nvSpPr>
      <xdr:spPr>
        <a:xfrm>
          <a:off x="3077640" y="2219400"/>
          <a:ext cx="1186920" cy="171360"/>
        </a:xfrm>
        <a:custGeom>
          <a:avLst/>
          <a:gdLst/>
          <a:ahLst/>
          <a:rect l="l" t="t" r="r" b="b"/>
          <a:pathLst>
            <a:path w="118" h="18">
              <a:moveTo>
                <a:pt x="118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7" y="11"/>
              </a:lnTo>
              <a:lnTo>
                <a:pt x="17" y="7"/>
              </a:lnTo>
              <a:lnTo>
                <a:pt x="11" y="7"/>
              </a:lnTo>
              <a:lnTo>
                <a:pt x="11" y="3"/>
              </a:lnTo>
              <a:lnTo>
                <a:pt x="21" y="3"/>
              </a:lnTo>
              <a:lnTo>
                <a:pt x="21" y="0"/>
              </a:lnTo>
              <a:lnTo>
                <a:pt x="118" y="0"/>
              </a:lnTo>
              <a:lnTo>
                <a:pt x="118" y="3"/>
              </a:lnTo>
              <a:lnTo>
                <a:pt x="118" y="7"/>
              </a:lnTo>
              <a:lnTo>
                <a:pt x="118" y="11"/>
              </a:lnTo>
              <a:lnTo>
                <a:pt x="118" y="14"/>
              </a:lnTo>
              <a:lnTo>
                <a:pt x="11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13</xdr:row>
      <xdr:rowOff>85680</xdr:rowOff>
    </xdr:from>
    <xdr:to>
      <xdr:col>4</xdr:col>
      <xdr:colOff>71640</xdr:colOff>
      <xdr:row>14</xdr:row>
      <xdr:rowOff>104760</xdr:rowOff>
    </xdr:to>
    <xdr:sp>
      <xdr:nvSpPr>
        <xdr:cNvPr id="336" name="AutoShape 749"/>
        <xdr:cNvSpPr/>
      </xdr:nvSpPr>
      <xdr:spPr>
        <a:xfrm>
          <a:off x="2141640" y="2219400"/>
          <a:ext cx="1148040" cy="171360"/>
        </a:xfrm>
        <a:custGeom>
          <a:avLst/>
          <a:gdLst/>
          <a:ahLst/>
          <a:rect l="l" t="t" r="r" b="b"/>
          <a:pathLst>
            <a:path w="114" h="18">
              <a:moveTo>
                <a:pt x="93" y="18"/>
              </a:moveTo>
              <a:lnTo>
                <a:pt x="0" y="18"/>
              </a:lnTo>
              <a:lnTo>
                <a:pt x="0" y="14"/>
              </a:lnTo>
              <a:lnTo>
                <a:pt x="17" y="14"/>
              </a:lnTo>
              <a:lnTo>
                <a:pt x="17" y="11"/>
              </a:lnTo>
              <a:lnTo>
                <a:pt x="26" y="11"/>
              </a:lnTo>
              <a:lnTo>
                <a:pt x="26" y="7"/>
              </a:lnTo>
              <a:lnTo>
                <a:pt x="19" y="7"/>
              </a:lnTo>
              <a:lnTo>
                <a:pt x="19" y="3"/>
              </a:lnTo>
              <a:lnTo>
                <a:pt x="28" y="3"/>
              </a:lnTo>
              <a:lnTo>
                <a:pt x="28" y="0"/>
              </a:lnTo>
              <a:lnTo>
                <a:pt x="114" y="0"/>
              </a:lnTo>
              <a:lnTo>
                <a:pt x="114" y="3"/>
              </a:lnTo>
              <a:lnTo>
                <a:pt x="104" y="3"/>
              </a:lnTo>
              <a:lnTo>
                <a:pt x="104" y="7"/>
              </a:lnTo>
              <a:lnTo>
                <a:pt x="110" y="7"/>
              </a:lnTo>
              <a:lnTo>
                <a:pt x="110" y="11"/>
              </a:lnTo>
              <a:lnTo>
                <a:pt x="102" y="11"/>
              </a:lnTo>
              <a:lnTo>
                <a:pt x="102" y="14"/>
              </a:lnTo>
              <a:lnTo>
                <a:pt x="93" y="14"/>
              </a:lnTo>
              <a:lnTo>
                <a:pt x="9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2</xdr:row>
      <xdr:rowOff>66960</xdr:rowOff>
    </xdr:from>
    <xdr:to>
      <xdr:col>5</xdr:col>
      <xdr:colOff>241920</xdr:colOff>
      <xdr:row>13</xdr:row>
      <xdr:rowOff>85680</xdr:rowOff>
    </xdr:to>
    <xdr:sp>
      <xdr:nvSpPr>
        <xdr:cNvPr id="337" name="AutoShape 750"/>
        <xdr:cNvSpPr/>
      </xdr:nvSpPr>
      <xdr:spPr>
        <a:xfrm>
          <a:off x="3117600" y="2048040"/>
          <a:ext cx="1146960" cy="171360"/>
        </a:xfrm>
        <a:custGeom>
          <a:avLst/>
          <a:gdLst/>
          <a:ahLst/>
          <a:rect l="l" t="t" r="r" b="b"/>
          <a:pathLst>
            <a:path w="114" h="18">
              <a:moveTo>
                <a:pt x="114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8" y="11"/>
              </a:lnTo>
              <a:lnTo>
                <a:pt x="8" y="7"/>
              </a:lnTo>
              <a:lnTo>
                <a:pt x="9" y="7"/>
              </a:lnTo>
              <a:lnTo>
                <a:pt x="9" y="4"/>
              </a:lnTo>
              <a:lnTo>
                <a:pt x="20" y="4"/>
              </a:lnTo>
              <a:lnTo>
                <a:pt x="20" y="0"/>
              </a:lnTo>
              <a:lnTo>
                <a:pt x="114" y="0"/>
              </a:lnTo>
              <a:lnTo>
                <a:pt x="114" y="4"/>
              </a:lnTo>
              <a:lnTo>
                <a:pt x="114" y="7"/>
              </a:lnTo>
              <a:lnTo>
                <a:pt x="114" y="11"/>
              </a:lnTo>
              <a:lnTo>
                <a:pt x="114" y="14"/>
              </a:lnTo>
              <a:lnTo>
                <a:pt x="11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12</xdr:row>
      <xdr:rowOff>66960</xdr:rowOff>
    </xdr:from>
    <xdr:to>
      <xdr:col>4</xdr:col>
      <xdr:colOff>101520</xdr:colOff>
      <xdr:row>13</xdr:row>
      <xdr:rowOff>85680</xdr:rowOff>
    </xdr:to>
    <xdr:sp>
      <xdr:nvSpPr>
        <xdr:cNvPr id="338" name="AutoShape 751"/>
        <xdr:cNvSpPr/>
      </xdr:nvSpPr>
      <xdr:spPr>
        <a:xfrm>
          <a:off x="2242440" y="2048040"/>
          <a:ext cx="1077120" cy="171360"/>
        </a:xfrm>
        <a:custGeom>
          <a:avLst/>
          <a:gdLst/>
          <a:ahLst/>
          <a:rect l="l" t="t" r="r" b="b"/>
          <a:pathLst>
            <a:path w="107" h="18">
              <a:moveTo>
                <a:pt x="87" y="18"/>
              </a:moveTo>
              <a:lnTo>
                <a:pt x="0" y="18"/>
              </a:lnTo>
              <a:lnTo>
                <a:pt x="0" y="14"/>
              </a:lnTo>
              <a:lnTo>
                <a:pt x="14" y="14"/>
              </a:lnTo>
              <a:lnTo>
                <a:pt x="14" y="11"/>
              </a:lnTo>
              <a:lnTo>
                <a:pt x="27" y="11"/>
              </a:lnTo>
              <a:lnTo>
                <a:pt x="27" y="7"/>
              </a:lnTo>
              <a:lnTo>
                <a:pt x="32" y="7"/>
              </a:lnTo>
              <a:lnTo>
                <a:pt x="32" y="4"/>
              </a:lnTo>
              <a:lnTo>
                <a:pt x="52" y="4"/>
              </a:lnTo>
              <a:lnTo>
                <a:pt x="52" y="0"/>
              </a:lnTo>
              <a:lnTo>
                <a:pt x="107" y="0"/>
              </a:lnTo>
              <a:lnTo>
                <a:pt x="107" y="4"/>
              </a:lnTo>
              <a:lnTo>
                <a:pt x="96" y="4"/>
              </a:lnTo>
              <a:lnTo>
                <a:pt x="96" y="7"/>
              </a:lnTo>
              <a:lnTo>
                <a:pt x="95" y="7"/>
              </a:lnTo>
              <a:lnTo>
                <a:pt x="95" y="11"/>
              </a:lnTo>
              <a:lnTo>
                <a:pt x="90" y="11"/>
              </a:lnTo>
              <a:lnTo>
                <a:pt x="90" y="14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1</xdr:row>
      <xdr:rowOff>57240</xdr:rowOff>
    </xdr:from>
    <xdr:to>
      <xdr:col>5</xdr:col>
      <xdr:colOff>241920</xdr:colOff>
      <xdr:row>12</xdr:row>
      <xdr:rowOff>66960</xdr:rowOff>
    </xdr:to>
    <xdr:sp>
      <xdr:nvSpPr>
        <xdr:cNvPr id="339" name="AutoShape 752"/>
        <xdr:cNvSpPr/>
      </xdr:nvSpPr>
      <xdr:spPr>
        <a:xfrm>
          <a:off x="3429360" y="1886040"/>
          <a:ext cx="835200" cy="162000"/>
        </a:xfrm>
        <a:custGeom>
          <a:avLst/>
          <a:gdLst/>
          <a:ahLst/>
          <a:rect l="l" t="t" r="r" b="b"/>
          <a:pathLst>
            <a:path w="83" h="17">
              <a:moveTo>
                <a:pt x="83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11" y="7"/>
              </a:lnTo>
              <a:lnTo>
                <a:pt x="11" y="3"/>
              </a:lnTo>
              <a:lnTo>
                <a:pt x="19" y="3"/>
              </a:lnTo>
              <a:lnTo>
                <a:pt x="19" y="0"/>
              </a:lnTo>
              <a:lnTo>
                <a:pt x="83" y="0"/>
              </a:lnTo>
              <a:lnTo>
                <a:pt x="83" y="3"/>
              </a:lnTo>
              <a:lnTo>
                <a:pt x="83" y="7"/>
              </a:lnTo>
              <a:lnTo>
                <a:pt x="83" y="10"/>
              </a:lnTo>
              <a:lnTo>
                <a:pt x="83" y="14"/>
              </a:lnTo>
              <a:lnTo>
                <a:pt x="8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1</xdr:row>
      <xdr:rowOff>57240</xdr:rowOff>
    </xdr:from>
    <xdr:to>
      <xdr:col>4</xdr:col>
      <xdr:colOff>403200</xdr:colOff>
      <xdr:row>12</xdr:row>
      <xdr:rowOff>66960</xdr:rowOff>
    </xdr:to>
    <xdr:sp>
      <xdr:nvSpPr>
        <xdr:cNvPr id="340" name="AutoShape 753"/>
        <xdr:cNvSpPr/>
      </xdr:nvSpPr>
      <xdr:spPr>
        <a:xfrm>
          <a:off x="2956680" y="1886040"/>
          <a:ext cx="664560" cy="162000"/>
        </a:xfrm>
        <a:custGeom>
          <a:avLst/>
          <a:gdLst/>
          <a:ahLst/>
          <a:rect l="l" t="t" r="r" b="b"/>
          <a:pathLst>
            <a:path w="66" h="17">
              <a:moveTo>
                <a:pt x="47" y="17"/>
              </a:moveTo>
              <a:lnTo>
                <a:pt x="0" y="17"/>
              </a:lnTo>
              <a:lnTo>
                <a:pt x="0" y="14"/>
              </a:lnTo>
              <a:lnTo>
                <a:pt x="7" y="14"/>
              </a:lnTo>
              <a:lnTo>
                <a:pt x="7" y="10"/>
              </a:lnTo>
              <a:lnTo>
                <a:pt x="18" y="10"/>
              </a:lnTo>
              <a:lnTo>
                <a:pt x="18" y="7"/>
              </a:lnTo>
              <a:lnTo>
                <a:pt x="19" y="7"/>
              </a:lnTo>
              <a:lnTo>
                <a:pt x="19" y="3"/>
              </a:lnTo>
              <a:lnTo>
                <a:pt x="25" y="3"/>
              </a:lnTo>
              <a:lnTo>
                <a:pt x="25" y="0"/>
              </a:lnTo>
              <a:lnTo>
                <a:pt x="66" y="0"/>
              </a:lnTo>
              <a:lnTo>
                <a:pt x="66" y="3"/>
              </a:lnTo>
              <a:lnTo>
                <a:pt x="58" y="3"/>
              </a:lnTo>
              <a:lnTo>
                <a:pt x="58" y="7"/>
              </a:lnTo>
              <a:lnTo>
                <a:pt x="58" y="7"/>
              </a:lnTo>
              <a:lnTo>
                <a:pt x="58" y="10"/>
              </a:lnTo>
              <a:lnTo>
                <a:pt x="52" y="10"/>
              </a:lnTo>
              <a:lnTo>
                <a:pt x="52" y="14"/>
              </a:lnTo>
              <a:lnTo>
                <a:pt x="47" y="14"/>
              </a:lnTo>
              <a:lnTo>
                <a:pt x="4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10</xdr:row>
      <xdr:rowOff>38160</xdr:rowOff>
    </xdr:from>
    <xdr:to>
      <xdr:col>5</xdr:col>
      <xdr:colOff>241920</xdr:colOff>
      <xdr:row>11</xdr:row>
      <xdr:rowOff>57240</xdr:rowOff>
    </xdr:to>
    <xdr:sp>
      <xdr:nvSpPr>
        <xdr:cNvPr id="341" name="AutoShape 754"/>
        <xdr:cNvSpPr/>
      </xdr:nvSpPr>
      <xdr:spPr>
        <a:xfrm>
          <a:off x="3590640" y="1714680"/>
          <a:ext cx="673920" cy="17136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1" y="11"/>
              </a:lnTo>
              <a:lnTo>
                <a:pt x="11" y="7"/>
              </a:lnTo>
              <a:lnTo>
                <a:pt x="18" y="7"/>
              </a:lnTo>
              <a:lnTo>
                <a:pt x="18" y="4"/>
              </a:lnTo>
              <a:lnTo>
                <a:pt x="26" y="4"/>
              </a:lnTo>
              <a:lnTo>
                <a:pt x="26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0</xdr:row>
      <xdr:rowOff>38160</xdr:rowOff>
    </xdr:from>
    <xdr:to>
      <xdr:col>4</xdr:col>
      <xdr:colOff>634320</xdr:colOff>
      <xdr:row>11</xdr:row>
      <xdr:rowOff>57240</xdr:rowOff>
    </xdr:to>
    <xdr:sp>
      <xdr:nvSpPr>
        <xdr:cNvPr id="342" name="AutoShape 755"/>
        <xdr:cNvSpPr/>
      </xdr:nvSpPr>
      <xdr:spPr>
        <a:xfrm>
          <a:off x="3197880" y="171468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39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14" y="11"/>
              </a:lnTo>
              <a:lnTo>
                <a:pt x="14" y="7"/>
              </a:lnTo>
              <a:lnTo>
                <a:pt x="25" y="7"/>
              </a:lnTo>
              <a:lnTo>
                <a:pt x="25" y="4"/>
              </a:lnTo>
              <a:lnTo>
                <a:pt x="38" y="4"/>
              </a:lnTo>
              <a:lnTo>
                <a:pt x="38" y="0"/>
              </a:lnTo>
              <a:lnTo>
                <a:pt x="65" y="0"/>
              </a:lnTo>
              <a:lnTo>
                <a:pt x="65" y="4"/>
              </a:lnTo>
              <a:lnTo>
                <a:pt x="57" y="4"/>
              </a:lnTo>
              <a:lnTo>
                <a:pt x="57" y="7"/>
              </a:lnTo>
              <a:lnTo>
                <a:pt x="50" y="7"/>
              </a:lnTo>
              <a:lnTo>
                <a:pt x="50" y="11"/>
              </a:lnTo>
              <a:lnTo>
                <a:pt x="48" y="11"/>
              </a:lnTo>
              <a:lnTo>
                <a:pt x="48" y="14"/>
              </a:lnTo>
              <a:lnTo>
                <a:pt x="39" y="14"/>
              </a:lnTo>
              <a:lnTo>
                <a:pt x="3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9</xdr:row>
      <xdr:rowOff>28800</xdr:rowOff>
    </xdr:from>
    <xdr:to>
      <xdr:col>5</xdr:col>
      <xdr:colOff>241920</xdr:colOff>
      <xdr:row>10</xdr:row>
      <xdr:rowOff>38160</xdr:rowOff>
    </xdr:to>
    <xdr:sp>
      <xdr:nvSpPr>
        <xdr:cNvPr id="343" name="AutoShape 756"/>
        <xdr:cNvSpPr/>
      </xdr:nvSpPr>
      <xdr:spPr>
        <a:xfrm>
          <a:off x="3922200" y="1552680"/>
          <a:ext cx="342360" cy="162000"/>
        </a:xfrm>
        <a:custGeom>
          <a:avLst/>
          <a:gdLst/>
          <a:ahLst/>
          <a:rect l="l" t="t" r="r" b="b"/>
          <a:pathLst>
            <a:path w="34" h="17">
              <a:moveTo>
                <a:pt x="34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6" y="10"/>
              </a:lnTo>
              <a:lnTo>
                <a:pt x="6" y="7"/>
              </a:lnTo>
              <a:lnTo>
                <a:pt x="11" y="7"/>
              </a:lnTo>
              <a:lnTo>
                <a:pt x="11" y="3"/>
              </a:lnTo>
              <a:lnTo>
                <a:pt x="15" y="3"/>
              </a:lnTo>
              <a:lnTo>
                <a:pt x="15" y="0"/>
              </a:lnTo>
              <a:lnTo>
                <a:pt x="34" y="0"/>
              </a:lnTo>
              <a:lnTo>
                <a:pt x="34" y="3"/>
              </a:lnTo>
              <a:lnTo>
                <a:pt x="34" y="7"/>
              </a:lnTo>
              <a:lnTo>
                <a:pt x="34" y="10"/>
              </a:lnTo>
              <a:lnTo>
                <a:pt x="34" y="14"/>
              </a:lnTo>
              <a:lnTo>
                <a:pt x="3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9</xdr:row>
      <xdr:rowOff>28800</xdr:rowOff>
    </xdr:from>
    <xdr:to>
      <xdr:col>5</xdr:col>
      <xdr:colOff>51120</xdr:colOff>
      <xdr:row>10</xdr:row>
      <xdr:rowOff>38160</xdr:rowOff>
    </xdr:to>
    <xdr:sp>
      <xdr:nvSpPr>
        <xdr:cNvPr id="344" name="AutoShape 757"/>
        <xdr:cNvSpPr/>
      </xdr:nvSpPr>
      <xdr:spPr>
        <a:xfrm>
          <a:off x="3681000" y="1552680"/>
          <a:ext cx="392760" cy="162000"/>
        </a:xfrm>
        <a:custGeom>
          <a:avLst/>
          <a:gdLst/>
          <a:ahLst/>
          <a:rect l="l" t="t" r="r" b="b"/>
          <a:pathLst>
            <a:path w="39" h="17">
              <a:moveTo>
                <a:pt x="24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3" y="10"/>
              </a:lnTo>
              <a:lnTo>
                <a:pt x="13" y="7"/>
              </a:lnTo>
              <a:lnTo>
                <a:pt x="18" y="7"/>
              </a:lnTo>
              <a:lnTo>
                <a:pt x="18" y="3"/>
              </a:lnTo>
              <a:lnTo>
                <a:pt x="25" y="3"/>
              </a:lnTo>
              <a:lnTo>
                <a:pt x="25" y="0"/>
              </a:lnTo>
              <a:lnTo>
                <a:pt x="39" y="0"/>
              </a:lnTo>
              <a:lnTo>
                <a:pt x="39" y="3"/>
              </a:lnTo>
              <a:lnTo>
                <a:pt x="35" y="3"/>
              </a:lnTo>
              <a:lnTo>
                <a:pt x="35" y="7"/>
              </a:lnTo>
              <a:lnTo>
                <a:pt x="30" y="7"/>
              </a:lnTo>
              <a:lnTo>
                <a:pt x="30" y="10"/>
              </a:lnTo>
              <a:lnTo>
                <a:pt x="26" y="10"/>
              </a:lnTo>
              <a:lnTo>
                <a:pt x="26" y="14"/>
              </a:lnTo>
              <a:lnTo>
                <a:pt x="24" y="14"/>
              </a:lnTo>
              <a:lnTo>
                <a:pt x="2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920</xdr:colOff>
      <xdr:row>8</xdr:row>
      <xdr:rowOff>9360</xdr:rowOff>
    </xdr:from>
    <xdr:to>
      <xdr:col>5</xdr:col>
      <xdr:colOff>241920</xdr:colOff>
      <xdr:row>9</xdr:row>
      <xdr:rowOff>28800</xdr:rowOff>
    </xdr:to>
    <xdr:sp>
      <xdr:nvSpPr>
        <xdr:cNvPr id="345" name="AutoShape 758"/>
        <xdr:cNvSpPr/>
      </xdr:nvSpPr>
      <xdr:spPr>
        <a:xfrm>
          <a:off x="4093560" y="1380960"/>
          <a:ext cx="171000" cy="171720"/>
        </a:xfrm>
        <a:custGeom>
          <a:avLst/>
          <a:gdLst/>
          <a:ahLst/>
          <a:rect l="l" t="t" r="r" b="b"/>
          <a:pathLst>
            <a:path w="17" h="18">
              <a:moveTo>
                <a:pt x="1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6" y="7"/>
              </a:lnTo>
              <a:lnTo>
                <a:pt x="6" y="3"/>
              </a:lnTo>
              <a:lnTo>
                <a:pt x="7" y="3"/>
              </a:lnTo>
              <a:lnTo>
                <a:pt x="7" y="0"/>
              </a:lnTo>
              <a:lnTo>
                <a:pt x="17" y="0"/>
              </a:lnTo>
              <a:lnTo>
                <a:pt x="17" y="3"/>
              </a:lnTo>
              <a:lnTo>
                <a:pt x="17" y="7"/>
              </a:lnTo>
              <a:lnTo>
                <a:pt x="17" y="11"/>
              </a:lnTo>
              <a:lnTo>
                <a:pt x="17" y="14"/>
              </a:lnTo>
              <a:lnTo>
                <a:pt x="1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040</xdr:colOff>
      <xdr:row>8</xdr:row>
      <xdr:rowOff>9360</xdr:rowOff>
    </xdr:from>
    <xdr:to>
      <xdr:col>5</xdr:col>
      <xdr:colOff>141480</xdr:colOff>
      <xdr:row>9</xdr:row>
      <xdr:rowOff>28800</xdr:rowOff>
    </xdr:to>
    <xdr:sp>
      <xdr:nvSpPr>
        <xdr:cNvPr id="346" name="AutoShape 759"/>
        <xdr:cNvSpPr/>
      </xdr:nvSpPr>
      <xdr:spPr>
        <a:xfrm>
          <a:off x="3952080" y="1380960"/>
          <a:ext cx="212040" cy="171720"/>
        </a:xfrm>
        <a:custGeom>
          <a:avLst/>
          <a:gdLst/>
          <a:ahLst/>
          <a:rect l="l" t="t" r="r" b="b"/>
          <a:pathLst>
            <a:path w="21" h="18">
              <a:moveTo>
                <a:pt x="14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3"/>
              </a:lnTo>
              <a:lnTo>
                <a:pt x="12" y="3"/>
              </a:lnTo>
              <a:lnTo>
                <a:pt x="12" y="0"/>
              </a:lnTo>
              <a:lnTo>
                <a:pt x="21" y="0"/>
              </a:lnTo>
              <a:lnTo>
                <a:pt x="21" y="3"/>
              </a:lnTo>
              <a:lnTo>
                <a:pt x="20" y="3"/>
              </a:lnTo>
              <a:lnTo>
                <a:pt x="20" y="7"/>
              </a:lnTo>
              <a:lnTo>
                <a:pt x="19" y="7"/>
              </a:lnTo>
              <a:lnTo>
                <a:pt x="19" y="11"/>
              </a:lnTo>
              <a:lnTo>
                <a:pt x="17" y="11"/>
              </a:lnTo>
              <a:lnTo>
                <a:pt x="17" y="14"/>
              </a:lnTo>
              <a:lnTo>
                <a:pt x="14" y="14"/>
              </a:lnTo>
              <a:lnTo>
                <a:pt x="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6</xdr:row>
      <xdr:rowOff>142920</xdr:rowOff>
    </xdr:from>
    <xdr:to>
      <xdr:col>5</xdr:col>
      <xdr:colOff>241920</xdr:colOff>
      <xdr:row>8</xdr:row>
      <xdr:rowOff>9360</xdr:rowOff>
    </xdr:to>
    <xdr:sp>
      <xdr:nvSpPr>
        <xdr:cNvPr id="347" name="AutoShape 760"/>
        <xdr:cNvSpPr/>
      </xdr:nvSpPr>
      <xdr:spPr>
        <a:xfrm>
          <a:off x="4183920" y="1209600"/>
          <a:ext cx="8064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6</xdr:row>
      <xdr:rowOff>142920</xdr:rowOff>
    </xdr:from>
    <xdr:to>
      <xdr:col>5</xdr:col>
      <xdr:colOff>201960</xdr:colOff>
      <xdr:row>8</xdr:row>
      <xdr:rowOff>9360</xdr:rowOff>
    </xdr:to>
    <xdr:sp>
      <xdr:nvSpPr>
        <xdr:cNvPr id="348" name="AutoShape 761"/>
        <xdr:cNvSpPr/>
      </xdr:nvSpPr>
      <xdr:spPr>
        <a:xfrm>
          <a:off x="4113000" y="1209600"/>
          <a:ext cx="111600" cy="171360"/>
        </a:xfrm>
        <a:custGeom>
          <a:avLst/>
          <a:gdLst/>
          <a:ahLst/>
          <a:rect l="l" t="t" r="r" b="b"/>
          <a:pathLst>
            <a:path w="11" h="18">
              <a:moveTo>
                <a:pt x="7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11" y="0"/>
              </a:lnTo>
              <a:lnTo>
                <a:pt x="11" y="4"/>
              </a:lnTo>
              <a:lnTo>
                <a:pt x="10" y="4"/>
              </a:lnTo>
              <a:lnTo>
                <a:pt x="10" y="7"/>
              </a:lnTo>
              <a:lnTo>
                <a:pt x="9" y="7"/>
              </a:lnTo>
              <a:lnTo>
                <a:pt x="9" y="11"/>
              </a:lnTo>
              <a:lnTo>
                <a:pt x="7" y="11"/>
              </a:lnTo>
              <a:lnTo>
                <a:pt x="7" y="14"/>
              </a:lnTo>
              <a:lnTo>
                <a:pt x="7" y="14"/>
              </a:lnTo>
              <a:lnTo>
                <a:pt x="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5</xdr:row>
      <xdr:rowOff>133200</xdr:rowOff>
    </xdr:from>
    <xdr:to>
      <xdr:col>5</xdr:col>
      <xdr:colOff>241920</xdr:colOff>
      <xdr:row>6</xdr:row>
      <xdr:rowOff>142920</xdr:rowOff>
    </xdr:to>
    <xdr:sp>
      <xdr:nvSpPr>
        <xdr:cNvPr id="349" name="AutoShape 762"/>
        <xdr:cNvSpPr/>
      </xdr:nvSpPr>
      <xdr:spPr>
        <a:xfrm>
          <a:off x="4233960" y="1047600"/>
          <a:ext cx="3060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</xdr:row>
      <xdr:rowOff>133200</xdr:rowOff>
    </xdr:from>
    <xdr:to>
      <xdr:col>5</xdr:col>
      <xdr:colOff>231840</xdr:colOff>
      <xdr:row>6</xdr:row>
      <xdr:rowOff>142920</xdr:rowOff>
    </xdr:to>
    <xdr:sp>
      <xdr:nvSpPr>
        <xdr:cNvPr id="350" name="AutoShape 763"/>
        <xdr:cNvSpPr/>
      </xdr:nvSpPr>
      <xdr:spPr>
        <a:xfrm>
          <a:off x="4203360" y="1047600"/>
          <a:ext cx="51120" cy="16200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3" y="10"/>
              </a:lnTo>
              <a:lnTo>
                <a:pt x="3" y="7"/>
              </a:lnTo>
              <a:lnTo>
                <a:pt x="3" y="7"/>
              </a:lnTo>
              <a:lnTo>
                <a:pt x="3" y="3"/>
              </a:lnTo>
              <a:lnTo>
                <a:pt x="4" y="3"/>
              </a:lnTo>
              <a:lnTo>
                <a:pt x="4" y="0"/>
              </a:lnTo>
              <a:lnTo>
                <a:pt x="5" y="0"/>
              </a:lnTo>
              <a:lnTo>
                <a:pt x="5" y="3"/>
              </a:lnTo>
              <a:lnTo>
                <a:pt x="4" y="3"/>
              </a:lnTo>
              <a:lnTo>
                <a:pt x="4" y="7"/>
              </a:lnTo>
              <a:lnTo>
                <a:pt x="4" y="7"/>
              </a:lnTo>
              <a:lnTo>
                <a:pt x="4" y="10"/>
              </a:lnTo>
              <a:lnTo>
                <a:pt x="3" y="10"/>
              </a:lnTo>
              <a:lnTo>
                <a:pt x="3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4</xdr:row>
      <xdr:rowOff>114120</xdr:rowOff>
    </xdr:from>
    <xdr:to>
      <xdr:col>5</xdr:col>
      <xdr:colOff>241920</xdr:colOff>
      <xdr:row>5</xdr:row>
      <xdr:rowOff>133200</xdr:rowOff>
    </xdr:to>
    <xdr:sp>
      <xdr:nvSpPr>
        <xdr:cNvPr id="351" name="AutoShape 764"/>
        <xdr:cNvSpPr/>
      </xdr:nvSpPr>
      <xdr:spPr>
        <a:xfrm>
          <a:off x="4253760" y="87624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760</xdr:colOff>
      <xdr:row>4</xdr:row>
      <xdr:rowOff>114120</xdr:rowOff>
    </xdr:from>
    <xdr:to>
      <xdr:col>5</xdr:col>
      <xdr:colOff>241920</xdr:colOff>
      <xdr:row>5</xdr:row>
      <xdr:rowOff>133200</xdr:rowOff>
    </xdr:to>
    <xdr:sp>
      <xdr:nvSpPr>
        <xdr:cNvPr id="352" name="AutoShape 765"/>
        <xdr:cNvSpPr/>
      </xdr:nvSpPr>
      <xdr:spPr>
        <a:xfrm>
          <a:off x="4244400" y="876240"/>
          <a:ext cx="2016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5</xdr:row>
      <xdr:rowOff>104760</xdr:rowOff>
    </xdr:from>
    <xdr:to>
      <xdr:col>5</xdr:col>
      <xdr:colOff>644400</xdr:colOff>
      <xdr:row>26</xdr:row>
      <xdr:rowOff>114480</xdr:rowOff>
    </xdr:to>
    <xdr:sp>
      <xdr:nvSpPr>
        <xdr:cNvPr id="353" name="AutoShape 766"/>
        <xdr:cNvSpPr/>
      </xdr:nvSpPr>
      <xdr:spPr>
        <a:xfrm>
          <a:off x="4535640" y="4067280"/>
          <a:ext cx="131400" cy="162000"/>
        </a:xfrm>
        <a:custGeom>
          <a:avLst/>
          <a:gdLst/>
          <a:ahLst/>
          <a:rect l="l" t="t" r="r" b="b"/>
          <a:pathLst>
            <a:path w="13" h="17">
              <a:moveTo>
                <a:pt x="0" y="17"/>
              </a:moveTo>
              <a:lnTo>
                <a:pt x="12" y="17"/>
              </a:lnTo>
              <a:lnTo>
                <a:pt x="12" y="14"/>
              </a:lnTo>
              <a:lnTo>
                <a:pt x="13" y="14"/>
              </a:lnTo>
              <a:lnTo>
                <a:pt x="13" y="10"/>
              </a:lnTo>
              <a:lnTo>
                <a:pt x="12" y="10"/>
              </a:lnTo>
              <a:lnTo>
                <a:pt x="12" y="7"/>
              </a:lnTo>
              <a:lnTo>
                <a:pt x="12" y="7"/>
              </a:lnTo>
              <a:lnTo>
                <a:pt x="12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25</xdr:row>
      <xdr:rowOff>104760</xdr:rowOff>
    </xdr:from>
    <xdr:to>
      <xdr:col>6</xdr:col>
      <xdr:colOff>524160</xdr:colOff>
      <xdr:row>26</xdr:row>
      <xdr:rowOff>114480</xdr:rowOff>
    </xdr:to>
    <xdr:sp>
      <xdr:nvSpPr>
        <xdr:cNvPr id="354" name="AutoShape 767"/>
        <xdr:cNvSpPr/>
      </xdr:nvSpPr>
      <xdr:spPr>
        <a:xfrm>
          <a:off x="4646520" y="4067280"/>
          <a:ext cx="704880" cy="162000"/>
        </a:xfrm>
        <a:custGeom>
          <a:avLst/>
          <a:gdLst/>
          <a:ahLst/>
          <a:rect l="l" t="t" r="r" b="b"/>
          <a:pathLst>
            <a:path w="70" h="17">
              <a:moveTo>
                <a:pt x="1" y="17"/>
              </a:moveTo>
              <a:lnTo>
                <a:pt x="60" y="17"/>
              </a:lnTo>
              <a:lnTo>
                <a:pt x="60" y="14"/>
              </a:lnTo>
              <a:lnTo>
                <a:pt x="69" y="14"/>
              </a:lnTo>
              <a:lnTo>
                <a:pt x="69" y="10"/>
              </a:lnTo>
              <a:lnTo>
                <a:pt x="70" y="10"/>
              </a:lnTo>
              <a:lnTo>
                <a:pt x="70" y="7"/>
              </a:lnTo>
              <a:lnTo>
                <a:pt x="68" y="7"/>
              </a:lnTo>
              <a:lnTo>
                <a:pt x="68" y="3"/>
              </a:lnTo>
              <a:lnTo>
                <a:pt x="68" y="3"/>
              </a:lnTo>
              <a:lnTo>
                <a:pt x="68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4</xdr:row>
      <xdr:rowOff>85680</xdr:rowOff>
    </xdr:from>
    <xdr:to>
      <xdr:col>5</xdr:col>
      <xdr:colOff>624600</xdr:colOff>
      <xdr:row>25</xdr:row>
      <xdr:rowOff>104760</xdr:rowOff>
    </xdr:to>
    <xdr:sp>
      <xdr:nvSpPr>
        <xdr:cNvPr id="355" name="AutoShape 768"/>
        <xdr:cNvSpPr/>
      </xdr:nvSpPr>
      <xdr:spPr>
        <a:xfrm>
          <a:off x="4535640" y="3895560"/>
          <a:ext cx="111600" cy="171720"/>
        </a:xfrm>
        <a:custGeom>
          <a:avLst/>
          <a:gdLst/>
          <a:ahLst/>
          <a:rect l="l" t="t" r="r" b="b"/>
          <a:pathLst>
            <a:path w="11" h="18">
              <a:moveTo>
                <a:pt x="0" y="18"/>
              </a:moveTo>
              <a:lnTo>
                <a:pt x="11" y="18"/>
              </a:lnTo>
              <a:lnTo>
                <a:pt x="11" y="14"/>
              </a:lnTo>
              <a:lnTo>
                <a:pt x="11" y="14"/>
              </a:lnTo>
              <a:lnTo>
                <a:pt x="11" y="11"/>
              </a:lnTo>
              <a:lnTo>
                <a:pt x="11" y="11"/>
              </a:lnTo>
              <a:lnTo>
                <a:pt x="11" y="7"/>
              </a:lnTo>
              <a:lnTo>
                <a:pt x="11" y="7"/>
              </a:lnTo>
              <a:lnTo>
                <a:pt x="11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24</xdr:row>
      <xdr:rowOff>85680</xdr:rowOff>
    </xdr:from>
    <xdr:to>
      <xdr:col>6</xdr:col>
      <xdr:colOff>423360</xdr:colOff>
      <xdr:row>25</xdr:row>
      <xdr:rowOff>104760</xdr:rowOff>
    </xdr:to>
    <xdr:sp>
      <xdr:nvSpPr>
        <xdr:cNvPr id="356" name="AutoShape 769"/>
        <xdr:cNvSpPr/>
      </xdr:nvSpPr>
      <xdr:spPr>
        <a:xfrm>
          <a:off x="4646520" y="3895560"/>
          <a:ext cx="604080" cy="171720"/>
        </a:xfrm>
        <a:custGeom>
          <a:avLst/>
          <a:gdLst/>
          <a:ahLst/>
          <a:rect l="l" t="t" r="r" b="b"/>
          <a:pathLst>
            <a:path w="60" h="18">
              <a:moveTo>
                <a:pt x="0" y="18"/>
              </a:moveTo>
              <a:lnTo>
                <a:pt x="60" y="18"/>
              </a:lnTo>
              <a:lnTo>
                <a:pt x="60" y="14"/>
              </a:lnTo>
              <a:lnTo>
                <a:pt x="57" y="14"/>
              </a:lnTo>
              <a:lnTo>
                <a:pt x="57" y="11"/>
              </a:lnTo>
              <a:lnTo>
                <a:pt x="52" y="11"/>
              </a:lnTo>
              <a:lnTo>
                <a:pt x="52" y="7"/>
              </a:lnTo>
              <a:lnTo>
                <a:pt x="49" y="7"/>
              </a:lnTo>
              <a:lnTo>
                <a:pt x="49" y="3"/>
              </a:lnTo>
              <a:lnTo>
                <a:pt x="45" y="3"/>
              </a:lnTo>
              <a:lnTo>
                <a:pt x="45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3</xdr:row>
      <xdr:rowOff>66600</xdr:rowOff>
    </xdr:from>
    <xdr:to>
      <xdr:col>5</xdr:col>
      <xdr:colOff>675000</xdr:colOff>
      <xdr:row>24</xdr:row>
      <xdr:rowOff>85680</xdr:rowOff>
    </xdr:to>
    <xdr:sp>
      <xdr:nvSpPr>
        <xdr:cNvPr id="357" name="AutoShape 770"/>
        <xdr:cNvSpPr/>
      </xdr:nvSpPr>
      <xdr:spPr>
        <a:xfrm>
          <a:off x="4535640" y="3724200"/>
          <a:ext cx="162000" cy="171360"/>
        </a:xfrm>
        <a:custGeom>
          <a:avLst/>
          <a:gdLst/>
          <a:ahLst/>
          <a:rect l="l" t="t" r="r" b="b"/>
          <a:pathLst>
            <a:path w="16" h="18">
              <a:moveTo>
                <a:pt x="0" y="18"/>
              </a:moveTo>
              <a:lnTo>
                <a:pt x="13" y="18"/>
              </a:lnTo>
              <a:lnTo>
                <a:pt x="13" y="14"/>
              </a:lnTo>
              <a:lnTo>
                <a:pt x="14" y="14"/>
              </a:lnTo>
              <a:lnTo>
                <a:pt x="14" y="11"/>
              </a:lnTo>
              <a:lnTo>
                <a:pt x="15" y="11"/>
              </a:lnTo>
              <a:lnTo>
                <a:pt x="15" y="7"/>
              </a:lnTo>
              <a:lnTo>
                <a:pt x="15" y="7"/>
              </a:lnTo>
              <a:lnTo>
                <a:pt x="15" y="4"/>
              </a:lnTo>
              <a:lnTo>
                <a:pt x="16" y="4"/>
              </a:lnTo>
              <a:lnTo>
                <a:pt x="1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23</xdr:row>
      <xdr:rowOff>66600</xdr:rowOff>
    </xdr:from>
    <xdr:to>
      <xdr:col>6</xdr:col>
      <xdr:colOff>282240</xdr:colOff>
      <xdr:row>24</xdr:row>
      <xdr:rowOff>85680</xdr:rowOff>
    </xdr:to>
    <xdr:sp>
      <xdr:nvSpPr>
        <xdr:cNvPr id="358" name="AutoShape 771"/>
        <xdr:cNvSpPr/>
      </xdr:nvSpPr>
      <xdr:spPr>
        <a:xfrm>
          <a:off x="4666320" y="3724200"/>
          <a:ext cx="443160" cy="171360"/>
        </a:xfrm>
        <a:custGeom>
          <a:avLst/>
          <a:gdLst/>
          <a:ahLst/>
          <a:rect l="l" t="t" r="r" b="b"/>
          <a:pathLst>
            <a:path w="44" h="18">
              <a:moveTo>
                <a:pt x="0" y="18"/>
              </a:moveTo>
              <a:lnTo>
                <a:pt x="44" y="18"/>
              </a:lnTo>
              <a:lnTo>
                <a:pt x="44" y="14"/>
              </a:lnTo>
              <a:lnTo>
                <a:pt x="37" y="14"/>
              </a:lnTo>
              <a:lnTo>
                <a:pt x="37" y="11"/>
              </a:lnTo>
              <a:lnTo>
                <a:pt x="35" y="11"/>
              </a:lnTo>
              <a:lnTo>
                <a:pt x="35" y="7"/>
              </a:lnTo>
              <a:lnTo>
                <a:pt x="32" y="7"/>
              </a:lnTo>
              <a:lnTo>
                <a:pt x="32" y="4"/>
              </a:lnTo>
              <a:lnTo>
                <a:pt x="31" y="4"/>
              </a:lnTo>
              <a:lnTo>
                <a:pt x="31" y="0"/>
              </a:lnTo>
              <a:lnTo>
                <a:pt x="3" y="0"/>
              </a:lnTo>
              <a:lnTo>
                <a:pt x="3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2</xdr:row>
      <xdr:rowOff>56880</xdr:rowOff>
    </xdr:from>
    <xdr:to>
      <xdr:col>5</xdr:col>
      <xdr:colOff>775440</xdr:colOff>
      <xdr:row>23</xdr:row>
      <xdr:rowOff>66600</xdr:rowOff>
    </xdr:to>
    <xdr:sp>
      <xdr:nvSpPr>
        <xdr:cNvPr id="359" name="AutoShape 772"/>
        <xdr:cNvSpPr/>
      </xdr:nvSpPr>
      <xdr:spPr>
        <a:xfrm>
          <a:off x="4535640" y="3562200"/>
          <a:ext cx="26244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17" y="17"/>
              </a:lnTo>
              <a:lnTo>
                <a:pt x="17" y="14"/>
              </a:lnTo>
              <a:lnTo>
                <a:pt x="17" y="10"/>
              </a:lnTo>
              <a:lnTo>
                <a:pt x="19" y="10"/>
              </a:lnTo>
              <a:lnTo>
                <a:pt x="19" y="7"/>
              </a:lnTo>
              <a:lnTo>
                <a:pt x="21" y="7"/>
              </a:lnTo>
              <a:lnTo>
                <a:pt x="21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22</xdr:row>
      <xdr:rowOff>56880</xdr:rowOff>
    </xdr:from>
    <xdr:to>
      <xdr:col>6</xdr:col>
      <xdr:colOff>151560</xdr:colOff>
      <xdr:row>23</xdr:row>
      <xdr:rowOff>66600</xdr:rowOff>
    </xdr:to>
    <xdr:sp>
      <xdr:nvSpPr>
        <xdr:cNvPr id="360" name="AutoShape 773"/>
        <xdr:cNvSpPr/>
      </xdr:nvSpPr>
      <xdr:spPr>
        <a:xfrm>
          <a:off x="4706280" y="3562200"/>
          <a:ext cx="272520" cy="162000"/>
        </a:xfrm>
        <a:custGeom>
          <a:avLst/>
          <a:gdLst/>
          <a:ahLst/>
          <a:rect l="l" t="t" r="r" b="b"/>
          <a:pathLst>
            <a:path w="27" h="17">
              <a:moveTo>
                <a:pt x="0" y="17"/>
              </a:moveTo>
              <a:lnTo>
                <a:pt x="26" y="17"/>
              </a:lnTo>
              <a:lnTo>
                <a:pt x="26" y="14"/>
              </a:lnTo>
              <a:lnTo>
                <a:pt x="26" y="14"/>
              </a:lnTo>
              <a:lnTo>
                <a:pt x="26" y="10"/>
              </a:lnTo>
              <a:lnTo>
                <a:pt x="26" y="10"/>
              </a:lnTo>
              <a:lnTo>
                <a:pt x="26" y="7"/>
              </a:lnTo>
              <a:lnTo>
                <a:pt x="20" y="7"/>
              </a:lnTo>
              <a:lnTo>
                <a:pt x="20" y="3"/>
              </a:lnTo>
              <a:lnTo>
                <a:pt x="27" y="3"/>
              </a:lnTo>
              <a:lnTo>
                <a:pt x="27" y="0"/>
              </a:lnTo>
              <a:lnTo>
                <a:pt x="9" y="0"/>
              </a:lnTo>
              <a:lnTo>
                <a:pt x="9" y="3"/>
              </a:lnTo>
              <a:lnTo>
                <a:pt x="4" y="3"/>
              </a:lnTo>
              <a:lnTo>
                <a:pt x="4" y="7"/>
              </a:lnTo>
              <a:lnTo>
                <a:pt x="2" y="7"/>
              </a:lnTo>
              <a:lnTo>
                <a:pt x="2" y="10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1</xdr:row>
      <xdr:rowOff>38160</xdr:rowOff>
    </xdr:from>
    <xdr:to>
      <xdr:col>6</xdr:col>
      <xdr:colOff>382680</xdr:colOff>
      <xdr:row>22</xdr:row>
      <xdr:rowOff>56880</xdr:rowOff>
    </xdr:to>
    <xdr:sp>
      <xdr:nvSpPr>
        <xdr:cNvPr id="361" name="AutoShape 774"/>
        <xdr:cNvSpPr/>
      </xdr:nvSpPr>
      <xdr:spPr>
        <a:xfrm>
          <a:off x="4535640" y="3390840"/>
          <a:ext cx="67428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33" y="18"/>
              </a:lnTo>
              <a:lnTo>
                <a:pt x="33" y="14"/>
              </a:lnTo>
              <a:lnTo>
                <a:pt x="41" y="14"/>
              </a:lnTo>
              <a:lnTo>
                <a:pt x="41" y="11"/>
              </a:lnTo>
              <a:lnTo>
                <a:pt x="51" y="11"/>
              </a:lnTo>
              <a:lnTo>
                <a:pt x="51" y="7"/>
              </a:lnTo>
              <a:lnTo>
                <a:pt x="58" y="7"/>
              </a:lnTo>
              <a:lnTo>
                <a:pt x="58" y="4"/>
              </a:lnTo>
              <a:lnTo>
                <a:pt x="67" y="4"/>
              </a:lnTo>
              <a:lnTo>
                <a:pt x="6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21</xdr:row>
      <xdr:rowOff>38160</xdr:rowOff>
    </xdr:from>
    <xdr:to>
      <xdr:col>6</xdr:col>
      <xdr:colOff>694440</xdr:colOff>
      <xdr:row>22</xdr:row>
      <xdr:rowOff>56880</xdr:rowOff>
    </xdr:to>
    <xdr:sp>
      <xdr:nvSpPr>
        <xdr:cNvPr id="362" name="AutoShape 775"/>
        <xdr:cNvSpPr/>
      </xdr:nvSpPr>
      <xdr:spPr>
        <a:xfrm>
          <a:off x="4867200" y="339084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20" y="18"/>
              </a:lnTo>
              <a:lnTo>
                <a:pt x="20" y="14"/>
              </a:lnTo>
              <a:lnTo>
                <a:pt x="31" y="14"/>
              </a:lnTo>
              <a:lnTo>
                <a:pt x="31" y="11"/>
              </a:lnTo>
              <a:lnTo>
                <a:pt x="44" y="11"/>
              </a:lnTo>
              <a:lnTo>
                <a:pt x="44" y="7"/>
              </a:lnTo>
              <a:lnTo>
                <a:pt x="52" y="7"/>
              </a:lnTo>
              <a:lnTo>
                <a:pt x="52" y="4"/>
              </a:lnTo>
              <a:lnTo>
                <a:pt x="65" y="4"/>
              </a:lnTo>
              <a:lnTo>
                <a:pt x="65" y="0"/>
              </a:lnTo>
              <a:lnTo>
                <a:pt x="34" y="0"/>
              </a:lnTo>
              <a:lnTo>
                <a:pt x="34" y="4"/>
              </a:lnTo>
              <a:lnTo>
                <a:pt x="25" y="4"/>
              </a:lnTo>
              <a:lnTo>
                <a:pt x="25" y="7"/>
              </a:lnTo>
              <a:lnTo>
                <a:pt x="18" y="7"/>
              </a:lnTo>
              <a:lnTo>
                <a:pt x="18" y="11"/>
              </a:lnTo>
              <a:lnTo>
                <a:pt x="8" y="11"/>
              </a:lnTo>
              <a:lnTo>
                <a:pt x="8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0</xdr:row>
      <xdr:rowOff>28440</xdr:rowOff>
    </xdr:from>
    <xdr:to>
      <xdr:col>6</xdr:col>
      <xdr:colOff>513720</xdr:colOff>
      <xdr:row>21</xdr:row>
      <xdr:rowOff>38160</xdr:rowOff>
    </xdr:to>
    <xdr:sp>
      <xdr:nvSpPr>
        <xdr:cNvPr id="363" name="AutoShape 776"/>
        <xdr:cNvSpPr/>
      </xdr:nvSpPr>
      <xdr:spPr>
        <a:xfrm>
          <a:off x="4535640" y="3228840"/>
          <a:ext cx="805320" cy="162000"/>
        </a:xfrm>
        <a:custGeom>
          <a:avLst/>
          <a:gdLst/>
          <a:ahLst/>
          <a:rect l="l" t="t" r="r" b="b"/>
          <a:pathLst>
            <a:path w="80" h="17">
              <a:moveTo>
                <a:pt x="0" y="17"/>
              </a:moveTo>
              <a:lnTo>
                <a:pt x="73" y="17"/>
              </a:lnTo>
              <a:lnTo>
                <a:pt x="73" y="14"/>
              </a:lnTo>
              <a:lnTo>
                <a:pt x="77" y="14"/>
              </a:lnTo>
              <a:lnTo>
                <a:pt x="77" y="10"/>
              </a:lnTo>
              <a:lnTo>
                <a:pt x="78" y="10"/>
              </a:lnTo>
              <a:lnTo>
                <a:pt x="78" y="7"/>
              </a:lnTo>
              <a:lnTo>
                <a:pt x="80" y="7"/>
              </a:lnTo>
              <a:lnTo>
                <a:pt x="80" y="3"/>
              </a:lnTo>
              <a:lnTo>
                <a:pt x="79" y="3"/>
              </a:lnTo>
              <a:lnTo>
                <a:pt x="7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20</xdr:row>
      <xdr:rowOff>28440</xdr:rowOff>
    </xdr:from>
    <xdr:to>
      <xdr:col>7</xdr:col>
      <xdr:colOff>30600</xdr:colOff>
      <xdr:row>21</xdr:row>
      <xdr:rowOff>38160</xdr:rowOff>
    </xdr:to>
    <xdr:sp>
      <xdr:nvSpPr>
        <xdr:cNvPr id="364" name="AutoShape 777"/>
        <xdr:cNvSpPr/>
      </xdr:nvSpPr>
      <xdr:spPr>
        <a:xfrm>
          <a:off x="5269680" y="3228840"/>
          <a:ext cx="392760" cy="162000"/>
        </a:xfrm>
        <a:custGeom>
          <a:avLst/>
          <a:gdLst/>
          <a:ahLst/>
          <a:rect l="l" t="t" r="r" b="b"/>
          <a:pathLst>
            <a:path w="39" h="17">
              <a:moveTo>
                <a:pt x="0" y="17"/>
              </a:moveTo>
              <a:lnTo>
                <a:pt x="30" y="17"/>
              </a:lnTo>
              <a:lnTo>
                <a:pt x="30" y="14"/>
              </a:lnTo>
              <a:lnTo>
                <a:pt x="34" y="14"/>
              </a:lnTo>
              <a:lnTo>
                <a:pt x="34" y="10"/>
              </a:lnTo>
              <a:lnTo>
                <a:pt x="37" y="10"/>
              </a:lnTo>
              <a:lnTo>
                <a:pt x="37" y="7"/>
              </a:lnTo>
              <a:lnTo>
                <a:pt x="39" y="7"/>
              </a:lnTo>
              <a:lnTo>
                <a:pt x="39" y="3"/>
              </a:lnTo>
              <a:lnTo>
                <a:pt x="39" y="3"/>
              </a:lnTo>
              <a:lnTo>
                <a:pt x="39" y="0"/>
              </a:lnTo>
              <a:lnTo>
                <a:pt x="6" y="0"/>
              </a:lnTo>
              <a:lnTo>
                <a:pt x="6" y="3"/>
              </a:lnTo>
              <a:lnTo>
                <a:pt x="7" y="3"/>
              </a:lnTo>
              <a:lnTo>
                <a:pt x="7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9</xdr:row>
      <xdr:rowOff>9360</xdr:rowOff>
    </xdr:from>
    <xdr:to>
      <xdr:col>6</xdr:col>
      <xdr:colOff>524160</xdr:colOff>
      <xdr:row>20</xdr:row>
      <xdr:rowOff>28440</xdr:rowOff>
    </xdr:to>
    <xdr:sp>
      <xdr:nvSpPr>
        <xdr:cNvPr id="365" name="AutoShape 778"/>
        <xdr:cNvSpPr/>
      </xdr:nvSpPr>
      <xdr:spPr>
        <a:xfrm>
          <a:off x="4535640" y="3057480"/>
          <a:ext cx="815760" cy="171360"/>
        </a:xfrm>
        <a:custGeom>
          <a:avLst/>
          <a:gdLst/>
          <a:ahLst/>
          <a:rect l="l" t="t" r="r" b="b"/>
          <a:pathLst>
            <a:path w="81" h="18">
              <a:moveTo>
                <a:pt x="0" y="18"/>
              </a:moveTo>
              <a:lnTo>
                <a:pt x="81" y="18"/>
              </a:lnTo>
              <a:lnTo>
                <a:pt x="81" y="14"/>
              </a:lnTo>
              <a:lnTo>
                <a:pt x="76" y="14"/>
              </a:lnTo>
              <a:lnTo>
                <a:pt x="76" y="11"/>
              </a:lnTo>
              <a:lnTo>
                <a:pt x="76" y="11"/>
              </a:lnTo>
              <a:lnTo>
                <a:pt x="76" y="7"/>
              </a:lnTo>
              <a:lnTo>
                <a:pt x="71" y="7"/>
              </a:lnTo>
              <a:lnTo>
                <a:pt x="71" y="3"/>
              </a:lnTo>
              <a:lnTo>
                <a:pt x="70" y="3"/>
              </a:lnTo>
              <a:lnTo>
                <a:pt x="7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19</xdr:row>
      <xdr:rowOff>9360</xdr:rowOff>
    </xdr:from>
    <xdr:to>
      <xdr:col>7</xdr:col>
      <xdr:colOff>30600</xdr:colOff>
      <xdr:row>20</xdr:row>
      <xdr:rowOff>28440</xdr:rowOff>
    </xdr:to>
    <xdr:sp>
      <xdr:nvSpPr>
        <xdr:cNvPr id="366" name="AutoShape 779"/>
        <xdr:cNvSpPr/>
      </xdr:nvSpPr>
      <xdr:spPr>
        <a:xfrm>
          <a:off x="5239800" y="3057480"/>
          <a:ext cx="422640" cy="171360"/>
        </a:xfrm>
        <a:custGeom>
          <a:avLst/>
          <a:gdLst/>
          <a:ahLst/>
          <a:rect l="l" t="t" r="r" b="b"/>
          <a:pathLst>
            <a:path w="42" h="18">
              <a:moveTo>
                <a:pt x="11" y="18"/>
              </a:moveTo>
              <a:lnTo>
                <a:pt x="42" y="18"/>
              </a:lnTo>
              <a:lnTo>
                <a:pt x="42" y="14"/>
              </a:lnTo>
              <a:lnTo>
                <a:pt x="35" y="14"/>
              </a:lnTo>
              <a:lnTo>
                <a:pt x="35" y="11"/>
              </a:lnTo>
              <a:lnTo>
                <a:pt x="35" y="7"/>
              </a:lnTo>
              <a:lnTo>
                <a:pt x="31" y="7"/>
              </a:lnTo>
              <a:lnTo>
                <a:pt x="31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6" y="7"/>
              </a:lnTo>
              <a:lnTo>
                <a:pt x="6" y="11"/>
              </a:lnTo>
              <a:lnTo>
                <a:pt x="6" y="11"/>
              </a:lnTo>
              <a:lnTo>
                <a:pt x="6" y="14"/>
              </a:lnTo>
              <a:lnTo>
                <a:pt x="11" y="14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7</xdr:row>
      <xdr:rowOff>142920</xdr:rowOff>
    </xdr:from>
    <xdr:to>
      <xdr:col>6</xdr:col>
      <xdr:colOff>373320</xdr:colOff>
      <xdr:row>19</xdr:row>
      <xdr:rowOff>9360</xdr:rowOff>
    </xdr:to>
    <xdr:sp>
      <xdr:nvSpPr>
        <xdr:cNvPr id="367" name="AutoShape 780"/>
        <xdr:cNvSpPr/>
      </xdr:nvSpPr>
      <xdr:spPr>
        <a:xfrm>
          <a:off x="4535640" y="2886120"/>
          <a:ext cx="66492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66" y="18"/>
              </a:lnTo>
              <a:lnTo>
                <a:pt x="66" y="14"/>
              </a:lnTo>
              <a:lnTo>
                <a:pt x="64" y="14"/>
              </a:lnTo>
              <a:lnTo>
                <a:pt x="64" y="11"/>
              </a:lnTo>
              <a:lnTo>
                <a:pt x="62" y="11"/>
              </a:lnTo>
              <a:lnTo>
                <a:pt x="62" y="7"/>
              </a:lnTo>
              <a:lnTo>
                <a:pt x="57" y="7"/>
              </a:lnTo>
              <a:lnTo>
                <a:pt x="57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17</xdr:row>
      <xdr:rowOff>142920</xdr:rowOff>
    </xdr:from>
    <xdr:to>
      <xdr:col>6</xdr:col>
      <xdr:colOff>654480</xdr:colOff>
      <xdr:row>19</xdr:row>
      <xdr:rowOff>9360</xdr:rowOff>
    </xdr:to>
    <xdr:sp>
      <xdr:nvSpPr>
        <xdr:cNvPr id="368" name="AutoShape 781"/>
        <xdr:cNvSpPr/>
      </xdr:nvSpPr>
      <xdr:spPr>
        <a:xfrm>
          <a:off x="5099040" y="2886120"/>
          <a:ext cx="382680" cy="171360"/>
        </a:xfrm>
        <a:custGeom>
          <a:avLst/>
          <a:gdLst/>
          <a:ahLst/>
          <a:rect l="l" t="t" r="r" b="b"/>
          <a:pathLst>
            <a:path w="38" h="18">
              <a:moveTo>
                <a:pt x="10" y="18"/>
              </a:moveTo>
              <a:lnTo>
                <a:pt x="38" y="18"/>
              </a:lnTo>
              <a:lnTo>
                <a:pt x="38" y="14"/>
              </a:lnTo>
              <a:lnTo>
                <a:pt x="34" y="14"/>
              </a:lnTo>
              <a:lnTo>
                <a:pt x="34" y="11"/>
              </a:lnTo>
              <a:lnTo>
                <a:pt x="31" y="11"/>
              </a:lnTo>
              <a:lnTo>
                <a:pt x="31" y="7"/>
              </a:lnTo>
              <a:lnTo>
                <a:pt x="26" y="7"/>
              </a:lnTo>
              <a:lnTo>
                <a:pt x="26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6" y="7"/>
              </a:lnTo>
              <a:lnTo>
                <a:pt x="6" y="11"/>
              </a:lnTo>
              <a:lnTo>
                <a:pt x="8" y="11"/>
              </a:lnTo>
              <a:lnTo>
                <a:pt x="8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6</xdr:row>
      <xdr:rowOff>133200</xdr:rowOff>
    </xdr:from>
    <xdr:to>
      <xdr:col>6</xdr:col>
      <xdr:colOff>272520</xdr:colOff>
      <xdr:row>17</xdr:row>
      <xdr:rowOff>142920</xdr:rowOff>
    </xdr:to>
    <xdr:sp>
      <xdr:nvSpPr>
        <xdr:cNvPr id="369" name="AutoShape 782"/>
        <xdr:cNvSpPr/>
      </xdr:nvSpPr>
      <xdr:spPr>
        <a:xfrm>
          <a:off x="4535640" y="2724120"/>
          <a:ext cx="564120" cy="162000"/>
        </a:xfrm>
        <a:custGeom>
          <a:avLst/>
          <a:gdLst/>
          <a:ahLst/>
          <a:rect l="l" t="t" r="r" b="b"/>
          <a:pathLst>
            <a:path w="56" h="17">
              <a:moveTo>
                <a:pt x="0" y="17"/>
              </a:moveTo>
              <a:lnTo>
                <a:pt x="56" y="17"/>
              </a:lnTo>
              <a:lnTo>
                <a:pt x="56" y="14"/>
              </a:lnTo>
              <a:lnTo>
                <a:pt x="52" y="14"/>
              </a:lnTo>
              <a:lnTo>
                <a:pt x="52" y="10"/>
              </a:lnTo>
              <a:lnTo>
                <a:pt x="47" y="10"/>
              </a:lnTo>
              <a:lnTo>
                <a:pt x="47" y="7"/>
              </a:lnTo>
              <a:lnTo>
                <a:pt x="42" y="7"/>
              </a:lnTo>
              <a:lnTo>
                <a:pt x="42" y="3"/>
              </a:lnTo>
              <a:lnTo>
                <a:pt x="39" y="3"/>
              </a:lnTo>
              <a:lnTo>
                <a:pt x="3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6</xdr:row>
      <xdr:rowOff>133200</xdr:rowOff>
    </xdr:from>
    <xdr:to>
      <xdr:col>6</xdr:col>
      <xdr:colOff>493560</xdr:colOff>
      <xdr:row>17</xdr:row>
      <xdr:rowOff>142920</xdr:rowOff>
    </xdr:to>
    <xdr:sp>
      <xdr:nvSpPr>
        <xdr:cNvPr id="370" name="AutoShape 783"/>
        <xdr:cNvSpPr/>
      </xdr:nvSpPr>
      <xdr:spPr>
        <a:xfrm>
          <a:off x="4927680" y="2724120"/>
          <a:ext cx="393120" cy="162000"/>
        </a:xfrm>
        <a:custGeom>
          <a:avLst/>
          <a:gdLst/>
          <a:ahLst/>
          <a:rect l="l" t="t" r="r" b="b"/>
          <a:pathLst>
            <a:path w="39" h="17">
              <a:moveTo>
                <a:pt x="17" y="17"/>
              </a:moveTo>
              <a:lnTo>
                <a:pt x="39" y="17"/>
              </a:lnTo>
              <a:lnTo>
                <a:pt x="39" y="14"/>
              </a:lnTo>
              <a:lnTo>
                <a:pt x="36" y="14"/>
              </a:lnTo>
              <a:lnTo>
                <a:pt x="36" y="10"/>
              </a:lnTo>
              <a:lnTo>
                <a:pt x="30" y="10"/>
              </a:lnTo>
              <a:lnTo>
                <a:pt x="30" y="7"/>
              </a:lnTo>
              <a:lnTo>
                <a:pt x="23" y="7"/>
              </a:lnTo>
              <a:lnTo>
                <a:pt x="23" y="3"/>
              </a:lnTo>
              <a:lnTo>
                <a:pt x="21" y="3"/>
              </a:lnTo>
              <a:lnTo>
                <a:pt x="21" y="0"/>
              </a:lnTo>
              <a:lnTo>
                <a:pt x="0" y="0"/>
              </a:lnTo>
              <a:lnTo>
                <a:pt x="0" y="3"/>
              </a:lnTo>
              <a:lnTo>
                <a:pt x="3" y="3"/>
              </a:lnTo>
              <a:lnTo>
                <a:pt x="3" y="7"/>
              </a:lnTo>
              <a:lnTo>
                <a:pt x="8" y="7"/>
              </a:lnTo>
              <a:lnTo>
                <a:pt x="8" y="10"/>
              </a:lnTo>
              <a:lnTo>
                <a:pt x="13" y="10"/>
              </a:lnTo>
              <a:lnTo>
                <a:pt x="13" y="14"/>
              </a:lnTo>
              <a:lnTo>
                <a:pt x="17" y="14"/>
              </a:lnTo>
              <a:lnTo>
                <a:pt x="1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5</xdr:row>
      <xdr:rowOff>114480</xdr:rowOff>
    </xdr:from>
    <xdr:to>
      <xdr:col>6</xdr:col>
      <xdr:colOff>91080</xdr:colOff>
      <xdr:row>16</xdr:row>
      <xdr:rowOff>133200</xdr:rowOff>
    </xdr:to>
    <xdr:sp>
      <xdr:nvSpPr>
        <xdr:cNvPr id="371" name="AutoShape 784"/>
        <xdr:cNvSpPr/>
      </xdr:nvSpPr>
      <xdr:spPr>
        <a:xfrm>
          <a:off x="4535640" y="2552760"/>
          <a:ext cx="382680" cy="171360"/>
        </a:xfrm>
        <a:custGeom>
          <a:avLst/>
          <a:gdLst/>
          <a:ahLst/>
          <a:rect l="l" t="t" r="r" b="b"/>
          <a:pathLst>
            <a:path w="38" h="18">
              <a:moveTo>
                <a:pt x="0" y="18"/>
              </a:moveTo>
              <a:lnTo>
                <a:pt x="38" y="18"/>
              </a:lnTo>
              <a:lnTo>
                <a:pt x="38" y="14"/>
              </a:lnTo>
              <a:lnTo>
                <a:pt x="37" y="14"/>
              </a:lnTo>
              <a:lnTo>
                <a:pt x="37" y="11"/>
              </a:lnTo>
              <a:lnTo>
                <a:pt x="37" y="11"/>
              </a:lnTo>
              <a:lnTo>
                <a:pt x="37" y="7"/>
              </a:lnTo>
              <a:lnTo>
                <a:pt x="32" y="7"/>
              </a:lnTo>
              <a:lnTo>
                <a:pt x="32" y="4"/>
              </a:lnTo>
              <a:lnTo>
                <a:pt x="30" y="4"/>
              </a:lnTo>
              <a:lnTo>
                <a:pt x="3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114480</xdr:rowOff>
    </xdr:from>
    <xdr:to>
      <xdr:col>6</xdr:col>
      <xdr:colOff>312840</xdr:colOff>
      <xdr:row>16</xdr:row>
      <xdr:rowOff>133200</xdr:rowOff>
    </xdr:to>
    <xdr:sp>
      <xdr:nvSpPr>
        <xdr:cNvPr id="372" name="AutoShape 785"/>
        <xdr:cNvSpPr/>
      </xdr:nvSpPr>
      <xdr:spPr>
        <a:xfrm>
          <a:off x="4837320" y="2552760"/>
          <a:ext cx="302760" cy="171360"/>
        </a:xfrm>
        <a:custGeom>
          <a:avLst/>
          <a:gdLst/>
          <a:ahLst/>
          <a:rect l="l" t="t" r="r" b="b"/>
          <a:pathLst>
            <a:path w="30" h="18">
              <a:moveTo>
                <a:pt x="8" y="18"/>
              </a:moveTo>
              <a:lnTo>
                <a:pt x="30" y="18"/>
              </a:lnTo>
              <a:lnTo>
                <a:pt x="30" y="14"/>
              </a:lnTo>
              <a:lnTo>
                <a:pt x="29" y="14"/>
              </a:lnTo>
              <a:lnTo>
                <a:pt x="29" y="11"/>
              </a:lnTo>
              <a:lnTo>
                <a:pt x="29" y="11"/>
              </a:lnTo>
              <a:lnTo>
                <a:pt x="29" y="7"/>
              </a:lnTo>
              <a:lnTo>
                <a:pt x="25" y="7"/>
              </a:lnTo>
              <a:lnTo>
                <a:pt x="25" y="4"/>
              </a:lnTo>
              <a:lnTo>
                <a:pt x="23" y="4"/>
              </a:lnTo>
              <a:lnTo>
                <a:pt x="23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7" y="7"/>
              </a:lnTo>
              <a:lnTo>
                <a:pt x="7" y="11"/>
              </a:lnTo>
              <a:lnTo>
                <a:pt x="7" y="11"/>
              </a:lnTo>
              <a:lnTo>
                <a:pt x="7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4</xdr:row>
      <xdr:rowOff>104760</xdr:rowOff>
    </xdr:from>
    <xdr:to>
      <xdr:col>5</xdr:col>
      <xdr:colOff>795240</xdr:colOff>
      <xdr:row>15</xdr:row>
      <xdr:rowOff>114480</xdr:rowOff>
    </xdr:to>
    <xdr:sp>
      <xdr:nvSpPr>
        <xdr:cNvPr id="373" name="AutoShape 786"/>
        <xdr:cNvSpPr/>
      </xdr:nvSpPr>
      <xdr:spPr>
        <a:xfrm>
          <a:off x="4535640" y="2390760"/>
          <a:ext cx="282240" cy="162000"/>
        </a:xfrm>
        <a:custGeom>
          <a:avLst/>
          <a:gdLst/>
          <a:ahLst/>
          <a:rect l="l" t="t" r="r" b="b"/>
          <a:pathLst>
            <a:path w="28" h="17">
              <a:moveTo>
                <a:pt x="0" y="17"/>
              </a:moveTo>
              <a:lnTo>
                <a:pt x="28" y="17"/>
              </a:lnTo>
              <a:lnTo>
                <a:pt x="28" y="14"/>
              </a:lnTo>
              <a:lnTo>
                <a:pt x="25" y="14"/>
              </a:lnTo>
              <a:lnTo>
                <a:pt x="25" y="10"/>
              </a:lnTo>
              <a:lnTo>
                <a:pt x="23" y="10"/>
              </a:lnTo>
              <a:lnTo>
                <a:pt x="23" y="7"/>
              </a:lnTo>
              <a:lnTo>
                <a:pt x="21" y="7"/>
              </a:lnTo>
              <a:lnTo>
                <a:pt x="21" y="3"/>
              </a:lnTo>
              <a:lnTo>
                <a:pt x="21" y="3"/>
              </a:lnTo>
              <a:lnTo>
                <a:pt x="2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14</xdr:row>
      <xdr:rowOff>104760</xdr:rowOff>
    </xdr:from>
    <xdr:to>
      <xdr:col>6</xdr:col>
      <xdr:colOff>201960</xdr:colOff>
      <xdr:row>15</xdr:row>
      <xdr:rowOff>114480</xdr:rowOff>
    </xdr:to>
    <xdr:sp>
      <xdr:nvSpPr>
        <xdr:cNvPr id="374" name="AutoShape 787"/>
        <xdr:cNvSpPr/>
      </xdr:nvSpPr>
      <xdr:spPr>
        <a:xfrm>
          <a:off x="4746960" y="2390760"/>
          <a:ext cx="282240" cy="162000"/>
        </a:xfrm>
        <a:custGeom>
          <a:avLst/>
          <a:gdLst/>
          <a:ahLst/>
          <a:rect l="l" t="t" r="r" b="b"/>
          <a:pathLst>
            <a:path w="28" h="17">
              <a:moveTo>
                <a:pt x="7" y="17"/>
              </a:moveTo>
              <a:lnTo>
                <a:pt x="28" y="17"/>
              </a:lnTo>
              <a:lnTo>
                <a:pt x="28" y="14"/>
              </a:lnTo>
              <a:lnTo>
                <a:pt x="26" y="14"/>
              </a:lnTo>
              <a:lnTo>
                <a:pt x="26" y="10"/>
              </a:lnTo>
              <a:lnTo>
                <a:pt x="24" y="10"/>
              </a:lnTo>
              <a:lnTo>
                <a:pt x="24" y="7"/>
              </a:lnTo>
              <a:lnTo>
                <a:pt x="22" y="7"/>
              </a:lnTo>
              <a:lnTo>
                <a:pt x="22" y="3"/>
              </a:lnTo>
              <a:lnTo>
                <a:pt x="19" y="3"/>
              </a:lnTo>
              <a:lnTo>
                <a:pt x="19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0"/>
              </a:lnTo>
              <a:lnTo>
                <a:pt x="4" y="10"/>
              </a:lnTo>
              <a:lnTo>
                <a:pt x="4" y="14"/>
              </a:lnTo>
              <a:lnTo>
                <a:pt x="7" y="14"/>
              </a:lnTo>
              <a:lnTo>
                <a:pt x="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3</xdr:row>
      <xdr:rowOff>85680</xdr:rowOff>
    </xdr:from>
    <xdr:to>
      <xdr:col>5</xdr:col>
      <xdr:colOff>694800</xdr:colOff>
      <xdr:row>14</xdr:row>
      <xdr:rowOff>104760</xdr:rowOff>
    </xdr:to>
    <xdr:sp>
      <xdr:nvSpPr>
        <xdr:cNvPr id="375" name="AutoShape 788"/>
        <xdr:cNvSpPr/>
      </xdr:nvSpPr>
      <xdr:spPr>
        <a:xfrm>
          <a:off x="4535640" y="2219400"/>
          <a:ext cx="181800" cy="171360"/>
        </a:xfrm>
        <a:custGeom>
          <a:avLst/>
          <a:gdLst/>
          <a:ahLst/>
          <a:rect l="l" t="t" r="r" b="b"/>
          <a:pathLst>
            <a:path w="18" h="18">
              <a:moveTo>
                <a:pt x="0" y="18"/>
              </a:moveTo>
              <a:lnTo>
                <a:pt x="18" y="18"/>
              </a:lnTo>
              <a:lnTo>
                <a:pt x="18" y="14"/>
              </a:lnTo>
              <a:lnTo>
                <a:pt x="17" y="14"/>
              </a:lnTo>
              <a:lnTo>
                <a:pt x="17" y="11"/>
              </a:lnTo>
              <a:lnTo>
                <a:pt x="14" y="11"/>
              </a:lnTo>
              <a:lnTo>
                <a:pt x="14" y="7"/>
              </a:lnTo>
              <a:lnTo>
                <a:pt x="13" y="7"/>
              </a:lnTo>
              <a:lnTo>
                <a:pt x="13" y="3"/>
              </a:lnTo>
              <a:lnTo>
                <a:pt x="10" y="3"/>
              </a:lnTo>
              <a:lnTo>
                <a:pt x="1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800</xdr:colOff>
      <xdr:row>13</xdr:row>
      <xdr:rowOff>85680</xdr:rowOff>
    </xdr:from>
    <xdr:to>
      <xdr:col>6</xdr:col>
      <xdr:colOff>91080</xdr:colOff>
      <xdr:row>14</xdr:row>
      <xdr:rowOff>104760</xdr:rowOff>
    </xdr:to>
    <xdr:sp>
      <xdr:nvSpPr>
        <xdr:cNvPr id="376" name="AutoShape 789"/>
        <xdr:cNvSpPr/>
      </xdr:nvSpPr>
      <xdr:spPr>
        <a:xfrm>
          <a:off x="4636440" y="2219400"/>
          <a:ext cx="281880" cy="171360"/>
        </a:xfrm>
        <a:custGeom>
          <a:avLst/>
          <a:gdLst/>
          <a:ahLst/>
          <a:rect l="l" t="t" r="r" b="b"/>
          <a:pathLst>
            <a:path w="28" h="18">
              <a:moveTo>
                <a:pt x="8" y="18"/>
              </a:moveTo>
              <a:lnTo>
                <a:pt x="28" y="18"/>
              </a:lnTo>
              <a:lnTo>
                <a:pt x="28" y="14"/>
              </a:lnTo>
              <a:lnTo>
                <a:pt x="27" y="14"/>
              </a:lnTo>
              <a:lnTo>
                <a:pt x="27" y="11"/>
              </a:lnTo>
              <a:lnTo>
                <a:pt x="21" y="11"/>
              </a:lnTo>
              <a:lnTo>
                <a:pt x="21" y="7"/>
              </a:lnTo>
              <a:lnTo>
                <a:pt x="21" y="7"/>
              </a:lnTo>
              <a:lnTo>
                <a:pt x="21" y="3"/>
              </a:lnTo>
              <a:lnTo>
                <a:pt x="18" y="3"/>
              </a:lnTo>
              <a:lnTo>
                <a:pt x="18" y="0"/>
              </a:lnTo>
              <a:lnTo>
                <a:pt x="0" y="0"/>
              </a:lnTo>
              <a:lnTo>
                <a:pt x="0" y="3"/>
              </a:lnTo>
              <a:lnTo>
                <a:pt x="3" y="3"/>
              </a:lnTo>
              <a:lnTo>
                <a:pt x="3" y="7"/>
              </a:lnTo>
              <a:lnTo>
                <a:pt x="4" y="7"/>
              </a:lnTo>
              <a:lnTo>
                <a:pt x="4" y="11"/>
              </a:lnTo>
              <a:lnTo>
                <a:pt x="7" y="11"/>
              </a:lnTo>
              <a:lnTo>
                <a:pt x="7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2</xdr:row>
      <xdr:rowOff>66960</xdr:rowOff>
    </xdr:from>
    <xdr:to>
      <xdr:col>5</xdr:col>
      <xdr:colOff>614520</xdr:colOff>
      <xdr:row>13</xdr:row>
      <xdr:rowOff>85680</xdr:rowOff>
    </xdr:to>
    <xdr:sp>
      <xdr:nvSpPr>
        <xdr:cNvPr id="377" name="AutoShape 790"/>
        <xdr:cNvSpPr/>
      </xdr:nvSpPr>
      <xdr:spPr>
        <a:xfrm>
          <a:off x="4535640" y="2048040"/>
          <a:ext cx="101520" cy="171360"/>
        </a:xfrm>
        <a:custGeom>
          <a:avLst/>
          <a:gdLst/>
          <a:ahLst/>
          <a:rect l="l" t="t" r="r" b="b"/>
          <a:pathLst>
            <a:path w="10" h="18">
              <a:moveTo>
                <a:pt x="0" y="18"/>
              </a:moveTo>
              <a:lnTo>
                <a:pt x="10" y="18"/>
              </a:lnTo>
              <a:lnTo>
                <a:pt x="10" y="14"/>
              </a:lnTo>
              <a:lnTo>
                <a:pt x="9" y="14"/>
              </a:lnTo>
              <a:lnTo>
                <a:pt x="9" y="11"/>
              </a:lnTo>
              <a:lnTo>
                <a:pt x="8" y="11"/>
              </a:lnTo>
              <a:lnTo>
                <a:pt x="8" y="7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12</xdr:row>
      <xdr:rowOff>66960</xdr:rowOff>
    </xdr:from>
    <xdr:to>
      <xdr:col>5</xdr:col>
      <xdr:colOff>775440</xdr:colOff>
      <xdr:row>13</xdr:row>
      <xdr:rowOff>85680</xdr:rowOff>
    </xdr:to>
    <xdr:sp>
      <xdr:nvSpPr>
        <xdr:cNvPr id="378" name="AutoShape 791"/>
        <xdr:cNvSpPr/>
      </xdr:nvSpPr>
      <xdr:spPr>
        <a:xfrm>
          <a:off x="4605840" y="2048040"/>
          <a:ext cx="192240" cy="171360"/>
        </a:xfrm>
        <a:custGeom>
          <a:avLst/>
          <a:gdLst/>
          <a:ahLst/>
          <a:rect l="l" t="t" r="r" b="b"/>
          <a:pathLst>
            <a:path w="19" h="18">
              <a:moveTo>
                <a:pt x="3" y="18"/>
              </a:moveTo>
              <a:lnTo>
                <a:pt x="19" y="18"/>
              </a:lnTo>
              <a:lnTo>
                <a:pt x="19" y="14"/>
              </a:lnTo>
              <a:lnTo>
                <a:pt x="16" y="14"/>
              </a:lnTo>
              <a:lnTo>
                <a:pt x="16" y="11"/>
              </a:lnTo>
              <a:lnTo>
                <a:pt x="13" y="11"/>
              </a:lnTo>
              <a:lnTo>
                <a:pt x="13" y="7"/>
              </a:lnTo>
              <a:lnTo>
                <a:pt x="10" y="7"/>
              </a:lnTo>
              <a:lnTo>
                <a:pt x="10" y="4"/>
              </a:lnTo>
              <a:lnTo>
                <a:pt x="9" y="4"/>
              </a:lnTo>
              <a:lnTo>
                <a:pt x="9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1</xdr:row>
      <xdr:rowOff>57240</xdr:rowOff>
    </xdr:from>
    <xdr:to>
      <xdr:col>5</xdr:col>
      <xdr:colOff>574560</xdr:colOff>
      <xdr:row>12</xdr:row>
      <xdr:rowOff>66960</xdr:rowOff>
    </xdr:to>
    <xdr:sp>
      <xdr:nvSpPr>
        <xdr:cNvPr id="379" name="AutoShape 792"/>
        <xdr:cNvSpPr/>
      </xdr:nvSpPr>
      <xdr:spPr>
        <a:xfrm>
          <a:off x="4535640" y="1886040"/>
          <a:ext cx="6156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11</xdr:row>
      <xdr:rowOff>57240</xdr:rowOff>
    </xdr:from>
    <xdr:to>
      <xdr:col>5</xdr:col>
      <xdr:colOff>734760</xdr:colOff>
      <xdr:row>12</xdr:row>
      <xdr:rowOff>66960</xdr:rowOff>
    </xdr:to>
    <xdr:sp>
      <xdr:nvSpPr>
        <xdr:cNvPr id="380" name="AutoShape 793"/>
        <xdr:cNvSpPr/>
      </xdr:nvSpPr>
      <xdr:spPr>
        <a:xfrm>
          <a:off x="4565520" y="1886040"/>
          <a:ext cx="191880" cy="162000"/>
        </a:xfrm>
        <a:custGeom>
          <a:avLst/>
          <a:gdLst/>
          <a:ahLst/>
          <a:rect l="l" t="t" r="r" b="b"/>
          <a:pathLst>
            <a:path w="19" h="17">
              <a:moveTo>
                <a:pt x="3" y="17"/>
              </a:moveTo>
              <a:lnTo>
                <a:pt x="15" y="17"/>
              </a:lnTo>
              <a:lnTo>
                <a:pt x="15" y="14"/>
              </a:lnTo>
              <a:lnTo>
                <a:pt x="19" y="14"/>
              </a:lnTo>
              <a:lnTo>
                <a:pt x="19" y="10"/>
              </a:lnTo>
              <a:lnTo>
                <a:pt x="15" y="10"/>
              </a:lnTo>
              <a:lnTo>
                <a:pt x="15" y="7"/>
              </a:lnTo>
              <a:lnTo>
                <a:pt x="15" y="7"/>
              </a:lnTo>
              <a:lnTo>
                <a:pt x="15" y="3"/>
              </a:lnTo>
              <a:lnTo>
                <a:pt x="16" y="3"/>
              </a:lnTo>
              <a:lnTo>
                <a:pt x="16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2" y="7"/>
              </a:lnTo>
              <a:lnTo>
                <a:pt x="2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0</xdr:row>
      <xdr:rowOff>38160</xdr:rowOff>
    </xdr:from>
    <xdr:to>
      <xdr:col>5</xdr:col>
      <xdr:colOff>554040</xdr:colOff>
      <xdr:row>11</xdr:row>
      <xdr:rowOff>57240</xdr:rowOff>
    </xdr:to>
    <xdr:sp>
      <xdr:nvSpPr>
        <xdr:cNvPr id="381" name="AutoShape 794"/>
        <xdr:cNvSpPr/>
      </xdr:nvSpPr>
      <xdr:spPr>
        <a:xfrm>
          <a:off x="4535640" y="1714680"/>
          <a:ext cx="41040" cy="171360"/>
        </a:xfrm>
        <a:custGeom>
          <a:avLst/>
          <a:gdLst/>
          <a:ahLst/>
          <a:rect l="l" t="t" r="r" b="b"/>
          <a:pathLst>
            <a:path w="4" h="18">
              <a:moveTo>
                <a:pt x="0" y="18"/>
              </a:moveTo>
              <a:lnTo>
                <a:pt x="4" y="18"/>
              </a:lnTo>
              <a:lnTo>
                <a:pt x="4" y="14"/>
              </a:lnTo>
              <a:lnTo>
                <a:pt x="4" y="14"/>
              </a:lnTo>
              <a:lnTo>
                <a:pt x="4" y="11"/>
              </a:lnTo>
              <a:lnTo>
                <a:pt x="3" y="11"/>
              </a:lnTo>
              <a:lnTo>
                <a:pt x="3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10</xdr:row>
      <xdr:rowOff>38160</xdr:rowOff>
    </xdr:from>
    <xdr:to>
      <xdr:col>5</xdr:col>
      <xdr:colOff>714960</xdr:colOff>
      <xdr:row>11</xdr:row>
      <xdr:rowOff>57240</xdr:rowOff>
    </xdr:to>
    <xdr:sp>
      <xdr:nvSpPr>
        <xdr:cNvPr id="382" name="AutoShape 795"/>
        <xdr:cNvSpPr/>
      </xdr:nvSpPr>
      <xdr:spPr>
        <a:xfrm>
          <a:off x="4565520" y="1714680"/>
          <a:ext cx="172080" cy="171360"/>
        </a:xfrm>
        <a:custGeom>
          <a:avLst/>
          <a:gdLst/>
          <a:ahLst/>
          <a:rect l="l" t="t" r="r" b="b"/>
          <a:pathLst>
            <a:path w="17" h="18">
              <a:moveTo>
                <a:pt x="1" y="18"/>
              </a:moveTo>
              <a:lnTo>
                <a:pt x="17" y="18"/>
              </a:lnTo>
              <a:lnTo>
                <a:pt x="17" y="14"/>
              </a:lnTo>
              <a:lnTo>
                <a:pt x="16" y="14"/>
              </a:lnTo>
              <a:lnTo>
                <a:pt x="16" y="11"/>
              </a:lnTo>
              <a:lnTo>
                <a:pt x="12" y="11"/>
              </a:lnTo>
              <a:lnTo>
                <a:pt x="12" y="7"/>
              </a:lnTo>
              <a:lnTo>
                <a:pt x="12" y="7"/>
              </a:lnTo>
              <a:lnTo>
                <a:pt x="12" y="4"/>
              </a:lnTo>
              <a:lnTo>
                <a:pt x="10" y="4"/>
              </a:lnTo>
              <a:lnTo>
                <a:pt x="10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9</xdr:row>
      <xdr:rowOff>28800</xdr:rowOff>
    </xdr:from>
    <xdr:to>
      <xdr:col>5</xdr:col>
      <xdr:colOff>543960</xdr:colOff>
      <xdr:row>10</xdr:row>
      <xdr:rowOff>38160</xdr:rowOff>
    </xdr:to>
    <xdr:sp>
      <xdr:nvSpPr>
        <xdr:cNvPr id="383" name="AutoShape 796"/>
        <xdr:cNvSpPr/>
      </xdr:nvSpPr>
      <xdr:spPr>
        <a:xfrm>
          <a:off x="4535640" y="1552680"/>
          <a:ext cx="30960" cy="162000"/>
        </a:xfrm>
        <a:custGeom>
          <a:avLst/>
          <a:gdLst/>
          <a:ahLst/>
          <a:rect l="l" t="t" r="r" b="b"/>
          <a:pathLst>
            <a:path w="3" h="17">
              <a:moveTo>
                <a:pt x="0" y="17"/>
              </a:moveTo>
              <a:lnTo>
                <a:pt x="3" y="17"/>
              </a:lnTo>
              <a:lnTo>
                <a:pt x="3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2" y="3"/>
              </a:lnTo>
              <a:lnTo>
                <a:pt x="1" y="3"/>
              </a:lnTo>
              <a:lnTo>
                <a:pt x="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9</xdr:row>
      <xdr:rowOff>28800</xdr:rowOff>
    </xdr:from>
    <xdr:to>
      <xdr:col>5</xdr:col>
      <xdr:colOff>644400</xdr:colOff>
      <xdr:row>10</xdr:row>
      <xdr:rowOff>38160</xdr:rowOff>
    </xdr:to>
    <xdr:sp>
      <xdr:nvSpPr>
        <xdr:cNvPr id="384" name="AutoShape 797"/>
        <xdr:cNvSpPr/>
      </xdr:nvSpPr>
      <xdr:spPr>
        <a:xfrm>
          <a:off x="4546080" y="1552680"/>
          <a:ext cx="120960" cy="162000"/>
        </a:xfrm>
        <a:custGeom>
          <a:avLst/>
          <a:gdLst/>
          <a:ahLst/>
          <a:rect l="l" t="t" r="r" b="b"/>
          <a:pathLst>
            <a:path w="12" h="17">
              <a:moveTo>
                <a:pt x="2" y="17"/>
              </a:moveTo>
              <a:lnTo>
                <a:pt x="12" y="17"/>
              </a:lnTo>
              <a:lnTo>
                <a:pt x="12" y="14"/>
              </a:lnTo>
              <a:lnTo>
                <a:pt x="9" y="14"/>
              </a:lnTo>
              <a:lnTo>
                <a:pt x="9" y="10"/>
              </a:lnTo>
              <a:lnTo>
                <a:pt x="8" y="10"/>
              </a:lnTo>
              <a:lnTo>
                <a:pt x="8" y="7"/>
              </a:lnTo>
              <a:lnTo>
                <a:pt x="8" y="7"/>
              </a:lnTo>
              <a:lnTo>
                <a:pt x="8" y="3"/>
              </a:lnTo>
              <a:lnTo>
                <a:pt x="8" y="3"/>
              </a:lnTo>
              <a:lnTo>
                <a:pt x="8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10"/>
              </a:lnTo>
              <a:lnTo>
                <a:pt x="1" y="10"/>
              </a:lnTo>
              <a:lnTo>
                <a:pt x="1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8</xdr:row>
      <xdr:rowOff>9360</xdr:rowOff>
    </xdr:from>
    <xdr:to>
      <xdr:col>5</xdr:col>
      <xdr:colOff>524160</xdr:colOff>
      <xdr:row>9</xdr:row>
      <xdr:rowOff>28800</xdr:rowOff>
    </xdr:to>
    <xdr:sp>
      <xdr:nvSpPr>
        <xdr:cNvPr id="385" name="AutoShape 798"/>
        <xdr:cNvSpPr/>
      </xdr:nvSpPr>
      <xdr:spPr>
        <a:xfrm>
          <a:off x="4535640" y="1380960"/>
          <a:ext cx="11160" cy="1717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8</xdr:row>
      <xdr:rowOff>9360</xdr:rowOff>
    </xdr:from>
    <xdr:to>
      <xdr:col>5</xdr:col>
      <xdr:colOff>604440</xdr:colOff>
      <xdr:row>9</xdr:row>
      <xdr:rowOff>28800</xdr:rowOff>
    </xdr:to>
    <xdr:sp>
      <xdr:nvSpPr>
        <xdr:cNvPr id="386" name="AutoShape 799"/>
        <xdr:cNvSpPr/>
      </xdr:nvSpPr>
      <xdr:spPr>
        <a:xfrm>
          <a:off x="4546080" y="1380960"/>
          <a:ext cx="81000" cy="171720"/>
        </a:xfrm>
        <a:custGeom>
          <a:avLst/>
          <a:gdLst/>
          <a:ahLst/>
          <a:rect l="l" t="t" r="r" b="b"/>
          <a:pathLst>
            <a:path w="8" h="18">
              <a:moveTo>
                <a:pt x="0" y="18"/>
              </a:moveTo>
              <a:lnTo>
                <a:pt x="8" y="18"/>
              </a:lnTo>
              <a:lnTo>
                <a:pt x="8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5" y="7"/>
              </a:lnTo>
              <a:lnTo>
                <a:pt x="5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6</xdr:row>
      <xdr:rowOff>142920</xdr:rowOff>
    </xdr:from>
    <xdr:to>
      <xdr:col>5</xdr:col>
      <xdr:colOff>524160</xdr:colOff>
      <xdr:row>8</xdr:row>
      <xdr:rowOff>9360</xdr:rowOff>
    </xdr:to>
    <xdr:sp>
      <xdr:nvSpPr>
        <xdr:cNvPr id="387" name="AutoShape 800"/>
        <xdr:cNvSpPr/>
      </xdr:nvSpPr>
      <xdr:spPr>
        <a:xfrm>
          <a:off x="4535640" y="120960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6</xdr:row>
      <xdr:rowOff>142920</xdr:rowOff>
    </xdr:from>
    <xdr:to>
      <xdr:col>5</xdr:col>
      <xdr:colOff>564120</xdr:colOff>
      <xdr:row>8</xdr:row>
      <xdr:rowOff>9360</xdr:rowOff>
    </xdr:to>
    <xdr:sp>
      <xdr:nvSpPr>
        <xdr:cNvPr id="388" name="AutoShape 801"/>
        <xdr:cNvSpPr/>
      </xdr:nvSpPr>
      <xdr:spPr>
        <a:xfrm>
          <a:off x="4535640" y="120960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1" y="18"/>
              </a:moveTo>
              <a:lnTo>
                <a:pt x="5" y="18"/>
              </a:lnTo>
              <a:lnTo>
                <a:pt x="5" y="14"/>
              </a:lnTo>
              <a:lnTo>
                <a:pt x="4" y="14"/>
              </a:lnTo>
              <a:lnTo>
                <a:pt x="4" y="11"/>
              </a:lnTo>
              <a:lnTo>
                <a:pt x="3" y="11"/>
              </a:lnTo>
              <a:lnTo>
                <a:pt x="3" y="7"/>
              </a:lnTo>
              <a:lnTo>
                <a:pt x="3" y="7"/>
              </a:lnTo>
              <a:lnTo>
                <a:pt x="3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5</xdr:row>
      <xdr:rowOff>133200</xdr:rowOff>
    </xdr:from>
    <xdr:to>
      <xdr:col>5</xdr:col>
      <xdr:colOff>524160</xdr:colOff>
      <xdr:row>6</xdr:row>
      <xdr:rowOff>142920</xdr:rowOff>
    </xdr:to>
    <xdr:sp>
      <xdr:nvSpPr>
        <xdr:cNvPr id="389" name="AutoShape 802"/>
        <xdr:cNvSpPr/>
      </xdr:nvSpPr>
      <xdr:spPr>
        <a:xfrm>
          <a:off x="4535640" y="1047600"/>
          <a:ext cx="11160" cy="162000"/>
        </a:xfrm>
        <a:custGeom>
          <a:avLst/>
          <a:gdLst/>
          <a:ahLst/>
          <a:rect l="l" t="t" r="r" b="b"/>
          <a:pathLst>
            <a:path w="1" h="17">
              <a:moveTo>
                <a:pt x="0" y="17"/>
              </a:moveTo>
              <a:lnTo>
                <a:pt x="0" y="17"/>
              </a:lnTo>
              <a:lnTo>
                <a:pt x="0" y="14"/>
              </a:lnTo>
              <a:lnTo>
                <a:pt x="0" y="10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5</xdr:row>
      <xdr:rowOff>133200</xdr:rowOff>
    </xdr:from>
    <xdr:to>
      <xdr:col>5</xdr:col>
      <xdr:colOff>533520</xdr:colOff>
      <xdr:row>6</xdr:row>
      <xdr:rowOff>142920</xdr:rowOff>
    </xdr:to>
    <xdr:sp>
      <xdr:nvSpPr>
        <xdr:cNvPr id="390" name="AutoShape 803"/>
        <xdr:cNvSpPr/>
      </xdr:nvSpPr>
      <xdr:spPr>
        <a:xfrm>
          <a:off x="4535640" y="1047600"/>
          <a:ext cx="20520" cy="162000"/>
        </a:xfrm>
        <a:custGeom>
          <a:avLst/>
          <a:gdLst/>
          <a:ahLst/>
          <a:rect l="l" t="t" r="r" b="b"/>
          <a:pathLst>
            <a:path w="2" h="17">
              <a:moveTo>
                <a:pt x="0" y="17"/>
              </a:moveTo>
              <a:lnTo>
                <a:pt x="2" y="17"/>
              </a:lnTo>
              <a:lnTo>
                <a:pt x="2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</xdr:row>
      <xdr:rowOff>114120</xdr:rowOff>
    </xdr:from>
    <xdr:to>
      <xdr:col>5</xdr:col>
      <xdr:colOff>524160</xdr:colOff>
      <xdr:row>5</xdr:row>
      <xdr:rowOff>133200</xdr:rowOff>
    </xdr:to>
    <xdr:sp>
      <xdr:nvSpPr>
        <xdr:cNvPr id="391" name="AutoShape 804"/>
        <xdr:cNvSpPr/>
      </xdr:nvSpPr>
      <xdr:spPr>
        <a:xfrm>
          <a:off x="4535640" y="87624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</xdr:row>
      <xdr:rowOff>114120</xdr:rowOff>
    </xdr:from>
    <xdr:to>
      <xdr:col>5</xdr:col>
      <xdr:colOff>524160</xdr:colOff>
      <xdr:row>5</xdr:row>
      <xdr:rowOff>133200</xdr:rowOff>
    </xdr:to>
    <xdr:sp>
      <xdr:nvSpPr>
        <xdr:cNvPr id="392" name="AutoShape 805"/>
        <xdr:cNvSpPr/>
      </xdr:nvSpPr>
      <xdr:spPr>
        <a:xfrm>
          <a:off x="4535640" y="87624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6</xdr:row>
      <xdr:rowOff>123480</xdr:rowOff>
    </xdr:from>
    <xdr:to>
      <xdr:col>7</xdr:col>
      <xdr:colOff>241920</xdr:colOff>
      <xdr:row>26</xdr:row>
      <xdr:rowOff>151920</xdr:rowOff>
    </xdr:to>
    <xdr:sp>
      <xdr:nvSpPr>
        <xdr:cNvPr id="393" name="AutoShape 806"/>
        <xdr:cNvSpPr/>
      </xdr:nvSpPr>
      <xdr:spPr>
        <a:xfrm flipV="1">
          <a:off x="4535640" y="4237920"/>
          <a:ext cx="1338120" cy="28440"/>
        </a:xfrm>
        <a:custGeom>
          <a:avLst/>
          <a:gdLst/>
          <a:ahLst/>
          <a:rect l="l" t="t" r="r" b="b"/>
          <a:pathLst>
            <a:path w="373" h="1">
              <a:moveTo>
                <a:pt x="0" y="0"/>
              </a:moveTo>
              <a:lnTo>
                <a:pt x="37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7</xdr:row>
      <xdr:rowOff>0</xdr:rowOff>
    </xdr:from>
    <xdr:to>
      <xdr:col>5</xdr:col>
      <xdr:colOff>241920</xdr:colOff>
      <xdr:row>27</xdr:row>
      <xdr:rowOff>9720</xdr:rowOff>
    </xdr:to>
    <xdr:sp>
      <xdr:nvSpPr>
        <xdr:cNvPr id="394" name="AutoShape 807"/>
        <xdr:cNvSpPr/>
      </xdr:nvSpPr>
      <xdr:spPr>
        <a:xfrm>
          <a:off x="513000" y="4267080"/>
          <a:ext cx="3751560" cy="9720"/>
        </a:xfrm>
        <a:custGeom>
          <a:avLst/>
          <a:gdLst/>
          <a:ahLst/>
          <a:rect l="l" t="t" r="r" b="b"/>
          <a:pathLst>
            <a:path w="373" h="1">
              <a:moveTo>
                <a:pt x="37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7</xdr:row>
      <xdr:rowOff>0</xdr:rowOff>
    </xdr:from>
    <xdr:to>
      <xdr:col>5</xdr:col>
      <xdr:colOff>524160</xdr:colOff>
      <xdr:row>27</xdr:row>
      <xdr:rowOff>28800</xdr:rowOff>
    </xdr:to>
    <xdr:sp>
      <xdr:nvSpPr>
        <xdr:cNvPr id="395" name="AutoShape 808"/>
        <xdr:cNvSpPr/>
      </xdr:nvSpPr>
      <xdr:spPr>
        <a:xfrm>
          <a:off x="45356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4080</xdr:colOff>
      <xdr:row>27</xdr:row>
      <xdr:rowOff>0</xdr:rowOff>
    </xdr:from>
    <xdr:to>
      <xdr:col>5</xdr:col>
      <xdr:colOff>795240</xdr:colOff>
      <xdr:row>27</xdr:row>
      <xdr:rowOff>28800</xdr:rowOff>
    </xdr:to>
    <xdr:sp>
      <xdr:nvSpPr>
        <xdr:cNvPr id="396" name="AutoShape 809"/>
        <xdr:cNvSpPr/>
      </xdr:nvSpPr>
      <xdr:spPr>
        <a:xfrm>
          <a:off x="48067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27</xdr:row>
      <xdr:rowOff>0</xdr:rowOff>
    </xdr:from>
    <xdr:to>
      <xdr:col>6</xdr:col>
      <xdr:colOff>252360</xdr:colOff>
      <xdr:row>27</xdr:row>
      <xdr:rowOff>28800</xdr:rowOff>
    </xdr:to>
    <xdr:sp>
      <xdr:nvSpPr>
        <xdr:cNvPr id="397" name="AutoShape 810"/>
        <xdr:cNvSpPr/>
      </xdr:nvSpPr>
      <xdr:spPr>
        <a:xfrm>
          <a:off x="50684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7</xdr:row>
      <xdr:rowOff>0</xdr:rowOff>
    </xdr:from>
    <xdr:to>
      <xdr:col>6</xdr:col>
      <xdr:colOff>524160</xdr:colOff>
      <xdr:row>27</xdr:row>
      <xdr:rowOff>28800</xdr:rowOff>
    </xdr:to>
    <xdr:sp>
      <xdr:nvSpPr>
        <xdr:cNvPr id="398" name="AutoShape 811"/>
        <xdr:cNvSpPr/>
      </xdr:nvSpPr>
      <xdr:spPr>
        <a:xfrm>
          <a:off x="53402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7</xdr:row>
      <xdr:rowOff>0</xdr:rowOff>
    </xdr:from>
    <xdr:to>
      <xdr:col>6</xdr:col>
      <xdr:colOff>795240</xdr:colOff>
      <xdr:row>27</xdr:row>
      <xdr:rowOff>28800</xdr:rowOff>
    </xdr:to>
    <xdr:sp>
      <xdr:nvSpPr>
        <xdr:cNvPr id="399" name="AutoShape 812"/>
        <xdr:cNvSpPr/>
      </xdr:nvSpPr>
      <xdr:spPr>
        <a:xfrm>
          <a:off x="56113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27</xdr:row>
      <xdr:rowOff>0</xdr:rowOff>
    </xdr:from>
    <xdr:to>
      <xdr:col>7</xdr:col>
      <xdr:colOff>252360</xdr:colOff>
      <xdr:row>27</xdr:row>
      <xdr:rowOff>28800</xdr:rowOff>
    </xdr:to>
    <xdr:sp>
      <xdr:nvSpPr>
        <xdr:cNvPr id="400" name="AutoShape 813"/>
        <xdr:cNvSpPr/>
      </xdr:nvSpPr>
      <xdr:spPr>
        <a:xfrm>
          <a:off x="58730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27</xdr:row>
      <xdr:rowOff>0</xdr:rowOff>
    </xdr:from>
    <xdr:to>
      <xdr:col>5</xdr:col>
      <xdr:colOff>252360</xdr:colOff>
      <xdr:row>27</xdr:row>
      <xdr:rowOff>28800</xdr:rowOff>
    </xdr:to>
    <xdr:sp>
      <xdr:nvSpPr>
        <xdr:cNvPr id="401" name="AutoShape 814"/>
        <xdr:cNvSpPr/>
      </xdr:nvSpPr>
      <xdr:spPr>
        <a:xfrm>
          <a:off x="42638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27</xdr:row>
      <xdr:rowOff>0</xdr:rowOff>
    </xdr:from>
    <xdr:to>
      <xdr:col>4</xdr:col>
      <xdr:colOff>795240</xdr:colOff>
      <xdr:row>27</xdr:row>
      <xdr:rowOff>28800</xdr:rowOff>
    </xdr:to>
    <xdr:sp>
      <xdr:nvSpPr>
        <xdr:cNvPr id="402" name="AutoShape 815"/>
        <xdr:cNvSpPr/>
      </xdr:nvSpPr>
      <xdr:spPr>
        <a:xfrm>
          <a:off x="40021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27</xdr:row>
      <xdr:rowOff>0</xdr:rowOff>
    </xdr:from>
    <xdr:to>
      <xdr:col>4</xdr:col>
      <xdr:colOff>524160</xdr:colOff>
      <xdr:row>27</xdr:row>
      <xdr:rowOff>28800</xdr:rowOff>
    </xdr:to>
    <xdr:sp>
      <xdr:nvSpPr>
        <xdr:cNvPr id="403" name="AutoShape 816"/>
        <xdr:cNvSpPr/>
      </xdr:nvSpPr>
      <xdr:spPr>
        <a:xfrm>
          <a:off x="37314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7</xdr:row>
      <xdr:rowOff>0</xdr:rowOff>
    </xdr:from>
    <xdr:to>
      <xdr:col>4</xdr:col>
      <xdr:colOff>252360</xdr:colOff>
      <xdr:row>27</xdr:row>
      <xdr:rowOff>28800</xdr:rowOff>
    </xdr:to>
    <xdr:sp>
      <xdr:nvSpPr>
        <xdr:cNvPr id="404" name="AutoShape 817"/>
        <xdr:cNvSpPr/>
      </xdr:nvSpPr>
      <xdr:spPr>
        <a:xfrm>
          <a:off x="34592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27</xdr:row>
      <xdr:rowOff>0</xdr:rowOff>
    </xdr:from>
    <xdr:to>
      <xdr:col>3</xdr:col>
      <xdr:colOff>794880</xdr:colOff>
      <xdr:row>27</xdr:row>
      <xdr:rowOff>28800</xdr:rowOff>
    </xdr:to>
    <xdr:sp>
      <xdr:nvSpPr>
        <xdr:cNvPr id="405" name="AutoShape 818"/>
        <xdr:cNvSpPr/>
      </xdr:nvSpPr>
      <xdr:spPr>
        <a:xfrm>
          <a:off x="319788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7</xdr:row>
      <xdr:rowOff>0</xdr:rowOff>
    </xdr:from>
    <xdr:to>
      <xdr:col>3</xdr:col>
      <xdr:colOff>523800</xdr:colOff>
      <xdr:row>27</xdr:row>
      <xdr:rowOff>28800</xdr:rowOff>
    </xdr:to>
    <xdr:sp>
      <xdr:nvSpPr>
        <xdr:cNvPr id="406" name="AutoShape 819"/>
        <xdr:cNvSpPr/>
      </xdr:nvSpPr>
      <xdr:spPr>
        <a:xfrm>
          <a:off x="29268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7</xdr:row>
      <xdr:rowOff>0</xdr:rowOff>
    </xdr:from>
    <xdr:to>
      <xdr:col>3</xdr:col>
      <xdr:colOff>252000</xdr:colOff>
      <xdr:row>27</xdr:row>
      <xdr:rowOff>28800</xdr:rowOff>
    </xdr:to>
    <xdr:sp>
      <xdr:nvSpPr>
        <xdr:cNvPr id="407" name="AutoShape 820"/>
        <xdr:cNvSpPr/>
      </xdr:nvSpPr>
      <xdr:spPr>
        <a:xfrm>
          <a:off x="26550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27</xdr:row>
      <xdr:rowOff>0</xdr:rowOff>
    </xdr:from>
    <xdr:to>
      <xdr:col>2</xdr:col>
      <xdr:colOff>794880</xdr:colOff>
      <xdr:row>27</xdr:row>
      <xdr:rowOff>28800</xdr:rowOff>
    </xdr:to>
    <xdr:sp>
      <xdr:nvSpPr>
        <xdr:cNvPr id="408" name="AutoShape 821"/>
        <xdr:cNvSpPr/>
      </xdr:nvSpPr>
      <xdr:spPr>
        <a:xfrm>
          <a:off x="239328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27</xdr:row>
      <xdr:rowOff>0</xdr:rowOff>
    </xdr:from>
    <xdr:to>
      <xdr:col>2</xdr:col>
      <xdr:colOff>523800</xdr:colOff>
      <xdr:row>27</xdr:row>
      <xdr:rowOff>28800</xdr:rowOff>
    </xdr:to>
    <xdr:sp>
      <xdr:nvSpPr>
        <xdr:cNvPr id="409" name="AutoShape 822"/>
        <xdr:cNvSpPr/>
      </xdr:nvSpPr>
      <xdr:spPr>
        <a:xfrm>
          <a:off x="21222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27</xdr:row>
      <xdr:rowOff>0</xdr:rowOff>
    </xdr:from>
    <xdr:to>
      <xdr:col>2</xdr:col>
      <xdr:colOff>252000</xdr:colOff>
      <xdr:row>27</xdr:row>
      <xdr:rowOff>28800</xdr:rowOff>
    </xdr:to>
    <xdr:sp>
      <xdr:nvSpPr>
        <xdr:cNvPr id="410" name="AutoShape 823"/>
        <xdr:cNvSpPr/>
      </xdr:nvSpPr>
      <xdr:spPr>
        <a:xfrm>
          <a:off x="18504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27</xdr:row>
      <xdr:rowOff>0</xdr:rowOff>
    </xdr:from>
    <xdr:to>
      <xdr:col>1</xdr:col>
      <xdr:colOff>795240</xdr:colOff>
      <xdr:row>27</xdr:row>
      <xdr:rowOff>28800</xdr:rowOff>
    </xdr:to>
    <xdr:sp>
      <xdr:nvSpPr>
        <xdr:cNvPr id="411" name="AutoShape 824"/>
        <xdr:cNvSpPr/>
      </xdr:nvSpPr>
      <xdr:spPr>
        <a:xfrm>
          <a:off x="158868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7</xdr:row>
      <xdr:rowOff>0</xdr:rowOff>
    </xdr:from>
    <xdr:to>
      <xdr:col>1</xdr:col>
      <xdr:colOff>524160</xdr:colOff>
      <xdr:row>27</xdr:row>
      <xdr:rowOff>28800</xdr:rowOff>
    </xdr:to>
    <xdr:sp>
      <xdr:nvSpPr>
        <xdr:cNvPr id="412" name="AutoShape 825"/>
        <xdr:cNvSpPr/>
      </xdr:nvSpPr>
      <xdr:spPr>
        <a:xfrm>
          <a:off x="131760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27</xdr:row>
      <xdr:rowOff>0</xdr:rowOff>
    </xdr:from>
    <xdr:to>
      <xdr:col>1</xdr:col>
      <xdr:colOff>252000</xdr:colOff>
      <xdr:row>27</xdr:row>
      <xdr:rowOff>28800</xdr:rowOff>
    </xdr:to>
    <xdr:sp>
      <xdr:nvSpPr>
        <xdr:cNvPr id="413" name="AutoShape 826"/>
        <xdr:cNvSpPr/>
      </xdr:nvSpPr>
      <xdr:spPr>
        <a:xfrm>
          <a:off x="10458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080</xdr:colOff>
      <xdr:row>27</xdr:row>
      <xdr:rowOff>0</xdr:rowOff>
    </xdr:from>
    <xdr:to>
      <xdr:col>0</xdr:col>
      <xdr:colOff>795240</xdr:colOff>
      <xdr:row>27</xdr:row>
      <xdr:rowOff>28800</xdr:rowOff>
    </xdr:to>
    <xdr:sp>
      <xdr:nvSpPr>
        <xdr:cNvPr id="414" name="AutoShape 827"/>
        <xdr:cNvSpPr/>
      </xdr:nvSpPr>
      <xdr:spPr>
        <a:xfrm>
          <a:off x="78408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7</xdr:row>
      <xdr:rowOff>0</xdr:rowOff>
    </xdr:from>
    <xdr:to>
      <xdr:col>0</xdr:col>
      <xdr:colOff>524160</xdr:colOff>
      <xdr:row>27</xdr:row>
      <xdr:rowOff>28800</xdr:rowOff>
    </xdr:to>
    <xdr:sp>
      <xdr:nvSpPr>
        <xdr:cNvPr id="415" name="AutoShape 828"/>
        <xdr:cNvSpPr/>
      </xdr:nvSpPr>
      <xdr:spPr>
        <a:xfrm>
          <a:off x="51300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27</xdr:row>
      <xdr:rowOff>57240</xdr:rowOff>
    </xdr:from>
    <xdr:to>
      <xdr:col>5</xdr:col>
      <xdr:colOff>342720</xdr:colOff>
      <xdr:row>28</xdr:row>
      <xdr:rowOff>58680</xdr:rowOff>
    </xdr:to>
    <xdr:sp>
      <xdr:nvSpPr>
        <xdr:cNvPr id="416" name="Text 829"/>
        <xdr:cNvSpPr/>
      </xdr:nvSpPr>
      <xdr:spPr>
        <a:xfrm>
          <a:off x="41940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27</xdr:row>
      <xdr:rowOff>57240</xdr:rowOff>
    </xdr:from>
    <xdr:to>
      <xdr:col>5</xdr:col>
      <xdr:colOff>71640</xdr:colOff>
      <xdr:row>28</xdr:row>
      <xdr:rowOff>58680</xdr:rowOff>
    </xdr:to>
    <xdr:sp>
      <xdr:nvSpPr>
        <xdr:cNvPr id="417" name="Text 830"/>
        <xdr:cNvSpPr/>
      </xdr:nvSpPr>
      <xdr:spPr>
        <a:xfrm>
          <a:off x="39222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7</xdr:row>
      <xdr:rowOff>57240</xdr:rowOff>
    </xdr:from>
    <xdr:to>
      <xdr:col>4</xdr:col>
      <xdr:colOff>604440</xdr:colOff>
      <xdr:row>28</xdr:row>
      <xdr:rowOff>58680</xdr:rowOff>
    </xdr:to>
    <xdr:sp>
      <xdr:nvSpPr>
        <xdr:cNvPr id="418" name="Text 831"/>
        <xdr:cNvSpPr/>
      </xdr:nvSpPr>
      <xdr:spPr>
        <a:xfrm>
          <a:off x="36504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360</xdr:colOff>
      <xdr:row>27</xdr:row>
      <xdr:rowOff>57240</xdr:rowOff>
    </xdr:from>
    <xdr:to>
      <xdr:col>4</xdr:col>
      <xdr:colOff>342720</xdr:colOff>
      <xdr:row>28</xdr:row>
      <xdr:rowOff>58680</xdr:rowOff>
    </xdr:to>
    <xdr:sp>
      <xdr:nvSpPr>
        <xdr:cNvPr id="419" name="Text 832"/>
        <xdr:cNvSpPr/>
      </xdr:nvSpPr>
      <xdr:spPr>
        <a:xfrm>
          <a:off x="33894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3800</xdr:colOff>
      <xdr:row>27</xdr:row>
      <xdr:rowOff>57240</xdr:rowOff>
    </xdr:from>
    <xdr:to>
      <xdr:col>4</xdr:col>
      <xdr:colOff>71640</xdr:colOff>
      <xdr:row>28</xdr:row>
      <xdr:rowOff>58680</xdr:rowOff>
    </xdr:to>
    <xdr:sp>
      <xdr:nvSpPr>
        <xdr:cNvPr id="420" name="Text 833"/>
        <xdr:cNvSpPr/>
      </xdr:nvSpPr>
      <xdr:spPr>
        <a:xfrm>
          <a:off x="31176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000</xdr:colOff>
      <xdr:row>27</xdr:row>
      <xdr:rowOff>57240</xdr:rowOff>
    </xdr:from>
    <xdr:to>
      <xdr:col>3</xdr:col>
      <xdr:colOff>604080</xdr:colOff>
      <xdr:row>28</xdr:row>
      <xdr:rowOff>58680</xdr:rowOff>
    </xdr:to>
    <xdr:sp>
      <xdr:nvSpPr>
        <xdr:cNvPr id="421" name="Text 834"/>
        <xdr:cNvSpPr/>
      </xdr:nvSpPr>
      <xdr:spPr>
        <a:xfrm>
          <a:off x="28458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27</xdr:row>
      <xdr:rowOff>57240</xdr:rowOff>
    </xdr:from>
    <xdr:to>
      <xdr:col>3</xdr:col>
      <xdr:colOff>342360</xdr:colOff>
      <xdr:row>28</xdr:row>
      <xdr:rowOff>58680</xdr:rowOff>
    </xdr:to>
    <xdr:sp>
      <xdr:nvSpPr>
        <xdr:cNvPr id="422" name="Text 835"/>
        <xdr:cNvSpPr/>
      </xdr:nvSpPr>
      <xdr:spPr>
        <a:xfrm>
          <a:off x="25848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27</xdr:row>
      <xdr:rowOff>57240</xdr:rowOff>
    </xdr:from>
    <xdr:to>
      <xdr:col>3</xdr:col>
      <xdr:colOff>71280</xdr:colOff>
      <xdr:row>28</xdr:row>
      <xdr:rowOff>58680</xdr:rowOff>
    </xdr:to>
    <xdr:sp>
      <xdr:nvSpPr>
        <xdr:cNvPr id="423" name="Text 836"/>
        <xdr:cNvSpPr/>
      </xdr:nvSpPr>
      <xdr:spPr>
        <a:xfrm>
          <a:off x="23130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27</xdr:row>
      <xdr:rowOff>57240</xdr:rowOff>
    </xdr:from>
    <xdr:to>
      <xdr:col>2</xdr:col>
      <xdr:colOff>604080</xdr:colOff>
      <xdr:row>28</xdr:row>
      <xdr:rowOff>58680</xdr:rowOff>
    </xdr:to>
    <xdr:sp>
      <xdr:nvSpPr>
        <xdr:cNvPr id="424" name="Text 837"/>
        <xdr:cNvSpPr/>
      </xdr:nvSpPr>
      <xdr:spPr>
        <a:xfrm>
          <a:off x="20412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27</xdr:row>
      <xdr:rowOff>57240</xdr:rowOff>
    </xdr:from>
    <xdr:to>
      <xdr:col>2</xdr:col>
      <xdr:colOff>342360</xdr:colOff>
      <xdr:row>28</xdr:row>
      <xdr:rowOff>58680</xdr:rowOff>
    </xdr:to>
    <xdr:sp>
      <xdr:nvSpPr>
        <xdr:cNvPr id="425" name="Text 838"/>
        <xdr:cNvSpPr/>
      </xdr:nvSpPr>
      <xdr:spPr>
        <a:xfrm>
          <a:off x="17802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3800</xdr:colOff>
      <xdr:row>27</xdr:row>
      <xdr:rowOff>57240</xdr:rowOff>
    </xdr:from>
    <xdr:to>
      <xdr:col>2</xdr:col>
      <xdr:colOff>101160</xdr:colOff>
      <xdr:row>28</xdr:row>
      <xdr:rowOff>58680</xdr:rowOff>
    </xdr:to>
    <xdr:sp>
      <xdr:nvSpPr>
        <xdr:cNvPr id="426" name="Text 839"/>
        <xdr:cNvSpPr/>
      </xdr:nvSpPr>
      <xdr:spPr>
        <a:xfrm>
          <a:off x="15084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000</xdr:colOff>
      <xdr:row>27</xdr:row>
      <xdr:rowOff>57240</xdr:rowOff>
    </xdr:from>
    <xdr:to>
      <xdr:col>1</xdr:col>
      <xdr:colOff>633960</xdr:colOff>
      <xdr:row>28</xdr:row>
      <xdr:rowOff>58680</xdr:rowOff>
    </xdr:to>
    <xdr:sp>
      <xdr:nvSpPr>
        <xdr:cNvPr id="427" name="Text 840"/>
        <xdr:cNvSpPr/>
      </xdr:nvSpPr>
      <xdr:spPr>
        <a:xfrm>
          <a:off x="12366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27</xdr:row>
      <xdr:rowOff>57240</xdr:rowOff>
    </xdr:from>
    <xdr:to>
      <xdr:col>1</xdr:col>
      <xdr:colOff>373320</xdr:colOff>
      <xdr:row>28</xdr:row>
      <xdr:rowOff>58680</xdr:rowOff>
    </xdr:to>
    <xdr:sp>
      <xdr:nvSpPr>
        <xdr:cNvPr id="428" name="Text 841"/>
        <xdr:cNvSpPr/>
      </xdr:nvSpPr>
      <xdr:spPr>
        <a:xfrm>
          <a:off x="97596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3800</xdr:colOff>
      <xdr:row>27</xdr:row>
      <xdr:rowOff>57240</xdr:rowOff>
    </xdr:from>
    <xdr:to>
      <xdr:col>1</xdr:col>
      <xdr:colOff>101160</xdr:colOff>
      <xdr:row>28</xdr:row>
      <xdr:rowOff>58680</xdr:rowOff>
    </xdr:to>
    <xdr:sp>
      <xdr:nvSpPr>
        <xdr:cNvPr id="429" name="Text 842"/>
        <xdr:cNvSpPr/>
      </xdr:nvSpPr>
      <xdr:spPr>
        <a:xfrm>
          <a:off x="7038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27</xdr:row>
      <xdr:rowOff>57240</xdr:rowOff>
    </xdr:from>
    <xdr:to>
      <xdr:col>0</xdr:col>
      <xdr:colOff>633960</xdr:colOff>
      <xdr:row>28</xdr:row>
      <xdr:rowOff>58680</xdr:rowOff>
    </xdr:to>
    <xdr:sp>
      <xdr:nvSpPr>
        <xdr:cNvPr id="430" name="Text 843"/>
        <xdr:cNvSpPr/>
      </xdr:nvSpPr>
      <xdr:spPr>
        <a:xfrm>
          <a:off x="4320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7</xdr:row>
      <xdr:rowOff>57240</xdr:rowOff>
    </xdr:from>
    <xdr:to>
      <xdr:col>5</xdr:col>
      <xdr:colOff>604440</xdr:colOff>
      <xdr:row>28</xdr:row>
      <xdr:rowOff>58680</xdr:rowOff>
    </xdr:to>
    <xdr:sp>
      <xdr:nvSpPr>
        <xdr:cNvPr id="431" name="Text 844"/>
        <xdr:cNvSpPr/>
      </xdr:nvSpPr>
      <xdr:spPr>
        <a:xfrm>
          <a:off x="44550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27</xdr:row>
      <xdr:rowOff>57240</xdr:rowOff>
    </xdr:from>
    <xdr:to>
      <xdr:col>6</xdr:col>
      <xdr:colOff>71640</xdr:colOff>
      <xdr:row>28</xdr:row>
      <xdr:rowOff>58680</xdr:rowOff>
    </xdr:to>
    <xdr:sp>
      <xdr:nvSpPr>
        <xdr:cNvPr id="432" name="Text 845"/>
        <xdr:cNvSpPr/>
      </xdr:nvSpPr>
      <xdr:spPr>
        <a:xfrm>
          <a:off x="47268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360</xdr:colOff>
      <xdr:row>27</xdr:row>
      <xdr:rowOff>57240</xdr:rowOff>
    </xdr:from>
    <xdr:to>
      <xdr:col>6</xdr:col>
      <xdr:colOff>342720</xdr:colOff>
      <xdr:row>28</xdr:row>
      <xdr:rowOff>58680</xdr:rowOff>
    </xdr:to>
    <xdr:sp>
      <xdr:nvSpPr>
        <xdr:cNvPr id="433" name="Text 846"/>
        <xdr:cNvSpPr/>
      </xdr:nvSpPr>
      <xdr:spPr>
        <a:xfrm>
          <a:off x="49986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27</xdr:row>
      <xdr:rowOff>57240</xdr:rowOff>
    </xdr:from>
    <xdr:to>
      <xdr:col>6</xdr:col>
      <xdr:colOff>604080</xdr:colOff>
      <xdr:row>28</xdr:row>
      <xdr:rowOff>58680</xdr:rowOff>
    </xdr:to>
    <xdr:sp>
      <xdr:nvSpPr>
        <xdr:cNvPr id="434" name="Text 847"/>
        <xdr:cNvSpPr/>
      </xdr:nvSpPr>
      <xdr:spPr>
        <a:xfrm>
          <a:off x="525924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4160</xdr:colOff>
      <xdr:row>27</xdr:row>
      <xdr:rowOff>57240</xdr:rowOff>
    </xdr:from>
    <xdr:to>
      <xdr:col>7</xdr:col>
      <xdr:colOff>71640</xdr:colOff>
      <xdr:row>28</xdr:row>
      <xdr:rowOff>58680</xdr:rowOff>
    </xdr:to>
    <xdr:sp>
      <xdr:nvSpPr>
        <xdr:cNvPr id="435" name="Text 848"/>
        <xdr:cNvSpPr/>
      </xdr:nvSpPr>
      <xdr:spPr>
        <a:xfrm>
          <a:off x="55314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360</xdr:colOff>
      <xdr:row>27</xdr:row>
      <xdr:rowOff>57240</xdr:rowOff>
    </xdr:from>
    <xdr:to>
      <xdr:col>7</xdr:col>
      <xdr:colOff>342360</xdr:colOff>
      <xdr:row>28</xdr:row>
      <xdr:rowOff>58680</xdr:rowOff>
    </xdr:to>
    <xdr:sp>
      <xdr:nvSpPr>
        <xdr:cNvPr id="436" name="Text 849"/>
        <xdr:cNvSpPr/>
      </xdr:nvSpPr>
      <xdr:spPr>
        <a:xfrm>
          <a:off x="5803200" y="432432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6</xdr:row>
      <xdr:rowOff>47520</xdr:rowOff>
    </xdr:from>
    <xdr:to>
      <xdr:col>5</xdr:col>
      <xdr:colOff>463680</xdr:colOff>
      <xdr:row>27</xdr:row>
      <xdr:rowOff>49320</xdr:rowOff>
    </xdr:to>
    <xdr:sp>
      <xdr:nvSpPr>
        <xdr:cNvPr id="437" name="Text 850"/>
        <xdr:cNvSpPr/>
      </xdr:nvSpPr>
      <xdr:spPr>
        <a:xfrm>
          <a:off x="4284360" y="4162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5</xdr:row>
      <xdr:rowOff>28440</xdr:rowOff>
    </xdr:from>
    <xdr:to>
      <xdr:col>5</xdr:col>
      <xdr:colOff>463680</xdr:colOff>
      <xdr:row>26</xdr:row>
      <xdr:rowOff>30240</xdr:rowOff>
    </xdr:to>
    <xdr:sp>
      <xdr:nvSpPr>
        <xdr:cNvPr id="438" name="Text 851"/>
        <xdr:cNvSpPr/>
      </xdr:nvSpPr>
      <xdr:spPr>
        <a:xfrm>
          <a:off x="4284360" y="3990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4</xdr:row>
      <xdr:rowOff>19080</xdr:rowOff>
    </xdr:from>
    <xdr:to>
      <xdr:col>5</xdr:col>
      <xdr:colOff>493560</xdr:colOff>
      <xdr:row>25</xdr:row>
      <xdr:rowOff>20520</xdr:rowOff>
    </xdr:to>
    <xdr:sp>
      <xdr:nvSpPr>
        <xdr:cNvPr id="439" name="Text 852"/>
        <xdr:cNvSpPr/>
      </xdr:nvSpPr>
      <xdr:spPr>
        <a:xfrm>
          <a:off x="4284360" y="38289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3</xdr:row>
      <xdr:rowOff>0</xdr:rowOff>
    </xdr:from>
    <xdr:to>
      <xdr:col>5</xdr:col>
      <xdr:colOff>493560</xdr:colOff>
      <xdr:row>24</xdr:row>
      <xdr:rowOff>1800</xdr:rowOff>
    </xdr:to>
    <xdr:sp>
      <xdr:nvSpPr>
        <xdr:cNvPr id="440" name="Text 853"/>
        <xdr:cNvSpPr/>
      </xdr:nvSpPr>
      <xdr:spPr>
        <a:xfrm>
          <a:off x="4284360" y="3657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1</xdr:row>
      <xdr:rowOff>142920</xdr:rowOff>
    </xdr:from>
    <xdr:to>
      <xdr:col>5</xdr:col>
      <xdr:colOff>493560</xdr:colOff>
      <xdr:row>22</xdr:row>
      <xdr:rowOff>144360</xdr:rowOff>
    </xdr:to>
    <xdr:sp>
      <xdr:nvSpPr>
        <xdr:cNvPr id="441" name="Text 854"/>
        <xdr:cNvSpPr/>
      </xdr:nvSpPr>
      <xdr:spPr>
        <a:xfrm>
          <a:off x="4284360" y="3495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0</xdr:row>
      <xdr:rowOff>123840</xdr:rowOff>
    </xdr:from>
    <xdr:to>
      <xdr:col>5</xdr:col>
      <xdr:colOff>493560</xdr:colOff>
      <xdr:row>21</xdr:row>
      <xdr:rowOff>125640</xdr:rowOff>
    </xdr:to>
    <xdr:sp>
      <xdr:nvSpPr>
        <xdr:cNvPr id="442" name="Text 855"/>
        <xdr:cNvSpPr/>
      </xdr:nvSpPr>
      <xdr:spPr>
        <a:xfrm>
          <a:off x="4284360" y="3324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9</xdr:row>
      <xdr:rowOff>104760</xdr:rowOff>
    </xdr:from>
    <xdr:to>
      <xdr:col>5</xdr:col>
      <xdr:colOff>493560</xdr:colOff>
      <xdr:row>20</xdr:row>
      <xdr:rowOff>106560</xdr:rowOff>
    </xdr:to>
    <xdr:sp>
      <xdr:nvSpPr>
        <xdr:cNvPr id="443" name="Text 856"/>
        <xdr:cNvSpPr/>
      </xdr:nvSpPr>
      <xdr:spPr>
        <a:xfrm>
          <a:off x="4284360" y="3152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8</xdr:row>
      <xdr:rowOff>95400</xdr:rowOff>
    </xdr:from>
    <xdr:to>
      <xdr:col>5</xdr:col>
      <xdr:colOff>493560</xdr:colOff>
      <xdr:row>19</xdr:row>
      <xdr:rowOff>96840</xdr:rowOff>
    </xdr:to>
    <xdr:sp>
      <xdr:nvSpPr>
        <xdr:cNvPr id="444" name="Text 857"/>
        <xdr:cNvSpPr/>
      </xdr:nvSpPr>
      <xdr:spPr>
        <a:xfrm>
          <a:off x="4284360" y="2990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7</xdr:row>
      <xdr:rowOff>76320</xdr:rowOff>
    </xdr:from>
    <xdr:to>
      <xdr:col>5</xdr:col>
      <xdr:colOff>493560</xdr:colOff>
      <xdr:row>18</xdr:row>
      <xdr:rowOff>78120</xdr:rowOff>
    </xdr:to>
    <xdr:sp>
      <xdr:nvSpPr>
        <xdr:cNvPr id="445" name="Text 858"/>
        <xdr:cNvSpPr/>
      </xdr:nvSpPr>
      <xdr:spPr>
        <a:xfrm>
          <a:off x="4284360" y="28195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6</xdr:row>
      <xdr:rowOff>66600</xdr:rowOff>
    </xdr:from>
    <xdr:to>
      <xdr:col>5</xdr:col>
      <xdr:colOff>493560</xdr:colOff>
      <xdr:row>17</xdr:row>
      <xdr:rowOff>68400</xdr:rowOff>
    </xdr:to>
    <xdr:sp>
      <xdr:nvSpPr>
        <xdr:cNvPr id="446" name="Text 859"/>
        <xdr:cNvSpPr/>
      </xdr:nvSpPr>
      <xdr:spPr>
        <a:xfrm>
          <a:off x="4284360" y="26575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5</xdr:row>
      <xdr:rowOff>47880</xdr:rowOff>
    </xdr:from>
    <xdr:to>
      <xdr:col>5</xdr:col>
      <xdr:colOff>493560</xdr:colOff>
      <xdr:row>16</xdr:row>
      <xdr:rowOff>49320</xdr:rowOff>
    </xdr:to>
    <xdr:sp>
      <xdr:nvSpPr>
        <xdr:cNvPr id="447" name="Text 860"/>
        <xdr:cNvSpPr/>
      </xdr:nvSpPr>
      <xdr:spPr>
        <a:xfrm>
          <a:off x="4284360" y="24861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4</xdr:row>
      <xdr:rowOff>28440</xdr:rowOff>
    </xdr:from>
    <xdr:to>
      <xdr:col>5</xdr:col>
      <xdr:colOff>493560</xdr:colOff>
      <xdr:row>15</xdr:row>
      <xdr:rowOff>30240</xdr:rowOff>
    </xdr:to>
    <xdr:sp>
      <xdr:nvSpPr>
        <xdr:cNvPr id="448" name="Text 861"/>
        <xdr:cNvSpPr/>
      </xdr:nvSpPr>
      <xdr:spPr>
        <a:xfrm>
          <a:off x="4284360" y="2314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3</xdr:row>
      <xdr:rowOff>19080</xdr:rowOff>
    </xdr:from>
    <xdr:to>
      <xdr:col>5</xdr:col>
      <xdr:colOff>493560</xdr:colOff>
      <xdr:row>14</xdr:row>
      <xdr:rowOff>20880</xdr:rowOff>
    </xdr:to>
    <xdr:sp>
      <xdr:nvSpPr>
        <xdr:cNvPr id="449" name="Text 862"/>
        <xdr:cNvSpPr/>
      </xdr:nvSpPr>
      <xdr:spPr>
        <a:xfrm>
          <a:off x="4284360" y="2152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2</xdr:row>
      <xdr:rowOff>0</xdr:rowOff>
    </xdr:from>
    <xdr:to>
      <xdr:col>5</xdr:col>
      <xdr:colOff>493560</xdr:colOff>
      <xdr:row>13</xdr:row>
      <xdr:rowOff>1440</xdr:rowOff>
    </xdr:to>
    <xdr:sp>
      <xdr:nvSpPr>
        <xdr:cNvPr id="450" name="Text 863"/>
        <xdr:cNvSpPr/>
      </xdr:nvSpPr>
      <xdr:spPr>
        <a:xfrm>
          <a:off x="4284360" y="19810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0</xdr:row>
      <xdr:rowOff>142920</xdr:rowOff>
    </xdr:from>
    <xdr:to>
      <xdr:col>5</xdr:col>
      <xdr:colOff>493560</xdr:colOff>
      <xdr:row>11</xdr:row>
      <xdr:rowOff>144720</xdr:rowOff>
    </xdr:to>
    <xdr:sp>
      <xdr:nvSpPr>
        <xdr:cNvPr id="451" name="Text 864"/>
        <xdr:cNvSpPr/>
      </xdr:nvSpPr>
      <xdr:spPr>
        <a:xfrm>
          <a:off x="4284360" y="1819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9</xdr:row>
      <xdr:rowOff>123840</xdr:rowOff>
    </xdr:from>
    <xdr:to>
      <xdr:col>5</xdr:col>
      <xdr:colOff>493560</xdr:colOff>
      <xdr:row>10</xdr:row>
      <xdr:rowOff>125280</xdr:rowOff>
    </xdr:to>
    <xdr:sp>
      <xdr:nvSpPr>
        <xdr:cNvPr id="452" name="Text 865"/>
        <xdr:cNvSpPr/>
      </xdr:nvSpPr>
      <xdr:spPr>
        <a:xfrm>
          <a:off x="4284360" y="16477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8</xdr:row>
      <xdr:rowOff>104760</xdr:rowOff>
    </xdr:from>
    <xdr:to>
      <xdr:col>5</xdr:col>
      <xdr:colOff>493560</xdr:colOff>
      <xdr:row>9</xdr:row>
      <xdr:rowOff>106560</xdr:rowOff>
    </xdr:to>
    <xdr:sp>
      <xdr:nvSpPr>
        <xdr:cNvPr id="453" name="Text 866"/>
        <xdr:cNvSpPr/>
      </xdr:nvSpPr>
      <xdr:spPr>
        <a:xfrm>
          <a:off x="4284360" y="1476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7</xdr:row>
      <xdr:rowOff>95040</xdr:rowOff>
    </xdr:from>
    <xdr:to>
      <xdr:col>5</xdr:col>
      <xdr:colOff>493560</xdr:colOff>
      <xdr:row>8</xdr:row>
      <xdr:rowOff>96840</xdr:rowOff>
    </xdr:to>
    <xdr:sp>
      <xdr:nvSpPr>
        <xdr:cNvPr id="454" name="Text 867"/>
        <xdr:cNvSpPr/>
      </xdr:nvSpPr>
      <xdr:spPr>
        <a:xfrm>
          <a:off x="4284360" y="1314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6</xdr:row>
      <xdr:rowOff>76320</xdr:rowOff>
    </xdr:from>
    <xdr:to>
      <xdr:col>5</xdr:col>
      <xdr:colOff>493560</xdr:colOff>
      <xdr:row>7</xdr:row>
      <xdr:rowOff>77760</xdr:rowOff>
    </xdr:to>
    <xdr:sp>
      <xdr:nvSpPr>
        <xdr:cNvPr id="455" name="Text 868"/>
        <xdr:cNvSpPr/>
      </xdr:nvSpPr>
      <xdr:spPr>
        <a:xfrm>
          <a:off x="4284360" y="1143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5</xdr:row>
      <xdr:rowOff>66600</xdr:rowOff>
    </xdr:from>
    <xdr:to>
      <xdr:col>5</xdr:col>
      <xdr:colOff>493560</xdr:colOff>
      <xdr:row>6</xdr:row>
      <xdr:rowOff>68400</xdr:rowOff>
    </xdr:to>
    <xdr:sp>
      <xdr:nvSpPr>
        <xdr:cNvPr id="456" name="Text 869"/>
        <xdr:cNvSpPr/>
      </xdr:nvSpPr>
      <xdr:spPr>
        <a:xfrm>
          <a:off x="4284360" y="981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</xdr:row>
      <xdr:rowOff>47520</xdr:rowOff>
    </xdr:from>
    <xdr:to>
      <xdr:col>5</xdr:col>
      <xdr:colOff>524160</xdr:colOff>
      <xdr:row>5</xdr:row>
      <xdr:rowOff>49320</xdr:rowOff>
    </xdr:to>
    <xdr:sp>
      <xdr:nvSpPr>
        <xdr:cNvPr id="457" name="Text 870"/>
        <xdr:cNvSpPr/>
      </xdr:nvSpPr>
      <xdr:spPr>
        <a:xfrm>
          <a:off x="4284360" y="8096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4080</xdr:colOff>
      <xdr:row>2</xdr:row>
      <xdr:rowOff>114480</xdr:rowOff>
    </xdr:from>
    <xdr:to>
      <xdr:col>5</xdr:col>
      <xdr:colOff>765360</xdr:colOff>
      <xdr:row>3</xdr:row>
      <xdr:rowOff>142920</xdr:rowOff>
    </xdr:to>
    <xdr:sp>
      <xdr:nvSpPr>
        <xdr:cNvPr id="458" name="Text 871"/>
        <xdr:cNvSpPr/>
      </xdr:nvSpPr>
      <xdr:spPr>
        <a:xfrm>
          <a:off x="4002120" y="571680"/>
          <a:ext cx="785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4</xdr:row>
      <xdr:rowOff>104760</xdr:rowOff>
    </xdr:from>
    <xdr:to>
      <xdr:col>1</xdr:col>
      <xdr:colOff>503640</xdr:colOff>
      <xdr:row>6</xdr:row>
      <xdr:rowOff>133560</xdr:rowOff>
    </xdr:to>
    <xdr:sp>
      <xdr:nvSpPr>
        <xdr:cNvPr id="459" name="Text 872"/>
        <xdr:cNvSpPr/>
      </xdr:nvSpPr>
      <xdr:spPr>
        <a:xfrm>
          <a:off x="653760" y="866880"/>
          <a:ext cx="654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stlich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4</xdr:row>
      <xdr:rowOff>104760</xdr:rowOff>
    </xdr:from>
    <xdr:to>
      <xdr:col>7</xdr:col>
      <xdr:colOff>272520</xdr:colOff>
      <xdr:row>6</xdr:row>
      <xdr:rowOff>133560</xdr:rowOff>
    </xdr:to>
    <xdr:sp>
      <xdr:nvSpPr>
        <xdr:cNvPr id="460" name="Text 873"/>
        <xdr:cNvSpPr/>
      </xdr:nvSpPr>
      <xdr:spPr>
        <a:xfrm>
          <a:off x="5249880" y="866880"/>
          <a:ext cx="654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Östlich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28</xdr:row>
      <xdr:rowOff>95040</xdr:rowOff>
    </xdr:from>
    <xdr:to>
      <xdr:col>1</xdr:col>
      <xdr:colOff>744840</xdr:colOff>
      <xdr:row>29</xdr:row>
      <xdr:rowOff>96840</xdr:rowOff>
    </xdr:to>
    <xdr:sp>
      <xdr:nvSpPr>
        <xdr:cNvPr id="461" name="Text 874"/>
        <xdr:cNvSpPr/>
      </xdr:nvSpPr>
      <xdr:spPr>
        <a:xfrm>
          <a:off x="432000" y="4514760"/>
          <a:ext cx="1117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28</xdr:row>
      <xdr:rowOff>85680</xdr:rowOff>
    </xdr:from>
    <xdr:to>
      <xdr:col>7</xdr:col>
      <xdr:colOff>332280</xdr:colOff>
      <xdr:row>29</xdr:row>
      <xdr:rowOff>87480</xdr:rowOff>
    </xdr:to>
    <xdr:sp>
      <xdr:nvSpPr>
        <xdr:cNvPr id="462" name="Text 875"/>
        <xdr:cNvSpPr/>
      </xdr:nvSpPr>
      <xdr:spPr>
        <a:xfrm>
          <a:off x="4847760" y="4505400"/>
          <a:ext cx="1116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9</xdr:row>
      <xdr:rowOff>142920</xdr:rowOff>
    </xdr:from>
    <xdr:to>
      <xdr:col>2</xdr:col>
      <xdr:colOff>222120</xdr:colOff>
      <xdr:row>30</xdr:row>
      <xdr:rowOff>57240</xdr:rowOff>
    </xdr:to>
    <xdr:sp>
      <xdr:nvSpPr>
        <xdr:cNvPr id="463" name="Rectangle 876"/>
        <xdr:cNvSpPr/>
      </xdr:nvSpPr>
      <xdr:spPr>
        <a:xfrm>
          <a:off x="1659240" y="4714920"/>
          <a:ext cx="172080" cy="6660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9</xdr:row>
      <xdr:rowOff>142920</xdr:rowOff>
    </xdr:from>
    <xdr:to>
      <xdr:col>3</xdr:col>
      <xdr:colOff>413280</xdr:colOff>
      <xdr:row>30</xdr:row>
      <xdr:rowOff>57240</xdr:rowOff>
    </xdr:to>
    <xdr:sp>
      <xdr:nvSpPr>
        <xdr:cNvPr id="464" name="Rectangle 877"/>
        <xdr:cNvSpPr/>
      </xdr:nvSpPr>
      <xdr:spPr>
        <a:xfrm>
          <a:off x="2655000" y="4714920"/>
          <a:ext cx="1720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9</xdr:row>
      <xdr:rowOff>104760</xdr:rowOff>
    </xdr:from>
    <xdr:to>
      <xdr:col>3</xdr:col>
      <xdr:colOff>101160</xdr:colOff>
      <xdr:row>31</xdr:row>
      <xdr:rowOff>19080</xdr:rowOff>
    </xdr:to>
    <xdr:sp>
      <xdr:nvSpPr>
        <xdr:cNvPr id="465" name="Text 878"/>
        <xdr:cNvSpPr/>
      </xdr:nvSpPr>
      <xdr:spPr>
        <a:xfrm>
          <a:off x="1910880" y="4676760"/>
          <a:ext cx="6040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560</xdr:colOff>
      <xdr:row>29</xdr:row>
      <xdr:rowOff>104760</xdr:rowOff>
    </xdr:from>
    <xdr:to>
      <xdr:col>5</xdr:col>
      <xdr:colOff>644400</xdr:colOff>
      <xdr:row>31</xdr:row>
      <xdr:rowOff>9360</xdr:rowOff>
    </xdr:to>
    <xdr:sp>
      <xdr:nvSpPr>
        <xdr:cNvPr id="466" name="Text 879"/>
        <xdr:cNvSpPr/>
      </xdr:nvSpPr>
      <xdr:spPr>
        <a:xfrm>
          <a:off x="2916360" y="4676760"/>
          <a:ext cx="17506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59</xdr:row>
      <xdr:rowOff>142920</xdr:rowOff>
    </xdr:from>
    <xdr:to>
      <xdr:col>4</xdr:col>
      <xdr:colOff>172080</xdr:colOff>
      <xdr:row>61</xdr:row>
      <xdr:rowOff>19080</xdr:rowOff>
    </xdr:to>
    <xdr:sp>
      <xdr:nvSpPr>
        <xdr:cNvPr id="467" name="AutoShape 880"/>
        <xdr:cNvSpPr/>
      </xdr:nvSpPr>
      <xdr:spPr>
        <a:xfrm>
          <a:off x="2665080" y="9439200"/>
          <a:ext cx="725040" cy="181080"/>
        </a:xfrm>
        <a:custGeom>
          <a:avLst/>
          <a:gdLst/>
          <a:ahLst/>
          <a:rect l="l" t="t" r="r" b="b"/>
          <a:pathLst>
            <a:path w="72" h="19">
              <a:moveTo>
                <a:pt x="72" y="19"/>
              </a:moveTo>
              <a:lnTo>
                <a:pt x="9" y="19"/>
              </a:lnTo>
              <a:lnTo>
                <a:pt x="9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72" y="0"/>
              </a:lnTo>
              <a:lnTo>
                <a:pt x="72" y="4"/>
              </a:lnTo>
              <a:lnTo>
                <a:pt x="72" y="8"/>
              </a:lnTo>
              <a:lnTo>
                <a:pt x="72" y="11"/>
              </a:lnTo>
              <a:lnTo>
                <a:pt x="72" y="15"/>
              </a:lnTo>
              <a:lnTo>
                <a:pt x="7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59</xdr:row>
      <xdr:rowOff>142920</xdr:rowOff>
    </xdr:from>
    <xdr:to>
      <xdr:col>3</xdr:col>
      <xdr:colOff>342360</xdr:colOff>
      <xdr:row>61</xdr:row>
      <xdr:rowOff>19080</xdr:rowOff>
    </xdr:to>
    <xdr:sp>
      <xdr:nvSpPr>
        <xdr:cNvPr id="468" name="AutoShape 881"/>
        <xdr:cNvSpPr/>
      </xdr:nvSpPr>
      <xdr:spPr>
        <a:xfrm>
          <a:off x="2132280" y="9439200"/>
          <a:ext cx="623880" cy="181080"/>
        </a:xfrm>
        <a:custGeom>
          <a:avLst/>
          <a:gdLst/>
          <a:ahLst/>
          <a:rect l="l" t="t" r="r" b="b"/>
          <a:pathLst>
            <a:path w="62" h="19">
              <a:moveTo>
                <a:pt x="62" y="19"/>
              </a:moveTo>
              <a:lnTo>
                <a:pt x="5" y="19"/>
              </a:lnTo>
              <a:lnTo>
                <a:pt x="5" y="15"/>
              </a:lnTo>
              <a:lnTo>
                <a:pt x="1" y="15"/>
              </a:lnTo>
              <a:lnTo>
                <a:pt x="1" y="11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6" y="4"/>
              </a:lnTo>
              <a:lnTo>
                <a:pt x="6" y="0"/>
              </a:lnTo>
              <a:lnTo>
                <a:pt x="54" y="0"/>
              </a:lnTo>
              <a:lnTo>
                <a:pt x="54" y="4"/>
              </a:lnTo>
              <a:lnTo>
                <a:pt x="53" y="4"/>
              </a:lnTo>
              <a:lnTo>
                <a:pt x="53" y="8"/>
              </a:lnTo>
              <a:lnTo>
                <a:pt x="55" y="8"/>
              </a:lnTo>
              <a:lnTo>
                <a:pt x="55" y="11"/>
              </a:lnTo>
              <a:lnTo>
                <a:pt x="57" y="11"/>
              </a:lnTo>
              <a:lnTo>
                <a:pt x="57" y="15"/>
              </a:lnTo>
              <a:lnTo>
                <a:pt x="62" y="15"/>
              </a:lnTo>
              <a:lnTo>
                <a:pt x="6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8</xdr:row>
      <xdr:rowOff>123840</xdr:rowOff>
    </xdr:from>
    <xdr:to>
      <xdr:col>4</xdr:col>
      <xdr:colOff>172080</xdr:colOff>
      <xdr:row>59</xdr:row>
      <xdr:rowOff>142920</xdr:rowOff>
    </xdr:to>
    <xdr:sp>
      <xdr:nvSpPr>
        <xdr:cNvPr id="469" name="AutoShape 882"/>
        <xdr:cNvSpPr/>
      </xdr:nvSpPr>
      <xdr:spPr>
        <a:xfrm>
          <a:off x="2725560" y="9267840"/>
          <a:ext cx="664560" cy="17136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5"/>
              </a:lnTo>
              <a:lnTo>
                <a:pt x="6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58</xdr:row>
      <xdr:rowOff>123840</xdr:rowOff>
    </xdr:from>
    <xdr:to>
      <xdr:col>3</xdr:col>
      <xdr:colOff>342360</xdr:colOff>
      <xdr:row>59</xdr:row>
      <xdr:rowOff>142920</xdr:rowOff>
    </xdr:to>
    <xdr:sp>
      <xdr:nvSpPr>
        <xdr:cNvPr id="470" name="AutoShape 883"/>
        <xdr:cNvSpPr/>
      </xdr:nvSpPr>
      <xdr:spPr>
        <a:xfrm>
          <a:off x="2222640" y="9267840"/>
          <a:ext cx="533520" cy="171360"/>
        </a:xfrm>
        <a:custGeom>
          <a:avLst/>
          <a:gdLst/>
          <a:ahLst/>
          <a:rect l="l" t="t" r="r" b="b"/>
          <a:pathLst>
            <a:path w="53" h="18">
              <a:moveTo>
                <a:pt x="50" y="18"/>
              </a:moveTo>
              <a:lnTo>
                <a:pt x="2" y="18"/>
              </a:lnTo>
              <a:lnTo>
                <a:pt x="2" y="15"/>
              </a:lnTo>
              <a:lnTo>
                <a:pt x="0" y="15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53" y="0"/>
              </a:lnTo>
              <a:lnTo>
                <a:pt x="53" y="4"/>
              </a:lnTo>
              <a:lnTo>
                <a:pt x="53" y="4"/>
              </a:lnTo>
              <a:lnTo>
                <a:pt x="53" y="7"/>
              </a:lnTo>
              <a:lnTo>
                <a:pt x="51" y="7"/>
              </a:lnTo>
              <a:lnTo>
                <a:pt x="51" y="11"/>
              </a:lnTo>
              <a:lnTo>
                <a:pt x="50" y="11"/>
              </a:lnTo>
              <a:lnTo>
                <a:pt x="50" y="15"/>
              </a:lnTo>
              <a:lnTo>
                <a:pt x="50" y="15"/>
              </a:lnTo>
              <a:lnTo>
                <a:pt x="5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7</xdr:row>
      <xdr:rowOff>104760</xdr:rowOff>
    </xdr:from>
    <xdr:to>
      <xdr:col>4</xdr:col>
      <xdr:colOff>172080</xdr:colOff>
      <xdr:row>58</xdr:row>
      <xdr:rowOff>123840</xdr:rowOff>
    </xdr:to>
    <xdr:sp>
      <xdr:nvSpPr>
        <xdr:cNvPr id="471" name="AutoShape 884"/>
        <xdr:cNvSpPr/>
      </xdr:nvSpPr>
      <xdr:spPr>
        <a:xfrm>
          <a:off x="2735640" y="909648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65" y="0"/>
              </a:lnTo>
              <a:lnTo>
                <a:pt x="65" y="3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57</xdr:row>
      <xdr:rowOff>104760</xdr:rowOff>
    </xdr:from>
    <xdr:to>
      <xdr:col>3</xdr:col>
      <xdr:colOff>342360</xdr:colOff>
      <xdr:row>58</xdr:row>
      <xdr:rowOff>123840</xdr:rowOff>
    </xdr:to>
    <xdr:sp>
      <xdr:nvSpPr>
        <xdr:cNvPr id="472" name="AutoShape 885"/>
        <xdr:cNvSpPr/>
      </xdr:nvSpPr>
      <xdr:spPr>
        <a:xfrm>
          <a:off x="2162160" y="9096480"/>
          <a:ext cx="594000" cy="171360"/>
        </a:xfrm>
        <a:custGeom>
          <a:avLst/>
          <a:gdLst/>
          <a:ahLst/>
          <a:rect l="l" t="t" r="r" b="b"/>
          <a:pathLst>
            <a:path w="59" h="18">
              <a:moveTo>
                <a:pt x="57" y="18"/>
              </a:moveTo>
              <a:lnTo>
                <a:pt x="3" y="18"/>
              </a:lnTo>
              <a:lnTo>
                <a:pt x="3" y="14"/>
              </a:lnTo>
              <a:lnTo>
                <a:pt x="4" y="14"/>
              </a:lnTo>
              <a:lnTo>
                <a:pt x="4" y="11"/>
              </a:lnTo>
              <a:lnTo>
                <a:pt x="2" y="11"/>
              </a:lnTo>
              <a:lnTo>
                <a:pt x="2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59" y="0"/>
              </a:lnTo>
              <a:lnTo>
                <a:pt x="59" y="3"/>
              </a:lnTo>
              <a:lnTo>
                <a:pt x="58" y="3"/>
              </a:lnTo>
              <a:lnTo>
                <a:pt x="58" y="7"/>
              </a:lnTo>
              <a:lnTo>
                <a:pt x="57" y="7"/>
              </a:lnTo>
              <a:lnTo>
                <a:pt x="57" y="11"/>
              </a:lnTo>
              <a:lnTo>
                <a:pt x="57" y="11"/>
              </a:lnTo>
              <a:lnTo>
                <a:pt x="57" y="14"/>
              </a:lnTo>
              <a:lnTo>
                <a:pt x="57" y="14"/>
              </a:lnTo>
              <a:lnTo>
                <a:pt x="57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6</xdr:row>
      <xdr:rowOff>76320</xdr:rowOff>
    </xdr:from>
    <xdr:to>
      <xdr:col>4</xdr:col>
      <xdr:colOff>172080</xdr:colOff>
      <xdr:row>57</xdr:row>
      <xdr:rowOff>104760</xdr:rowOff>
    </xdr:to>
    <xdr:sp>
      <xdr:nvSpPr>
        <xdr:cNvPr id="473" name="AutoShape 886"/>
        <xdr:cNvSpPr/>
      </xdr:nvSpPr>
      <xdr:spPr>
        <a:xfrm>
          <a:off x="2775960" y="8915400"/>
          <a:ext cx="614160" cy="181080"/>
        </a:xfrm>
        <a:custGeom>
          <a:avLst/>
          <a:gdLst/>
          <a:ahLst/>
          <a:rect l="l" t="t" r="r" b="b"/>
          <a:pathLst>
            <a:path w="61" h="19">
              <a:moveTo>
                <a:pt x="61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5" y="8"/>
              </a:lnTo>
              <a:lnTo>
                <a:pt x="15" y="4"/>
              </a:lnTo>
              <a:lnTo>
                <a:pt x="10" y="4"/>
              </a:lnTo>
              <a:lnTo>
                <a:pt x="10" y="0"/>
              </a:lnTo>
              <a:lnTo>
                <a:pt x="61" y="0"/>
              </a:lnTo>
              <a:lnTo>
                <a:pt x="61" y="4"/>
              </a:lnTo>
              <a:lnTo>
                <a:pt x="61" y="8"/>
              </a:lnTo>
              <a:lnTo>
                <a:pt x="61" y="11"/>
              </a:lnTo>
              <a:lnTo>
                <a:pt x="61" y="15"/>
              </a:lnTo>
              <a:lnTo>
                <a:pt x="61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56</xdr:row>
      <xdr:rowOff>76320</xdr:rowOff>
    </xdr:from>
    <xdr:to>
      <xdr:col>3</xdr:col>
      <xdr:colOff>513720</xdr:colOff>
      <xdr:row>57</xdr:row>
      <xdr:rowOff>104760</xdr:rowOff>
    </xdr:to>
    <xdr:sp>
      <xdr:nvSpPr>
        <xdr:cNvPr id="474" name="AutoShape 887"/>
        <xdr:cNvSpPr/>
      </xdr:nvSpPr>
      <xdr:spPr>
        <a:xfrm>
          <a:off x="2001240" y="8915400"/>
          <a:ext cx="926280" cy="181080"/>
        </a:xfrm>
        <a:custGeom>
          <a:avLst/>
          <a:gdLst/>
          <a:ahLst/>
          <a:rect l="l" t="t" r="r" b="b"/>
          <a:pathLst>
            <a:path w="92" h="19">
              <a:moveTo>
                <a:pt x="78" y="19"/>
              </a:moveTo>
              <a:lnTo>
                <a:pt x="22" y="19"/>
              </a:lnTo>
              <a:lnTo>
                <a:pt x="22" y="15"/>
              </a:lnTo>
              <a:lnTo>
                <a:pt x="20" y="15"/>
              </a:lnTo>
              <a:lnTo>
                <a:pt x="20" y="11"/>
              </a:lnTo>
              <a:lnTo>
                <a:pt x="17" y="11"/>
              </a:lnTo>
              <a:lnTo>
                <a:pt x="17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87" y="0"/>
              </a:lnTo>
              <a:lnTo>
                <a:pt x="87" y="4"/>
              </a:lnTo>
              <a:lnTo>
                <a:pt x="92" y="4"/>
              </a:lnTo>
              <a:lnTo>
                <a:pt x="92" y="8"/>
              </a:lnTo>
              <a:lnTo>
                <a:pt x="77" y="8"/>
              </a:lnTo>
              <a:lnTo>
                <a:pt x="77" y="11"/>
              </a:lnTo>
              <a:lnTo>
                <a:pt x="77" y="11"/>
              </a:lnTo>
              <a:lnTo>
                <a:pt x="77" y="15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55</xdr:row>
      <xdr:rowOff>57240</xdr:rowOff>
    </xdr:from>
    <xdr:to>
      <xdr:col>4</xdr:col>
      <xdr:colOff>172080</xdr:colOff>
      <xdr:row>56</xdr:row>
      <xdr:rowOff>76320</xdr:rowOff>
    </xdr:to>
    <xdr:sp>
      <xdr:nvSpPr>
        <xdr:cNvPr id="475" name="AutoShape 888"/>
        <xdr:cNvSpPr/>
      </xdr:nvSpPr>
      <xdr:spPr>
        <a:xfrm>
          <a:off x="2644560" y="8744040"/>
          <a:ext cx="745560" cy="171360"/>
        </a:xfrm>
        <a:custGeom>
          <a:avLst/>
          <a:gdLst/>
          <a:ahLst/>
          <a:rect l="l" t="t" r="r" b="b"/>
          <a:pathLst>
            <a:path w="74" h="18">
              <a:moveTo>
                <a:pt x="74" y="18"/>
              </a:moveTo>
              <a:lnTo>
                <a:pt x="16" y="18"/>
              </a:lnTo>
              <a:lnTo>
                <a:pt x="16" y="15"/>
              </a:lnTo>
              <a:lnTo>
                <a:pt x="12" y="15"/>
              </a:lnTo>
              <a:lnTo>
                <a:pt x="12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0" y="4"/>
              </a:lnTo>
              <a:lnTo>
                <a:pt x="0" y="0"/>
              </a:lnTo>
              <a:lnTo>
                <a:pt x="74" y="0"/>
              </a:lnTo>
              <a:lnTo>
                <a:pt x="74" y="4"/>
              </a:lnTo>
              <a:lnTo>
                <a:pt x="74" y="7"/>
              </a:lnTo>
              <a:lnTo>
                <a:pt x="74" y="11"/>
              </a:lnTo>
              <a:lnTo>
                <a:pt x="74" y="15"/>
              </a:lnTo>
              <a:lnTo>
                <a:pt x="7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55</xdr:row>
      <xdr:rowOff>57240</xdr:rowOff>
    </xdr:from>
    <xdr:to>
      <xdr:col>3</xdr:col>
      <xdr:colOff>392760</xdr:colOff>
      <xdr:row>56</xdr:row>
      <xdr:rowOff>76320</xdr:rowOff>
    </xdr:to>
    <xdr:sp>
      <xdr:nvSpPr>
        <xdr:cNvPr id="476" name="AutoShape 889"/>
        <xdr:cNvSpPr/>
      </xdr:nvSpPr>
      <xdr:spPr>
        <a:xfrm>
          <a:off x="1437840" y="8744040"/>
          <a:ext cx="1368720" cy="171360"/>
        </a:xfrm>
        <a:custGeom>
          <a:avLst/>
          <a:gdLst/>
          <a:ahLst/>
          <a:rect l="l" t="t" r="r" b="b"/>
          <a:pathLst>
            <a:path w="136" h="18">
              <a:moveTo>
                <a:pt x="136" y="18"/>
              </a:moveTo>
              <a:lnTo>
                <a:pt x="34" y="18"/>
              </a:lnTo>
              <a:lnTo>
                <a:pt x="34" y="15"/>
              </a:lnTo>
              <a:lnTo>
                <a:pt x="24" y="15"/>
              </a:lnTo>
              <a:lnTo>
                <a:pt x="24" y="11"/>
              </a:lnTo>
              <a:lnTo>
                <a:pt x="12" y="11"/>
              </a:lnTo>
              <a:lnTo>
                <a:pt x="12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120" y="0"/>
              </a:lnTo>
              <a:lnTo>
                <a:pt x="120" y="4"/>
              </a:lnTo>
              <a:lnTo>
                <a:pt x="123" y="4"/>
              </a:lnTo>
              <a:lnTo>
                <a:pt x="123" y="7"/>
              </a:lnTo>
              <a:lnTo>
                <a:pt x="127" y="7"/>
              </a:lnTo>
              <a:lnTo>
                <a:pt x="127" y="11"/>
              </a:lnTo>
              <a:lnTo>
                <a:pt x="132" y="11"/>
              </a:lnTo>
              <a:lnTo>
                <a:pt x="132" y="15"/>
              </a:lnTo>
              <a:lnTo>
                <a:pt x="136" y="15"/>
              </a:lnTo>
              <a:lnTo>
                <a:pt x="13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54</xdr:row>
      <xdr:rowOff>38160</xdr:rowOff>
    </xdr:from>
    <xdr:to>
      <xdr:col>4</xdr:col>
      <xdr:colOff>172080</xdr:colOff>
      <xdr:row>55</xdr:row>
      <xdr:rowOff>57240</xdr:rowOff>
    </xdr:to>
    <xdr:sp>
      <xdr:nvSpPr>
        <xdr:cNvPr id="477" name="AutoShape 890"/>
        <xdr:cNvSpPr/>
      </xdr:nvSpPr>
      <xdr:spPr>
        <a:xfrm>
          <a:off x="2514240" y="8572680"/>
          <a:ext cx="875880" cy="171360"/>
        </a:xfrm>
        <a:custGeom>
          <a:avLst/>
          <a:gdLst/>
          <a:ahLst/>
          <a:rect l="l" t="t" r="r" b="b"/>
          <a:pathLst>
            <a:path w="87" h="18">
              <a:moveTo>
                <a:pt x="87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87" y="0"/>
              </a:lnTo>
              <a:lnTo>
                <a:pt x="87" y="3"/>
              </a:lnTo>
              <a:lnTo>
                <a:pt x="87" y="7"/>
              </a:lnTo>
              <a:lnTo>
                <a:pt x="87" y="11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54</xdr:row>
      <xdr:rowOff>38160</xdr:rowOff>
    </xdr:from>
    <xdr:to>
      <xdr:col>3</xdr:col>
      <xdr:colOff>201600</xdr:colOff>
      <xdr:row>55</xdr:row>
      <xdr:rowOff>57240</xdr:rowOff>
    </xdr:to>
    <xdr:sp>
      <xdr:nvSpPr>
        <xdr:cNvPr id="478" name="AutoShape 891"/>
        <xdr:cNvSpPr/>
      </xdr:nvSpPr>
      <xdr:spPr>
        <a:xfrm>
          <a:off x="1267200" y="8572680"/>
          <a:ext cx="1348200" cy="171360"/>
        </a:xfrm>
        <a:custGeom>
          <a:avLst/>
          <a:gdLst/>
          <a:ahLst/>
          <a:rect l="l" t="t" r="r" b="b"/>
          <a:pathLst>
            <a:path w="134" h="18">
              <a:moveTo>
                <a:pt x="134" y="18"/>
              </a:moveTo>
              <a:lnTo>
                <a:pt x="15" y="18"/>
              </a:lnTo>
              <a:lnTo>
                <a:pt x="15" y="14"/>
              </a:lnTo>
              <a:lnTo>
                <a:pt x="12" y="14"/>
              </a:lnTo>
              <a:lnTo>
                <a:pt x="12" y="11"/>
              </a:lnTo>
              <a:lnTo>
                <a:pt x="10" y="11"/>
              </a:lnTo>
              <a:lnTo>
                <a:pt x="10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124" y="0"/>
              </a:lnTo>
              <a:lnTo>
                <a:pt x="124" y="3"/>
              </a:lnTo>
              <a:lnTo>
                <a:pt x="126" y="3"/>
              </a:lnTo>
              <a:lnTo>
                <a:pt x="126" y="7"/>
              </a:lnTo>
              <a:lnTo>
                <a:pt x="130" y="7"/>
              </a:lnTo>
              <a:lnTo>
                <a:pt x="130" y="11"/>
              </a:lnTo>
              <a:lnTo>
                <a:pt x="131" y="11"/>
              </a:lnTo>
              <a:lnTo>
                <a:pt x="131" y="14"/>
              </a:lnTo>
              <a:lnTo>
                <a:pt x="134" y="14"/>
              </a:lnTo>
              <a:lnTo>
                <a:pt x="13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53</xdr:row>
      <xdr:rowOff>9720</xdr:rowOff>
    </xdr:from>
    <xdr:to>
      <xdr:col>4</xdr:col>
      <xdr:colOff>172080</xdr:colOff>
      <xdr:row>54</xdr:row>
      <xdr:rowOff>38160</xdr:rowOff>
    </xdr:to>
    <xdr:sp>
      <xdr:nvSpPr>
        <xdr:cNvPr id="479" name="AutoShape 892"/>
        <xdr:cNvSpPr/>
      </xdr:nvSpPr>
      <xdr:spPr>
        <a:xfrm>
          <a:off x="2493720" y="8391600"/>
          <a:ext cx="896400" cy="181080"/>
        </a:xfrm>
        <a:custGeom>
          <a:avLst/>
          <a:gdLst/>
          <a:ahLst/>
          <a:rect l="l" t="t" r="r" b="b"/>
          <a:pathLst>
            <a:path w="89" h="19">
              <a:moveTo>
                <a:pt x="89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5" y="11"/>
              </a:lnTo>
              <a:lnTo>
                <a:pt x="5" y="8"/>
              </a:lnTo>
              <a:lnTo>
                <a:pt x="6" y="8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89" y="0"/>
              </a:lnTo>
              <a:lnTo>
                <a:pt x="89" y="4"/>
              </a:lnTo>
              <a:lnTo>
                <a:pt x="89" y="8"/>
              </a:lnTo>
              <a:lnTo>
                <a:pt x="89" y="11"/>
              </a:lnTo>
              <a:lnTo>
                <a:pt x="89" y="15"/>
              </a:lnTo>
              <a:lnTo>
                <a:pt x="89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53</xdr:row>
      <xdr:rowOff>9720</xdr:rowOff>
    </xdr:from>
    <xdr:to>
      <xdr:col>3</xdr:col>
      <xdr:colOff>141120</xdr:colOff>
      <xdr:row>54</xdr:row>
      <xdr:rowOff>38160</xdr:rowOff>
    </xdr:to>
    <xdr:sp>
      <xdr:nvSpPr>
        <xdr:cNvPr id="480" name="AutoShape 893"/>
        <xdr:cNvSpPr/>
      </xdr:nvSpPr>
      <xdr:spPr>
        <a:xfrm>
          <a:off x="1277640" y="8391600"/>
          <a:ext cx="1277280" cy="181080"/>
        </a:xfrm>
        <a:custGeom>
          <a:avLst/>
          <a:gdLst/>
          <a:ahLst/>
          <a:rect l="l" t="t" r="r" b="b"/>
          <a:pathLst>
            <a:path w="127" h="19">
              <a:moveTo>
                <a:pt x="121" y="19"/>
              </a:moveTo>
              <a:lnTo>
                <a:pt x="0" y="19"/>
              </a:lnTo>
              <a:lnTo>
                <a:pt x="0" y="15"/>
              </a:lnTo>
              <a:lnTo>
                <a:pt x="13" y="15"/>
              </a:lnTo>
              <a:lnTo>
                <a:pt x="13" y="11"/>
              </a:lnTo>
              <a:lnTo>
                <a:pt x="21" y="11"/>
              </a:lnTo>
              <a:lnTo>
                <a:pt x="21" y="8"/>
              </a:lnTo>
              <a:lnTo>
                <a:pt x="25" y="8"/>
              </a:lnTo>
              <a:lnTo>
                <a:pt x="25" y="4"/>
              </a:lnTo>
              <a:lnTo>
                <a:pt x="27" y="4"/>
              </a:lnTo>
              <a:lnTo>
                <a:pt x="27" y="0"/>
              </a:lnTo>
              <a:lnTo>
                <a:pt x="126" y="0"/>
              </a:lnTo>
              <a:lnTo>
                <a:pt x="126" y="4"/>
              </a:lnTo>
              <a:lnTo>
                <a:pt x="127" y="4"/>
              </a:lnTo>
              <a:lnTo>
                <a:pt x="127" y="8"/>
              </a:lnTo>
              <a:lnTo>
                <a:pt x="126" y="8"/>
              </a:lnTo>
              <a:lnTo>
                <a:pt x="126" y="11"/>
              </a:lnTo>
              <a:lnTo>
                <a:pt x="125" y="11"/>
              </a:lnTo>
              <a:lnTo>
                <a:pt x="125" y="15"/>
              </a:lnTo>
              <a:lnTo>
                <a:pt x="121" y="15"/>
              </a:lnTo>
              <a:lnTo>
                <a:pt x="12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51</xdr:row>
      <xdr:rowOff>142920</xdr:rowOff>
    </xdr:from>
    <xdr:to>
      <xdr:col>4</xdr:col>
      <xdr:colOff>172080</xdr:colOff>
      <xdr:row>53</xdr:row>
      <xdr:rowOff>9720</xdr:rowOff>
    </xdr:to>
    <xdr:sp>
      <xdr:nvSpPr>
        <xdr:cNvPr id="481" name="AutoShape 894"/>
        <xdr:cNvSpPr/>
      </xdr:nvSpPr>
      <xdr:spPr>
        <a:xfrm>
          <a:off x="2524320" y="8220240"/>
          <a:ext cx="865800" cy="17136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5"/>
              </a:lnTo>
              <a:lnTo>
                <a:pt x="8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51</xdr:row>
      <xdr:rowOff>142920</xdr:rowOff>
    </xdr:from>
    <xdr:to>
      <xdr:col>3</xdr:col>
      <xdr:colOff>151560</xdr:colOff>
      <xdr:row>53</xdr:row>
      <xdr:rowOff>9720</xdr:rowOff>
    </xdr:to>
    <xdr:sp>
      <xdr:nvSpPr>
        <xdr:cNvPr id="482" name="AutoShape 895"/>
        <xdr:cNvSpPr/>
      </xdr:nvSpPr>
      <xdr:spPr>
        <a:xfrm>
          <a:off x="1437840" y="8220240"/>
          <a:ext cx="1127520" cy="171360"/>
        </a:xfrm>
        <a:custGeom>
          <a:avLst/>
          <a:gdLst/>
          <a:ahLst/>
          <a:rect l="l" t="t" r="r" b="b"/>
          <a:pathLst>
            <a:path w="112" h="18">
              <a:moveTo>
                <a:pt x="109" y="18"/>
              </a:moveTo>
              <a:lnTo>
                <a:pt x="16" y="18"/>
              </a:lnTo>
              <a:lnTo>
                <a:pt x="16" y="15"/>
              </a:lnTo>
              <a:lnTo>
                <a:pt x="17" y="15"/>
              </a:lnTo>
              <a:lnTo>
                <a:pt x="17" y="11"/>
              </a:lnTo>
              <a:lnTo>
                <a:pt x="23" y="11"/>
              </a:lnTo>
              <a:lnTo>
                <a:pt x="23" y="7"/>
              </a:lnTo>
              <a:lnTo>
                <a:pt x="15" y="7"/>
              </a:lnTo>
              <a:lnTo>
                <a:pt x="15" y="4"/>
              </a:lnTo>
              <a:lnTo>
                <a:pt x="0" y="4"/>
              </a:lnTo>
              <a:lnTo>
                <a:pt x="0" y="0"/>
              </a:lnTo>
              <a:lnTo>
                <a:pt x="112" y="0"/>
              </a:lnTo>
              <a:lnTo>
                <a:pt x="112" y="4"/>
              </a:lnTo>
              <a:lnTo>
                <a:pt x="111" y="4"/>
              </a:lnTo>
              <a:lnTo>
                <a:pt x="111" y="7"/>
              </a:lnTo>
              <a:lnTo>
                <a:pt x="112" y="7"/>
              </a:lnTo>
              <a:lnTo>
                <a:pt x="112" y="11"/>
              </a:lnTo>
              <a:lnTo>
                <a:pt x="108" y="11"/>
              </a:lnTo>
              <a:lnTo>
                <a:pt x="108" y="15"/>
              </a:lnTo>
              <a:lnTo>
                <a:pt x="109" y="15"/>
              </a:lnTo>
              <a:lnTo>
                <a:pt x="10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0</xdr:row>
      <xdr:rowOff>123840</xdr:rowOff>
    </xdr:from>
    <xdr:to>
      <xdr:col>4</xdr:col>
      <xdr:colOff>172080</xdr:colOff>
      <xdr:row>51</xdr:row>
      <xdr:rowOff>142920</xdr:rowOff>
    </xdr:to>
    <xdr:sp>
      <xdr:nvSpPr>
        <xdr:cNvPr id="483" name="AutoShape 896"/>
        <xdr:cNvSpPr/>
      </xdr:nvSpPr>
      <xdr:spPr>
        <a:xfrm>
          <a:off x="2574720" y="8048520"/>
          <a:ext cx="815400" cy="171720"/>
        </a:xfrm>
        <a:custGeom>
          <a:avLst/>
          <a:gdLst/>
          <a:ahLst/>
          <a:rect l="l" t="t" r="r" b="b"/>
          <a:pathLst>
            <a:path w="81" h="18">
              <a:moveTo>
                <a:pt x="81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4" y="11"/>
              </a:lnTo>
              <a:lnTo>
                <a:pt x="4" y="7"/>
              </a:lnTo>
              <a:lnTo>
                <a:pt x="11" y="7"/>
              </a:lnTo>
              <a:lnTo>
                <a:pt x="11" y="3"/>
              </a:lnTo>
              <a:lnTo>
                <a:pt x="5" y="3"/>
              </a:lnTo>
              <a:lnTo>
                <a:pt x="5" y="0"/>
              </a:lnTo>
              <a:lnTo>
                <a:pt x="81" y="0"/>
              </a:lnTo>
              <a:lnTo>
                <a:pt x="81" y="3"/>
              </a:lnTo>
              <a:lnTo>
                <a:pt x="81" y="7"/>
              </a:lnTo>
              <a:lnTo>
                <a:pt x="81" y="11"/>
              </a:lnTo>
              <a:lnTo>
                <a:pt x="81" y="14"/>
              </a:lnTo>
              <a:lnTo>
                <a:pt x="8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50</xdr:row>
      <xdr:rowOff>123840</xdr:rowOff>
    </xdr:from>
    <xdr:to>
      <xdr:col>3</xdr:col>
      <xdr:colOff>272520</xdr:colOff>
      <xdr:row>51</xdr:row>
      <xdr:rowOff>142920</xdr:rowOff>
    </xdr:to>
    <xdr:sp>
      <xdr:nvSpPr>
        <xdr:cNvPr id="484" name="AutoShape 897"/>
        <xdr:cNvSpPr/>
      </xdr:nvSpPr>
      <xdr:spPr>
        <a:xfrm>
          <a:off x="985320" y="8048520"/>
          <a:ext cx="1701000" cy="171720"/>
        </a:xfrm>
        <a:custGeom>
          <a:avLst/>
          <a:gdLst/>
          <a:ahLst/>
          <a:rect l="l" t="t" r="r" b="b"/>
          <a:pathLst>
            <a:path w="169" h="18">
              <a:moveTo>
                <a:pt x="158" y="18"/>
              </a:moveTo>
              <a:lnTo>
                <a:pt x="41" y="18"/>
              </a:lnTo>
              <a:lnTo>
                <a:pt x="41" y="14"/>
              </a:lnTo>
              <a:lnTo>
                <a:pt x="29" y="14"/>
              </a:lnTo>
              <a:lnTo>
                <a:pt x="29" y="11"/>
              </a:lnTo>
              <a:lnTo>
                <a:pt x="15" y="11"/>
              </a:lnTo>
              <a:lnTo>
                <a:pt x="15" y="7"/>
              </a:lnTo>
              <a:lnTo>
                <a:pt x="13" y="7"/>
              </a:lnTo>
              <a:lnTo>
                <a:pt x="13" y="3"/>
              </a:lnTo>
              <a:lnTo>
                <a:pt x="0" y="3"/>
              </a:lnTo>
              <a:lnTo>
                <a:pt x="0" y="0"/>
              </a:lnTo>
              <a:lnTo>
                <a:pt x="163" y="0"/>
              </a:lnTo>
              <a:lnTo>
                <a:pt x="163" y="3"/>
              </a:lnTo>
              <a:lnTo>
                <a:pt x="169" y="3"/>
              </a:lnTo>
              <a:lnTo>
                <a:pt x="169" y="7"/>
              </a:lnTo>
              <a:lnTo>
                <a:pt x="162" y="7"/>
              </a:lnTo>
              <a:lnTo>
                <a:pt x="162" y="11"/>
              </a:lnTo>
              <a:lnTo>
                <a:pt x="160" y="11"/>
              </a:lnTo>
              <a:lnTo>
                <a:pt x="160" y="14"/>
              </a:lnTo>
              <a:lnTo>
                <a:pt x="158" y="14"/>
              </a:lnTo>
              <a:lnTo>
                <a:pt x="15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9</xdr:row>
      <xdr:rowOff>95400</xdr:rowOff>
    </xdr:from>
    <xdr:to>
      <xdr:col>4</xdr:col>
      <xdr:colOff>172080</xdr:colOff>
      <xdr:row>50</xdr:row>
      <xdr:rowOff>123840</xdr:rowOff>
    </xdr:to>
    <xdr:sp>
      <xdr:nvSpPr>
        <xdr:cNvPr id="485" name="AutoShape 898"/>
        <xdr:cNvSpPr/>
      </xdr:nvSpPr>
      <xdr:spPr>
        <a:xfrm>
          <a:off x="2604600" y="7867800"/>
          <a:ext cx="785520" cy="180720"/>
        </a:xfrm>
        <a:custGeom>
          <a:avLst/>
          <a:gdLst/>
          <a:ahLst/>
          <a:rect l="l" t="t" r="r" b="b"/>
          <a:pathLst>
            <a:path w="78" h="19">
              <a:moveTo>
                <a:pt x="78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1" y="8"/>
              </a:lnTo>
              <a:lnTo>
                <a:pt x="11" y="4"/>
              </a:lnTo>
              <a:lnTo>
                <a:pt x="16" y="4"/>
              </a:lnTo>
              <a:lnTo>
                <a:pt x="16" y="0"/>
              </a:lnTo>
              <a:lnTo>
                <a:pt x="78" y="0"/>
              </a:lnTo>
              <a:lnTo>
                <a:pt x="78" y="4"/>
              </a:lnTo>
              <a:lnTo>
                <a:pt x="78" y="8"/>
              </a:lnTo>
              <a:lnTo>
                <a:pt x="78" y="11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49</xdr:row>
      <xdr:rowOff>95400</xdr:rowOff>
    </xdr:from>
    <xdr:to>
      <xdr:col>3</xdr:col>
      <xdr:colOff>352440</xdr:colOff>
      <xdr:row>50</xdr:row>
      <xdr:rowOff>123840</xdr:rowOff>
    </xdr:to>
    <xdr:sp>
      <xdr:nvSpPr>
        <xdr:cNvPr id="486" name="AutoShape 899"/>
        <xdr:cNvSpPr/>
      </xdr:nvSpPr>
      <xdr:spPr>
        <a:xfrm>
          <a:off x="865080" y="7867800"/>
          <a:ext cx="1901160" cy="180720"/>
        </a:xfrm>
        <a:custGeom>
          <a:avLst/>
          <a:gdLst/>
          <a:ahLst/>
          <a:rect l="l" t="t" r="r" b="b"/>
          <a:pathLst>
            <a:path w="189" h="19">
              <a:moveTo>
                <a:pt x="173" y="19"/>
              </a:moveTo>
              <a:lnTo>
                <a:pt x="5" y="19"/>
              </a:lnTo>
              <a:lnTo>
                <a:pt x="5" y="15"/>
              </a:lnTo>
              <a:lnTo>
                <a:pt x="0" y="15"/>
              </a:lnTo>
              <a:lnTo>
                <a:pt x="0" y="11"/>
              </a:lnTo>
              <a:lnTo>
                <a:pt x="3" y="11"/>
              </a:lnTo>
              <a:lnTo>
                <a:pt x="3" y="8"/>
              </a:lnTo>
              <a:lnTo>
                <a:pt x="17" y="8"/>
              </a:lnTo>
              <a:lnTo>
                <a:pt x="17" y="4"/>
              </a:lnTo>
              <a:lnTo>
                <a:pt x="28" y="4"/>
              </a:lnTo>
              <a:lnTo>
                <a:pt x="28" y="0"/>
              </a:lnTo>
              <a:lnTo>
                <a:pt x="189" y="0"/>
              </a:lnTo>
              <a:lnTo>
                <a:pt x="189" y="4"/>
              </a:lnTo>
              <a:lnTo>
                <a:pt x="184" y="4"/>
              </a:lnTo>
              <a:lnTo>
                <a:pt x="184" y="8"/>
              </a:lnTo>
              <a:lnTo>
                <a:pt x="179" y="8"/>
              </a:lnTo>
              <a:lnTo>
                <a:pt x="179" y="11"/>
              </a:lnTo>
              <a:lnTo>
                <a:pt x="176" y="11"/>
              </a:lnTo>
              <a:lnTo>
                <a:pt x="176" y="15"/>
              </a:lnTo>
              <a:lnTo>
                <a:pt x="173" y="15"/>
              </a:lnTo>
              <a:lnTo>
                <a:pt x="17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8</xdr:row>
      <xdr:rowOff>75960</xdr:rowOff>
    </xdr:from>
    <xdr:to>
      <xdr:col>4</xdr:col>
      <xdr:colOff>172080</xdr:colOff>
      <xdr:row>49</xdr:row>
      <xdr:rowOff>95400</xdr:rowOff>
    </xdr:to>
    <xdr:sp>
      <xdr:nvSpPr>
        <xdr:cNvPr id="487" name="AutoShape 900"/>
        <xdr:cNvSpPr/>
      </xdr:nvSpPr>
      <xdr:spPr>
        <a:xfrm>
          <a:off x="2745360" y="7696080"/>
          <a:ext cx="644760" cy="171720"/>
        </a:xfrm>
        <a:custGeom>
          <a:avLst/>
          <a:gdLst/>
          <a:ahLst/>
          <a:rect l="l" t="t" r="r" b="b"/>
          <a:pathLst>
            <a:path w="64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4"/>
              </a:lnTo>
              <a:lnTo>
                <a:pt x="9" y="4"/>
              </a:lnTo>
              <a:lnTo>
                <a:pt x="9" y="0"/>
              </a:lnTo>
              <a:lnTo>
                <a:pt x="64" y="0"/>
              </a:lnTo>
              <a:lnTo>
                <a:pt x="64" y="4"/>
              </a:lnTo>
              <a:lnTo>
                <a:pt x="64" y="7"/>
              </a:lnTo>
              <a:lnTo>
                <a:pt x="64" y="11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48</xdr:row>
      <xdr:rowOff>75960</xdr:rowOff>
    </xdr:from>
    <xdr:to>
      <xdr:col>3</xdr:col>
      <xdr:colOff>442800</xdr:colOff>
      <xdr:row>49</xdr:row>
      <xdr:rowOff>95400</xdr:rowOff>
    </xdr:to>
    <xdr:sp>
      <xdr:nvSpPr>
        <xdr:cNvPr id="488" name="AutoShape 901"/>
        <xdr:cNvSpPr/>
      </xdr:nvSpPr>
      <xdr:spPr>
        <a:xfrm>
          <a:off x="1217160" y="7696080"/>
          <a:ext cx="1639440" cy="171720"/>
        </a:xfrm>
        <a:custGeom>
          <a:avLst/>
          <a:gdLst/>
          <a:ahLst/>
          <a:rect l="l" t="t" r="r" b="b"/>
          <a:pathLst>
            <a:path w="163" h="18">
              <a:moveTo>
                <a:pt x="152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24" y="11"/>
              </a:lnTo>
              <a:lnTo>
                <a:pt x="24" y="7"/>
              </a:lnTo>
              <a:lnTo>
                <a:pt x="32" y="7"/>
              </a:lnTo>
              <a:lnTo>
                <a:pt x="32" y="4"/>
              </a:lnTo>
              <a:lnTo>
                <a:pt x="34" y="4"/>
              </a:lnTo>
              <a:lnTo>
                <a:pt x="34" y="0"/>
              </a:lnTo>
              <a:lnTo>
                <a:pt x="161" y="0"/>
              </a:lnTo>
              <a:lnTo>
                <a:pt x="161" y="4"/>
              </a:lnTo>
              <a:lnTo>
                <a:pt x="163" y="4"/>
              </a:lnTo>
              <a:lnTo>
                <a:pt x="163" y="7"/>
              </a:lnTo>
              <a:lnTo>
                <a:pt x="160" y="7"/>
              </a:lnTo>
              <a:lnTo>
                <a:pt x="160" y="11"/>
              </a:lnTo>
              <a:lnTo>
                <a:pt x="158" y="11"/>
              </a:lnTo>
              <a:lnTo>
                <a:pt x="158" y="15"/>
              </a:lnTo>
              <a:lnTo>
                <a:pt x="152" y="15"/>
              </a:lnTo>
              <a:lnTo>
                <a:pt x="15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47</xdr:row>
      <xdr:rowOff>57240</xdr:rowOff>
    </xdr:from>
    <xdr:to>
      <xdr:col>4</xdr:col>
      <xdr:colOff>172080</xdr:colOff>
      <xdr:row>48</xdr:row>
      <xdr:rowOff>75960</xdr:rowOff>
    </xdr:to>
    <xdr:sp>
      <xdr:nvSpPr>
        <xdr:cNvPr id="489" name="AutoShape 902"/>
        <xdr:cNvSpPr/>
      </xdr:nvSpPr>
      <xdr:spPr>
        <a:xfrm>
          <a:off x="2855880" y="7524720"/>
          <a:ext cx="534240" cy="171360"/>
        </a:xfrm>
        <a:custGeom>
          <a:avLst/>
          <a:gdLst/>
          <a:ahLst/>
          <a:rect l="l" t="t" r="r" b="b"/>
          <a:pathLst>
            <a:path w="53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7" y="3"/>
              </a:lnTo>
              <a:lnTo>
                <a:pt x="7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1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7</xdr:row>
      <xdr:rowOff>57240</xdr:rowOff>
    </xdr:from>
    <xdr:to>
      <xdr:col>3</xdr:col>
      <xdr:colOff>513720</xdr:colOff>
      <xdr:row>48</xdr:row>
      <xdr:rowOff>75960</xdr:rowOff>
    </xdr:to>
    <xdr:sp>
      <xdr:nvSpPr>
        <xdr:cNvPr id="490" name="AutoShape 903"/>
        <xdr:cNvSpPr/>
      </xdr:nvSpPr>
      <xdr:spPr>
        <a:xfrm>
          <a:off x="1568880" y="7524720"/>
          <a:ext cx="1358640" cy="171360"/>
        </a:xfrm>
        <a:custGeom>
          <a:avLst/>
          <a:gdLst/>
          <a:ahLst/>
          <a:rect l="l" t="t" r="r" b="b"/>
          <a:pathLst>
            <a:path w="135" h="18">
              <a:moveTo>
                <a:pt x="128" y="18"/>
              </a:moveTo>
              <a:lnTo>
                <a:pt x="2" y="18"/>
              </a:lnTo>
              <a:lnTo>
                <a:pt x="2" y="14"/>
              </a:lnTo>
              <a:lnTo>
                <a:pt x="5" y="14"/>
              </a:lnTo>
              <a:lnTo>
                <a:pt x="5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135" y="0"/>
              </a:lnTo>
              <a:lnTo>
                <a:pt x="135" y="3"/>
              </a:lnTo>
              <a:lnTo>
                <a:pt x="133" y="3"/>
              </a:lnTo>
              <a:lnTo>
                <a:pt x="133" y="7"/>
              </a:lnTo>
              <a:lnTo>
                <a:pt x="135" y="7"/>
              </a:lnTo>
              <a:lnTo>
                <a:pt x="135" y="11"/>
              </a:lnTo>
              <a:lnTo>
                <a:pt x="132" y="11"/>
              </a:lnTo>
              <a:lnTo>
                <a:pt x="132" y="14"/>
              </a:lnTo>
              <a:lnTo>
                <a:pt x="128" y="14"/>
              </a:lnTo>
              <a:lnTo>
                <a:pt x="12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6</xdr:row>
      <xdr:rowOff>28440</xdr:rowOff>
    </xdr:from>
    <xdr:to>
      <xdr:col>4</xdr:col>
      <xdr:colOff>172080</xdr:colOff>
      <xdr:row>47</xdr:row>
      <xdr:rowOff>57240</xdr:rowOff>
    </xdr:to>
    <xdr:sp>
      <xdr:nvSpPr>
        <xdr:cNvPr id="491" name="AutoShape 904"/>
        <xdr:cNvSpPr/>
      </xdr:nvSpPr>
      <xdr:spPr>
        <a:xfrm>
          <a:off x="2886480" y="7343640"/>
          <a:ext cx="503640" cy="181080"/>
        </a:xfrm>
        <a:custGeom>
          <a:avLst/>
          <a:gdLst/>
          <a:ahLst/>
          <a:rect l="l" t="t" r="r" b="b"/>
          <a:pathLst>
            <a:path w="50" h="19">
              <a:moveTo>
                <a:pt x="50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8" y="8"/>
              </a:lnTo>
              <a:lnTo>
                <a:pt x="8" y="4"/>
              </a:lnTo>
              <a:lnTo>
                <a:pt x="13" y="4"/>
              </a:lnTo>
              <a:lnTo>
                <a:pt x="13" y="0"/>
              </a:lnTo>
              <a:lnTo>
                <a:pt x="50" y="0"/>
              </a:lnTo>
              <a:lnTo>
                <a:pt x="50" y="4"/>
              </a:lnTo>
              <a:lnTo>
                <a:pt x="50" y="8"/>
              </a:lnTo>
              <a:lnTo>
                <a:pt x="50" y="11"/>
              </a:lnTo>
              <a:lnTo>
                <a:pt x="50" y="15"/>
              </a:lnTo>
              <a:lnTo>
                <a:pt x="5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46</xdr:row>
      <xdr:rowOff>28440</xdr:rowOff>
    </xdr:from>
    <xdr:to>
      <xdr:col>3</xdr:col>
      <xdr:colOff>604080</xdr:colOff>
      <xdr:row>47</xdr:row>
      <xdr:rowOff>57240</xdr:rowOff>
    </xdr:to>
    <xdr:sp>
      <xdr:nvSpPr>
        <xdr:cNvPr id="492" name="AutoShape 905"/>
        <xdr:cNvSpPr/>
      </xdr:nvSpPr>
      <xdr:spPr>
        <a:xfrm>
          <a:off x="1437840" y="7343640"/>
          <a:ext cx="1580040" cy="181080"/>
        </a:xfrm>
        <a:custGeom>
          <a:avLst/>
          <a:gdLst/>
          <a:ahLst/>
          <a:rect l="l" t="t" r="r" b="b"/>
          <a:pathLst>
            <a:path w="157" h="19">
              <a:moveTo>
                <a:pt x="144" y="19"/>
              </a:moveTo>
              <a:lnTo>
                <a:pt x="0" y="19"/>
              </a:lnTo>
              <a:lnTo>
                <a:pt x="0" y="15"/>
              </a:lnTo>
              <a:lnTo>
                <a:pt x="7" y="15"/>
              </a:lnTo>
              <a:lnTo>
                <a:pt x="7" y="11"/>
              </a:lnTo>
              <a:lnTo>
                <a:pt x="21" y="11"/>
              </a:lnTo>
              <a:lnTo>
                <a:pt x="21" y="8"/>
              </a:lnTo>
              <a:lnTo>
                <a:pt x="33" y="8"/>
              </a:lnTo>
              <a:lnTo>
                <a:pt x="33" y="4"/>
              </a:lnTo>
              <a:lnTo>
                <a:pt x="64" y="4"/>
              </a:lnTo>
              <a:lnTo>
                <a:pt x="64" y="0"/>
              </a:lnTo>
              <a:lnTo>
                <a:pt x="157" y="0"/>
              </a:lnTo>
              <a:lnTo>
                <a:pt x="157" y="4"/>
              </a:lnTo>
              <a:lnTo>
                <a:pt x="152" y="4"/>
              </a:lnTo>
              <a:lnTo>
                <a:pt x="152" y="8"/>
              </a:lnTo>
              <a:lnTo>
                <a:pt x="150" y="8"/>
              </a:lnTo>
              <a:lnTo>
                <a:pt x="150" y="11"/>
              </a:lnTo>
              <a:lnTo>
                <a:pt x="147" y="11"/>
              </a:lnTo>
              <a:lnTo>
                <a:pt x="147" y="15"/>
              </a:lnTo>
              <a:lnTo>
                <a:pt x="144" y="15"/>
              </a:lnTo>
              <a:lnTo>
                <a:pt x="144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45</xdr:row>
      <xdr:rowOff>9360</xdr:rowOff>
    </xdr:from>
    <xdr:to>
      <xdr:col>4</xdr:col>
      <xdr:colOff>172080</xdr:colOff>
      <xdr:row>46</xdr:row>
      <xdr:rowOff>28440</xdr:rowOff>
    </xdr:to>
    <xdr:sp>
      <xdr:nvSpPr>
        <xdr:cNvPr id="493" name="AutoShape 906"/>
        <xdr:cNvSpPr/>
      </xdr:nvSpPr>
      <xdr:spPr>
        <a:xfrm>
          <a:off x="3067200" y="7172280"/>
          <a:ext cx="322920" cy="171360"/>
        </a:xfrm>
        <a:custGeom>
          <a:avLst/>
          <a:gdLst/>
          <a:ahLst/>
          <a:rect l="l" t="t" r="r" b="b"/>
          <a:pathLst>
            <a:path w="32" h="18">
              <a:moveTo>
                <a:pt x="3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6" y="4"/>
              </a:lnTo>
              <a:lnTo>
                <a:pt x="6" y="0"/>
              </a:lnTo>
              <a:lnTo>
                <a:pt x="32" y="0"/>
              </a:lnTo>
              <a:lnTo>
                <a:pt x="32" y="4"/>
              </a:lnTo>
              <a:lnTo>
                <a:pt x="32" y="7"/>
              </a:lnTo>
              <a:lnTo>
                <a:pt x="32" y="11"/>
              </a:lnTo>
              <a:lnTo>
                <a:pt x="32" y="15"/>
              </a:lnTo>
              <a:lnTo>
                <a:pt x="32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45</xdr:row>
      <xdr:rowOff>9360</xdr:rowOff>
    </xdr:from>
    <xdr:to>
      <xdr:col>3</xdr:col>
      <xdr:colOff>714960</xdr:colOff>
      <xdr:row>46</xdr:row>
      <xdr:rowOff>28440</xdr:rowOff>
    </xdr:to>
    <xdr:sp>
      <xdr:nvSpPr>
        <xdr:cNvPr id="494" name="AutoShape 907"/>
        <xdr:cNvSpPr/>
      </xdr:nvSpPr>
      <xdr:spPr>
        <a:xfrm>
          <a:off x="1407960" y="7172280"/>
          <a:ext cx="1720800" cy="171360"/>
        </a:xfrm>
        <a:custGeom>
          <a:avLst/>
          <a:gdLst/>
          <a:ahLst/>
          <a:rect l="l" t="t" r="r" b="b"/>
          <a:pathLst>
            <a:path w="171" h="18">
              <a:moveTo>
                <a:pt x="165" y="18"/>
              </a:moveTo>
              <a:lnTo>
                <a:pt x="53" y="18"/>
              </a:lnTo>
              <a:lnTo>
                <a:pt x="53" y="15"/>
              </a:lnTo>
              <a:lnTo>
                <a:pt x="16" y="15"/>
              </a:lnTo>
              <a:lnTo>
                <a:pt x="16" y="11"/>
              </a:lnTo>
              <a:lnTo>
                <a:pt x="10" y="11"/>
              </a:lnTo>
              <a:lnTo>
                <a:pt x="10" y="7"/>
              </a:lnTo>
              <a:lnTo>
                <a:pt x="21" y="7"/>
              </a:lnTo>
              <a:lnTo>
                <a:pt x="21" y="4"/>
              </a:lnTo>
              <a:lnTo>
                <a:pt x="0" y="4"/>
              </a:lnTo>
              <a:lnTo>
                <a:pt x="0" y="0"/>
              </a:lnTo>
              <a:lnTo>
                <a:pt x="171" y="0"/>
              </a:lnTo>
              <a:lnTo>
                <a:pt x="171" y="4"/>
              </a:lnTo>
              <a:lnTo>
                <a:pt x="169" y="4"/>
              </a:lnTo>
              <a:lnTo>
                <a:pt x="169" y="7"/>
              </a:lnTo>
              <a:lnTo>
                <a:pt x="169" y="7"/>
              </a:lnTo>
              <a:lnTo>
                <a:pt x="169" y="11"/>
              </a:lnTo>
              <a:lnTo>
                <a:pt x="166" y="11"/>
              </a:lnTo>
              <a:lnTo>
                <a:pt x="166" y="15"/>
              </a:lnTo>
              <a:lnTo>
                <a:pt x="165" y="15"/>
              </a:lnTo>
              <a:lnTo>
                <a:pt x="16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3</xdr:row>
      <xdr:rowOff>142920</xdr:rowOff>
    </xdr:from>
    <xdr:to>
      <xdr:col>4</xdr:col>
      <xdr:colOff>172080</xdr:colOff>
      <xdr:row>45</xdr:row>
      <xdr:rowOff>9360</xdr:rowOff>
    </xdr:to>
    <xdr:sp>
      <xdr:nvSpPr>
        <xdr:cNvPr id="495" name="AutoShape 908"/>
        <xdr:cNvSpPr/>
      </xdr:nvSpPr>
      <xdr:spPr>
        <a:xfrm>
          <a:off x="3117600" y="7000920"/>
          <a:ext cx="272520" cy="171360"/>
        </a:xfrm>
        <a:custGeom>
          <a:avLst/>
          <a:gdLst/>
          <a:ahLst/>
          <a:rect l="l" t="t" r="r" b="b"/>
          <a:pathLst>
            <a:path w="27" h="18">
              <a:moveTo>
                <a:pt x="2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7" y="0"/>
              </a:lnTo>
              <a:lnTo>
                <a:pt x="27" y="3"/>
              </a:lnTo>
              <a:lnTo>
                <a:pt x="27" y="7"/>
              </a:lnTo>
              <a:lnTo>
                <a:pt x="27" y="11"/>
              </a:lnTo>
              <a:lnTo>
                <a:pt x="27" y="14"/>
              </a:lnTo>
              <a:lnTo>
                <a:pt x="2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720</xdr:colOff>
      <xdr:row>43</xdr:row>
      <xdr:rowOff>142920</xdr:rowOff>
    </xdr:from>
    <xdr:to>
      <xdr:col>4</xdr:col>
      <xdr:colOff>1080</xdr:colOff>
      <xdr:row>45</xdr:row>
      <xdr:rowOff>9360</xdr:rowOff>
    </xdr:to>
    <xdr:sp>
      <xdr:nvSpPr>
        <xdr:cNvPr id="496" name="AutoShape 909"/>
        <xdr:cNvSpPr/>
      </xdr:nvSpPr>
      <xdr:spPr>
        <a:xfrm>
          <a:off x="1498320" y="7000920"/>
          <a:ext cx="1720800" cy="171360"/>
        </a:xfrm>
        <a:custGeom>
          <a:avLst/>
          <a:gdLst/>
          <a:ahLst/>
          <a:rect l="l" t="t" r="r" b="b"/>
          <a:pathLst>
            <a:path w="171" h="18">
              <a:moveTo>
                <a:pt x="161" y="18"/>
              </a:moveTo>
              <a:lnTo>
                <a:pt x="0" y="18"/>
              </a:lnTo>
              <a:lnTo>
                <a:pt x="0" y="14"/>
              </a:lnTo>
              <a:lnTo>
                <a:pt x="16" y="14"/>
              </a:lnTo>
              <a:lnTo>
                <a:pt x="16" y="11"/>
              </a:lnTo>
              <a:lnTo>
                <a:pt x="31" y="11"/>
              </a:lnTo>
              <a:lnTo>
                <a:pt x="31" y="7"/>
              </a:lnTo>
              <a:lnTo>
                <a:pt x="42" y="7"/>
              </a:lnTo>
              <a:lnTo>
                <a:pt x="42" y="3"/>
              </a:lnTo>
              <a:lnTo>
                <a:pt x="52" y="3"/>
              </a:lnTo>
              <a:lnTo>
                <a:pt x="52" y="0"/>
              </a:lnTo>
              <a:lnTo>
                <a:pt x="171" y="0"/>
              </a:lnTo>
              <a:lnTo>
                <a:pt x="171" y="3"/>
              </a:lnTo>
              <a:lnTo>
                <a:pt x="168" y="3"/>
              </a:lnTo>
              <a:lnTo>
                <a:pt x="168" y="7"/>
              </a:lnTo>
              <a:lnTo>
                <a:pt x="165" y="7"/>
              </a:lnTo>
              <a:lnTo>
                <a:pt x="165" y="11"/>
              </a:lnTo>
              <a:lnTo>
                <a:pt x="164" y="11"/>
              </a:lnTo>
              <a:lnTo>
                <a:pt x="164" y="14"/>
              </a:lnTo>
              <a:lnTo>
                <a:pt x="161" y="14"/>
              </a:lnTo>
              <a:lnTo>
                <a:pt x="16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42</xdr:row>
      <xdr:rowOff>114120</xdr:rowOff>
    </xdr:from>
    <xdr:to>
      <xdr:col>4</xdr:col>
      <xdr:colOff>172080</xdr:colOff>
      <xdr:row>43</xdr:row>
      <xdr:rowOff>142920</xdr:rowOff>
    </xdr:to>
    <xdr:sp>
      <xdr:nvSpPr>
        <xdr:cNvPr id="497" name="AutoShape 910"/>
        <xdr:cNvSpPr/>
      </xdr:nvSpPr>
      <xdr:spPr>
        <a:xfrm>
          <a:off x="3238560" y="6819840"/>
          <a:ext cx="151560" cy="181080"/>
        </a:xfrm>
        <a:custGeom>
          <a:avLst/>
          <a:gdLst/>
          <a:ahLst/>
          <a:rect l="l" t="t" r="r" b="b"/>
          <a:pathLst>
            <a:path w="15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5" y="8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5" y="0"/>
              </a:lnTo>
              <a:lnTo>
                <a:pt x="15" y="4"/>
              </a:lnTo>
              <a:lnTo>
                <a:pt x="15" y="8"/>
              </a:lnTo>
              <a:lnTo>
                <a:pt x="15" y="11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42</xdr:row>
      <xdr:rowOff>114120</xdr:rowOff>
    </xdr:from>
    <xdr:to>
      <xdr:col>4</xdr:col>
      <xdr:colOff>91440</xdr:colOff>
      <xdr:row>43</xdr:row>
      <xdr:rowOff>142920</xdr:rowOff>
    </xdr:to>
    <xdr:sp>
      <xdr:nvSpPr>
        <xdr:cNvPr id="498" name="AutoShape 911"/>
        <xdr:cNvSpPr/>
      </xdr:nvSpPr>
      <xdr:spPr>
        <a:xfrm>
          <a:off x="2111760" y="6819840"/>
          <a:ext cx="1197720" cy="181080"/>
        </a:xfrm>
        <a:custGeom>
          <a:avLst/>
          <a:gdLst/>
          <a:ahLst/>
          <a:rect l="l" t="t" r="r" b="b"/>
          <a:pathLst>
            <a:path w="119" h="19">
              <a:moveTo>
                <a:pt x="112" y="19"/>
              </a:moveTo>
              <a:lnTo>
                <a:pt x="0" y="19"/>
              </a:lnTo>
              <a:lnTo>
                <a:pt x="0" y="15"/>
              </a:lnTo>
              <a:lnTo>
                <a:pt x="12" y="15"/>
              </a:lnTo>
              <a:lnTo>
                <a:pt x="12" y="11"/>
              </a:lnTo>
              <a:lnTo>
                <a:pt x="47" y="11"/>
              </a:lnTo>
              <a:lnTo>
                <a:pt x="47" y="8"/>
              </a:lnTo>
              <a:lnTo>
                <a:pt x="54" y="8"/>
              </a:lnTo>
              <a:lnTo>
                <a:pt x="54" y="4"/>
              </a:lnTo>
              <a:lnTo>
                <a:pt x="56" y="4"/>
              </a:lnTo>
              <a:lnTo>
                <a:pt x="56" y="0"/>
              </a:lnTo>
              <a:lnTo>
                <a:pt x="119" y="0"/>
              </a:lnTo>
              <a:lnTo>
                <a:pt x="119" y="4"/>
              </a:lnTo>
              <a:lnTo>
                <a:pt x="117" y="4"/>
              </a:lnTo>
              <a:lnTo>
                <a:pt x="117" y="8"/>
              </a:lnTo>
              <a:lnTo>
                <a:pt x="116" y="8"/>
              </a:lnTo>
              <a:lnTo>
                <a:pt x="116" y="11"/>
              </a:lnTo>
              <a:lnTo>
                <a:pt x="114" y="11"/>
              </a:lnTo>
              <a:lnTo>
                <a:pt x="114" y="15"/>
              </a:lnTo>
              <a:lnTo>
                <a:pt x="112" y="15"/>
              </a:lnTo>
              <a:lnTo>
                <a:pt x="11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1</xdr:row>
      <xdr:rowOff>95400</xdr:rowOff>
    </xdr:from>
    <xdr:to>
      <xdr:col>4</xdr:col>
      <xdr:colOff>172080</xdr:colOff>
      <xdr:row>42</xdr:row>
      <xdr:rowOff>114120</xdr:rowOff>
    </xdr:to>
    <xdr:sp>
      <xdr:nvSpPr>
        <xdr:cNvPr id="499" name="AutoShape 912"/>
        <xdr:cNvSpPr/>
      </xdr:nvSpPr>
      <xdr:spPr>
        <a:xfrm>
          <a:off x="3308400" y="6648480"/>
          <a:ext cx="8172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5"/>
              </a:lnTo>
              <a:lnTo>
                <a:pt x="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1</xdr:row>
      <xdr:rowOff>95400</xdr:rowOff>
    </xdr:from>
    <xdr:to>
      <xdr:col>4</xdr:col>
      <xdr:colOff>122040</xdr:colOff>
      <xdr:row>42</xdr:row>
      <xdr:rowOff>114120</xdr:rowOff>
    </xdr:to>
    <xdr:sp>
      <xdr:nvSpPr>
        <xdr:cNvPr id="500" name="AutoShape 913"/>
        <xdr:cNvSpPr/>
      </xdr:nvSpPr>
      <xdr:spPr>
        <a:xfrm>
          <a:off x="2665080" y="6648480"/>
          <a:ext cx="675000" cy="171360"/>
        </a:xfrm>
        <a:custGeom>
          <a:avLst/>
          <a:gdLst/>
          <a:ahLst/>
          <a:rect l="l" t="t" r="r" b="b"/>
          <a:pathLst>
            <a:path w="67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9" y="11"/>
              </a:lnTo>
              <a:lnTo>
                <a:pt x="9" y="7"/>
              </a:lnTo>
              <a:lnTo>
                <a:pt x="16" y="7"/>
              </a:lnTo>
              <a:lnTo>
                <a:pt x="16" y="4"/>
              </a:lnTo>
              <a:lnTo>
                <a:pt x="17" y="4"/>
              </a:lnTo>
              <a:lnTo>
                <a:pt x="17" y="0"/>
              </a:lnTo>
              <a:lnTo>
                <a:pt x="67" y="0"/>
              </a:lnTo>
              <a:lnTo>
                <a:pt x="67" y="4"/>
              </a:lnTo>
              <a:lnTo>
                <a:pt x="67" y="4"/>
              </a:lnTo>
              <a:lnTo>
                <a:pt x="67" y="7"/>
              </a:lnTo>
              <a:lnTo>
                <a:pt x="66" y="7"/>
              </a:lnTo>
              <a:lnTo>
                <a:pt x="66" y="11"/>
              </a:lnTo>
              <a:lnTo>
                <a:pt x="65" y="11"/>
              </a:lnTo>
              <a:lnTo>
                <a:pt x="65" y="15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0</xdr:row>
      <xdr:rowOff>76320</xdr:rowOff>
    </xdr:from>
    <xdr:to>
      <xdr:col>4</xdr:col>
      <xdr:colOff>172080</xdr:colOff>
      <xdr:row>41</xdr:row>
      <xdr:rowOff>95400</xdr:rowOff>
    </xdr:to>
    <xdr:sp>
      <xdr:nvSpPr>
        <xdr:cNvPr id="501" name="AutoShape 914"/>
        <xdr:cNvSpPr/>
      </xdr:nvSpPr>
      <xdr:spPr>
        <a:xfrm>
          <a:off x="3348720" y="6477120"/>
          <a:ext cx="41400" cy="171360"/>
        </a:xfrm>
        <a:custGeom>
          <a:avLst/>
          <a:gdLst/>
          <a:ahLst/>
          <a:rect l="l" t="t" r="r" b="b"/>
          <a:pathLst>
            <a:path w="4" h="18">
              <a:moveTo>
                <a:pt x="4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1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0</xdr:row>
      <xdr:rowOff>76320</xdr:rowOff>
    </xdr:from>
    <xdr:to>
      <xdr:col>4</xdr:col>
      <xdr:colOff>151920</xdr:colOff>
      <xdr:row>41</xdr:row>
      <xdr:rowOff>95400</xdr:rowOff>
    </xdr:to>
    <xdr:sp>
      <xdr:nvSpPr>
        <xdr:cNvPr id="502" name="AutoShape 915"/>
        <xdr:cNvSpPr/>
      </xdr:nvSpPr>
      <xdr:spPr>
        <a:xfrm>
          <a:off x="2886480" y="6477120"/>
          <a:ext cx="483480" cy="171360"/>
        </a:xfrm>
        <a:custGeom>
          <a:avLst/>
          <a:gdLst/>
          <a:ahLst/>
          <a:rect l="l" t="t" r="r" b="b"/>
          <a:pathLst>
            <a:path w="48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6" y="11"/>
              </a:lnTo>
              <a:lnTo>
                <a:pt x="16" y="7"/>
              </a:lnTo>
              <a:lnTo>
                <a:pt x="16" y="7"/>
              </a:lnTo>
              <a:lnTo>
                <a:pt x="16" y="3"/>
              </a:lnTo>
              <a:lnTo>
                <a:pt x="17" y="3"/>
              </a:lnTo>
              <a:lnTo>
                <a:pt x="17" y="0"/>
              </a:lnTo>
              <a:lnTo>
                <a:pt x="48" y="0"/>
              </a:lnTo>
              <a:lnTo>
                <a:pt x="48" y="3"/>
              </a:lnTo>
              <a:lnTo>
                <a:pt x="48" y="3"/>
              </a:lnTo>
              <a:lnTo>
                <a:pt x="48" y="7"/>
              </a:lnTo>
              <a:lnTo>
                <a:pt x="47" y="7"/>
              </a:lnTo>
              <a:lnTo>
                <a:pt x="47" y="11"/>
              </a:lnTo>
              <a:lnTo>
                <a:pt x="46" y="11"/>
              </a:lnTo>
              <a:lnTo>
                <a:pt x="46" y="14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39</xdr:row>
      <xdr:rowOff>47520</xdr:rowOff>
    </xdr:from>
    <xdr:to>
      <xdr:col>4</xdr:col>
      <xdr:colOff>172080</xdr:colOff>
      <xdr:row>40</xdr:row>
      <xdr:rowOff>76320</xdr:rowOff>
    </xdr:to>
    <xdr:sp>
      <xdr:nvSpPr>
        <xdr:cNvPr id="503" name="AutoShape 916"/>
        <xdr:cNvSpPr/>
      </xdr:nvSpPr>
      <xdr:spPr>
        <a:xfrm>
          <a:off x="3368880" y="6296040"/>
          <a:ext cx="21240" cy="18108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0" y="19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9</xdr:row>
      <xdr:rowOff>47520</xdr:rowOff>
    </xdr:from>
    <xdr:to>
      <xdr:col>4</xdr:col>
      <xdr:colOff>162000</xdr:colOff>
      <xdr:row>40</xdr:row>
      <xdr:rowOff>76320</xdr:rowOff>
    </xdr:to>
    <xdr:sp>
      <xdr:nvSpPr>
        <xdr:cNvPr id="504" name="AutoShape 917"/>
        <xdr:cNvSpPr/>
      </xdr:nvSpPr>
      <xdr:spPr>
        <a:xfrm>
          <a:off x="3087720" y="6296040"/>
          <a:ext cx="292320" cy="181080"/>
        </a:xfrm>
        <a:custGeom>
          <a:avLst/>
          <a:gdLst/>
          <a:ahLst/>
          <a:rect l="l" t="t" r="r" b="b"/>
          <a:pathLst>
            <a:path w="29" h="19">
              <a:moveTo>
                <a:pt x="28" y="19"/>
              </a:moveTo>
              <a:lnTo>
                <a:pt x="0" y="19"/>
              </a:lnTo>
              <a:lnTo>
                <a:pt x="0" y="15"/>
              </a:lnTo>
              <a:lnTo>
                <a:pt x="11" y="15"/>
              </a:lnTo>
              <a:lnTo>
                <a:pt x="11" y="11"/>
              </a:lnTo>
              <a:lnTo>
                <a:pt x="19" y="11"/>
              </a:lnTo>
              <a:lnTo>
                <a:pt x="19" y="8"/>
              </a:lnTo>
              <a:lnTo>
                <a:pt x="22" y="8"/>
              </a:lnTo>
              <a:lnTo>
                <a:pt x="22" y="4"/>
              </a:lnTo>
              <a:lnTo>
                <a:pt x="23" y="4"/>
              </a:lnTo>
              <a:lnTo>
                <a:pt x="23" y="0"/>
              </a:lnTo>
              <a:lnTo>
                <a:pt x="29" y="0"/>
              </a:lnTo>
              <a:lnTo>
                <a:pt x="29" y="4"/>
              </a:lnTo>
              <a:lnTo>
                <a:pt x="29" y="4"/>
              </a:lnTo>
              <a:lnTo>
                <a:pt x="29" y="8"/>
              </a:lnTo>
              <a:lnTo>
                <a:pt x="29" y="8"/>
              </a:lnTo>
              <a:lnTo>
                <a:pt x="29" y="11"/>
              </a:lnTo>
              <a:lnTo>
                <a:pt x="29" y="11"/>
              </a:lnTo>
              <a:lnTo>
                <a:pt x="29" y="15"/>
              </a:lnTo>
              <a:lnTo>
                <a:pt x="28" y="15"/>
              </a:lnTo>
              <a:lnTo>
                <a:pt x="2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38</xdr:row>
      <xdr:rowOff>28800</xdr:rowOff>
    </xdr:from>
    <xdr:to>
      <xdr:col>4</xdr:col>
      <xdr:colOff>172080</xdr:colOff>
      <xdr:row>39</xdr:row>
      <xdr:rowOff>47520</xdr:rowOff>
    </xdr:to>
    <xdr:sp>
      <xdr:nvSpPr>
        <xdr:cNvPr id="505" name="AutoShape 918"/>
        <xdr:cNvSpPr/>
      </xdr:nvSpPr>
      <xdr:spPr>
        <a:xfrm>
          <a:off x="3379320" y="612468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38</xdr:row>
      <xdr:rowOff>28800</xdr:rowOff>
    </xdr:from>
    <xdr:to>
      <xdr:col>4</xdr:col>
      <xdr:colOff>172080</xdr:colOff>
      <xdr:row>39</xdr:row>
      <xdr:rowOff>47520</xdr:rowOff>
    </xdr:to>
    <xdr:sp>
      <xdr:nvSpPr>
        <xdr:cNvPr id="506" name="AutoShape 919"/>
        <xdr:cNvSpPr/>
      </xdr:nvSpPr>
      <xdr:spPr>
        <a:xfrm>
          <a:off x="3318840" y="6124680"/>
          <a:ext cx="71280" cy="171360"/>
        </a:xfrm>
        <a:custGeom>
          <a:avLst/>
          <a:gdLst/>
          <a:ahLst/>
          <a:rect l="l" t="t" r="r" b="b"/>
          <a:pathLst>
            <a:path w="7" h="18">
              <a:moveTo>
                <a:pt x="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7" y="0"/>
              </a:lnTo>
              <a:lnTo>
                <a:pt x="7" y="4"/>
              </a:lnTo>
              <a:lnTo>
                <a:pt x="7" y="4"/>
              </a:lnTo>
              <a:lnTo>
                <a:pt x="7" y="7"/>
              </a:lnTo>
              <a:lnTo>
                <a:pt x="7" y="7"/>
              </a:lnTo>
              <a:lnTo>
                <a:pt x="7" y="11"/>
              </a:lnTo>
              <a:lnTo>
                <a:pt x="6" y="15"/>
              </a:lnTo>
              <a:lnTo>
                <a:pt x="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9</xdr:row>
      <xdr:rowOff>142920</xdr:rowOff>
    </xdr:from>
    <xdr:to>
      <xdr:col>4</xdr:col>
      <xdr:colOff>644400</xdr:colOff>
      <xdr:row>61</xdr:row>
      <xdr:rowOff>19080</xdr:rowOff>
    </xdr:to>
    <xdr:sp>
      <xdr:nvSpPr>
        <xdr:cNvPr id="507" name="AutoShape 920"/>
        <xdr:cNvSpPr/>
      </xdr:nvSpPr>
      <xdr:spPr>
        <a:xfrm>
          <a:off x="3660480" y="9439200"/>
          <a:ext cx="201960" cy="181080"/>
        </a:xfrm>
        <a:custGeom>
          <a:avLst/>
          <a:gdLst/>
          <a:ahLst/>
          <a:rect l="l" t="t" r="r" b="b"/>
          <a:pathLst>
            <a:path w="20" h="19">
              <a:moveTo>
                <a:pt x="0" y="19"/>
              </a:moveTo>
              <a:lnTo>
                <a:pt x="17" y="19"/>
              </a:lnTo>
              <a:lnTo>
                <a:pt x="17" y="15"/>
              </a:lnTo>
              <a:lnTo>
                <a:pt x="20" y="15"/>
              </a:lnTo>
              <a:lnTo>
                <a:pt x="20" y="11"/>
              </a:lnTo>
              <a:lnTo>
                <a:pt x="20" y="11"/>
              </a:lnTo>
              <a:lnTo>
                <a:pt x="20" y="8"/>
              </a:lnTo>
              <a:lnTo>
                <a:pt x="19" y="8"/>
              </a:lnTo>
              <a:lnTo>
                <a:pt x="19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59</xdr:row>
      <xdr:rowOff>142920</xdr:rowOff>
    </xdr:from>
    <xdr:to>
      <xdr:col>5</xdr:col>
      <xdr:colOff>533520</xdr:colOff>
      <xdr:row>61</xdr:row>
      <xdr:rowOff>19080</xdr:rowOff>
    </xdr:to>
    <xdr:sp>
      <xdr:nvSpPr>
        <xdr:cNvPr id="508" name="AutoShape 921"/>
        <xdr:cNvSpPr/>
      </xdr:nvSpPr>
      <xdr:spPr>
        <a:xfrm>
          <a:off x="3831840" y="9439200"/>
          <a:ext cx="724320" cy="181080"/>
        </a:xfrm>
        <a:custGeom>
          <a:avLst/>
          <a:gdLst/>
          <a:ahLst/>
          <a:rect l="l" t="t" r="r" b="b"/>
          <a:pathLst>
            <a:path w="72" h="19">
              <a:moveTo>
                <a:pt x="0" y="19"/>
              </a:moveTo>
              <a:lnTo>
                <a:pt x="69" y="19"/>
              </a:lnTo>
              <a:lnTo>
                <a:pt x="69" y="15"/>
              </a:lnTo>
              <a:lnTo>
                <a:pt x="72" y="15"/>
              </a:lnTo>
              <a:lnTo>
                <a:pt x="72" y="11"/>
              </a:lnTo>
              <a:lnTo>
                <a:pt x="69" y="11"/>
              </a:lnTo>
              <a:lnTo>
                <a:pt x="69" y="8"/>
              </a:lnTo>
              <a:lnTo>
                <a:pt x="65" y="8"/>
              </a:lnTo>
              <a:lnTo>
                <a:pt x="65" y="4"/>
              </a:lnTo>
              <a:lnTo>
                <a:pt x="58" y="4"/>
              </a:lnTo>
              <a:lnTo>
                <a:pt x="58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8"/>
              </a:lnTo>
              <a:lnTo>
                <a:pt x="3" y="8"/>
              </a:lnTo>
              <a:lnTo>
                <a:pt x="3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8</xdr:row>
      <xdr:rowOff>123840</xdr:rowOff>
    </xdr:from>
    <xdr:to>
      <xdr:col>4</xdr:col>
      <xdr:colOff>624600</xdr:colOff>
      <xdr:row>59</xdr:row>
      <xdr:rowOff>142920</xdr:rowOff>
    </xdr:to>
    <xdr:sp>
      <xdr:nvSpPr>
        <xdr:cNvPr id="509" name="AutoShape 922"/>
        <xdr:cNvSpPr/>
      </xdr:nvSpPr>
      <xdr:spPr>
        <a:xfrm>
          <a:off x="3660480" y="9267840"/>
          <a:ext cx="182160" cy="171360"/>
        </a:xfrm>
        <a:custGeom>
          <a:avLst/>
          <a:gdLst/>
          <a:ahLst/>
          <a:rect l="l" t="t" r="r" b="b"/>
          <a:pathLst>
            <a:path w="18" h="18">
              <a:moveTo>
                <a:pt x="0" y="18"/>
              </a:moveTo>
              <a:lnTo>
                <a:pt x="18" y="18"/>
              </a:lnTo>
              <a:lnTo>
                <a:pt x="18" y="15"/>
              </a:lnTo>
              <a:lnTo>
                <a:pt x="17" y="15"/>
              </a:lnTo>
              <a:lnTo>
                <a:pt x="17" y="11"/>
              </a:lnTo>
              <a:lnTo>
                <a:pt x="16" y="11"/>
              </a:lnTo>
              <a:lnTo>
                <a:pt x="16" y="7"/>
              </a:lnTo>
              <a:lnTo>
                <a:pt x="15" y="7"/>
              </a:lnTo>
              <a:lnTo>
                <a:pt x="15" y="4"/>
              </a:lnTo>
              <a:lnTo>
                <a:pt x="14" y="4"/>
              </a:lnTo>
              <a:lnTo>
                <a:pt x="1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0</xdr:colOff>
      <xdr:row>58</xdr:row>
      <xdr:rowOff>123840</xdr:rowOff>
    </xdr:from>
    <xdr:to>
      <xdr:col>5</xdr:col>
      <xdr:colOff>363240</xdr:colOff>
      <xdr:row>59</xdr:row>
      <xdr:rowOff>142920</xdr:rowOff>
    </xdr:to>
    <xdr:sp>
      <xdr:nvSpPr>
        <xdr:cNvPr id="510" name="AutoShape 923"/>
        <xdr:cNvSpPr/>
      </xdr:nvSpPr>
      <xdr:spPr>
        <a:xfrm>
          <a:off x="3801240" y="9267840"/>
          <a:ext cx="584640" cy="171360"/>
        </a:xfrm>
        <a:custGeom>
          <a:avLst/>
          <a:gdLst/>
          <a:ahLst/>
          <a:rect l="l" t="t" r="r" b="b"/>
          <a:pathLst>
            <a:path w="58" h="18">
              <a:moveTo>
                <a:pt x="4" y="18"/>
              </a:moveTo>
              <a:lnTo>
                <a:pt x="58" y="18"/>
              </a:lnTo>
              <a:lnTo>
                <a:pt x="58" y="15"/>
              </a:lnTo>
              <a:lnTo>
                <a:pt x="56" y="15"/>
              </a:lnTo>
              <a:lnTo>
                <a:pt x="56" y="11"/>
              </a:lnTo>
              <a:lnTo>
                <a:pt x="50" y="11"/>
              </a:lnTo>
              <a:lnTo>
                <a:pt x="50" y="7"/>
              </a:lnTo>
              <a:lnTo>
                <a:pt x="50" y="7"/>
              </a:lnTo>
              <a:lnTo>
                <a:pt x="50" y="4"/>
              </a:lnTo>
              <a:lnTo>
                <a:pt x="48" y="4"/>
              </a:lnTo>
              <a:lnTo>
                <a:pt x="4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5"/>
              </a:lnTo>
              <a:lnTo>
                <a:pt x="4" y="15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7</xdr:row>
      <xdr:rowOff>104760</xdr:rowOff>
    </xdr:from>
    <xdr:to>
      <xdr:col>4</xdr:col>
      <xdr:colOff>583920</xdr:colOff>
      <xdr:row>58</xdr:row>
      <xdr:rowOff>123840</xdr:rowOff>
    </xdr:to>
    <xdr:sp>
      <xdr:nvSpPr>
        <xdr:cNvPr id="511" name="AutoShape 924"/>
        <xdr:cNvSpPr/>
      </xdr:nvSpPr>
      <xdr:spPr>
        <a:xfrm>
          <a:off x="3660480" y="9096480"/>
          <a:ext cx="141480" cy="171360"/>
        </a:xfrm>
        <a:custGeom>
          <a:avLst/>
          <a:gdLst/>
          <a:ahLst/>
          <a:rect l="l" t="t" r="r" b="b"/>
          <a:pathLst>
            <a:path w="14" h="18">
              <a:moveTo>
                <a:pt x="0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2" y="11"/>
              </a:lnTo>
              <a:lnTo>
                <a:pt x="12" y="7"/>
              </a:lnTo>
              <a:lnTo>
                <a:pt x="11" y="7"/>
              </a:lnTo>
              <a:lnTo>
                <a:pt x="11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7</xdr:row>
      <xdr:rowOff>104760</xdr:rowOff>
    </xdr:from>
    <xdr:to>
      <xdr:col>5</xdr:col>
      <xdr:colOff>241920</xdr:colOff>
      <xdr:row>58</xdr:row>
      <xdr:rowOff>123840</xdr:rowOff>
    </xdr:to>
    <xdr:sp>
      <xdr:nvSpPr>
        <xdr:cNvPr id="512" name="AutoShape 925"/>
        <xdr:cNvSpPr/>
      </xdr:nvSpPr>
      <xdr:spPr>
        <a:xfrm>
          <a:off x="3771360" y="9096480"/>
          <a:ext cx="493200" cy="171360"/>
        </a:xfrm>
        <a:custGeom>
          <a:avLst/>
          <a:gdLst/>
          <a:ahLst/>
          <a:rect l="l" t="t" r="r" b="b"/>
          <a:pathLst>
            <a:path w="49" h="18">
              <a:moveTo>
                <a:pt x="3" y="18"/>
              </a:moveTo>
              <a:lnTo>
                <a:pt x="49" y="18"/>
              </a:lnTo>
              <a:lnTo>
                <a:pt x="49" y="14"/>
              </a:lnTo>
              <a:lnTo>
                <a:pt x="46" y="14"/>
              </a:lnTo>
              <a:lnTo>
                <a:pt x="46" y="11"/>
              </a:lnTo>
              <a:lnTo>
                <a:pt x="44" y="11"/>
              </a:lnTo>
              <a:lnTo>
                <a:pt x="44" y="7"/>
              </a:lnTo>
              <a:lnTo>
                <a:pt x="42" y="7"/>
              </a:lnTo>
              <a:lnTo>
                <a:pt x="42" y="3"/>
              </a:lnTo>
              <a:lnTo>
                <a:pt x="40" y="3"/>
              </a:lnTo>
              <a:lnTo>
                <a:pt x="40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6</xdr:row>
      <xdr:rowOff>76320</xdr:rowOff>
    </xdr:from>
    <xdr:to>
      <xdr:col>4</xdr:col>
      <xdr:colOff>554040</xdr:colOff>
      <xdr:row>57</xdr:row>
      <xdr:rowOff>104760</xdr:rowOff>
    </xdr:to>
    <xdr:sp>
      <xdr:nvSpPr>
        <xdr:cNvPr id="513" name="AutoShape 926"/>
        <xdr:cNvSpPr/>
      </xdr:nvSpPr>
      <xdr:spPr>
        <a:xfrm>
          <a:off x="3660480" y="8915400"/>
          <a:ext cx="111600" cy="181080"/>
        </a:xfrm>
        <a:custGeom>
          <a:avLst/>
          <a:gdLst/>
          <a:ahLst/>
          <a:rect l="l" t="t" r="r" b="b"/>
          <a:pathLst>
            <a:path w="11" h="19">
              <a:moveTo>
                <a:pt x="0" y="19"/>
              </a:moveTo>
              <a:lnTo>
                <a:pt x="10" y="19"/>
              </a:lnTo>
              <a:lnTo>
                <a:pt x="10" y="15"/>
              </a:lnTo>
              <a:lnTo>
                <a:pt x="10" y="15"/>
              </a:lnTo>
              <a:lnTo>
                <a:pt x="10" y="11"/>
              </a:lnTo>
              <a:lnTo>
                <a:pt x="10" y="11"/>
              </a:lnTo>
              <a:lnTo>
                <a:pt x="10" y="8"/>
              </a:lnTo>
              <a:lnTo>
                <a:pt x="9" y="8"/>
              </a:lnTo>
              <a:lnTo>
                <a:pt x="9" y="4"/>
              </a:lnTo>
              <a:lnTo>
                <a:pt x="11" y="4"/>
              </a:lnTo>
              <a:lnTo>
                <a:pt x="1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56</xdr:row>
      <xdr:rowOff>76320</xdr:rowOff>
    </xdr:from>
    <xdr:to>
      <xdr:col>5</xdr:col>
      <xdr:colOff>272880</xdr:colOff>
      <xdr:row>57</xdr:row>
      <xdr:rowOff>104760</xdr:rowOff>
    </xdr:to>
    <xdr:sp>
      <xdr:nvSpPr>
        <xdr:cNvPr id="514" name="AutoShape 927"/>
        <xdr:cNvSpPr/>
      </xdr:nvSpPr>
      <xdr:spPr>
        <a:xfrm>
          <a:off x="3750840" y="8915400"/>
          <a:ext cx="544680" cy="181080"/>
        </a:xfrm>
        <a:custGeom>
          <a:avLst/>
          <a:gdLst/>
          <a:ahLst/>
          <a:rect l="l" t="t" r="r" b="b"/>
          <a:pathLst>
            <a:path w="54" h="19">
              <a:moveTo>
                <a:pt x="1" y="19"/>
              </a:moveTo>
              <a:lnTo>
                <a:pt x="39" y="19"/>
              </a:lnTo>
              <a:lnTo>
                <a:pt x="39" y="15"/>
              </a:lnTo>
              <a:lnTo>
                <a:pt x="38" y="15"/>
              </a:lnTo>
              <a:lnTo>
                <a:pt x="38" y="11"/>
              </a:lnTo>
              <a:lnTo>
                <a:pt x="39" y="11"/>
              </a:lnTo>
              <a:lnTo>
                <a:pt x="39" y="8"/>
              </a:lnTo>
              <a:lnTo>
                <a:pt x="44" y="8"/>
              </a:lnTo>
              <a:lnTo>
                <a:pt x="44" y="4"/>
              </a:lnTo>
              <a:lnTo>
                <a:pt x="54" y="4"/>
              </a:lnTo>
              <a:lnTo>
                <a:pt x="54" y="0"/>
              </a:lnTo>
              <a:lnTo>
                <a:pt x="2" y="0"/>
              </a:lnTo>
              <a:lnTo>
                <a:pt x="2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5</xdr:row>
      <xdr:rowOff>57240</xdr:rowOff>
    </xdr:from>
    <xdr:to>
      <xdr:col>4</xdr:col>
      <xdr:colOff>684360</xdr:colOff>
      <xdr:row>56</xdr:row>
      <xdr:rowOff>76320</xdr:rowOff>
    </xdr:to>
    <xdr:sp>
      <xdr:nvSpPr>
        <xdr:cNvPr id="515" name="AutoShape 928"/>
        <xdr:cNvSpPr/>
      </xdr:nvSpPr>
      <xdr:spPr>
        <a:xfrm>
          <a:off x="3660480" y="8744040"/>
          <a:ext cx="241920" cy="171360"/>
        </a:xfrm>
        <a:custGeom>
          <a:avLst/>
          <a:gdLst/>
          <a:ahLst/>
          <a:rect l="l" t="t" r="r" b="b"/>
          <a:pathLst>
            <a:path w="24" h="18">
              <a:moveTo>
                <a:pt x="0" y="18"/>
              </a:moveTo>
              <a:lnTo>
                <a:pt x="13" y="18"/>
              </a:lnTo>
              <a:lnTo>
                <a:pt x="13" y="15"/>
              </a:lnTo>
              <a:lnTo>
                <a:pt x="16" y="15"/>
              </a:lnTo>
              <a:lnTo>
                <a:pt x="16" y="11"/>
              </a:lnTo>
              <a:lnTo>
                <a:pt x="19" y="11"/>
              </a:lnTo>
              <a:lnTo>
                <a:pt x="19" y="7"/>
              </a:lnTo>
              <a:lnTo>
                <a:pt x="21" y="7"/>
              </a:lnTo>
              <a:lnTo>
                <a:pt x="21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55</xdr:row>
      <xdr:rowOff>57240</xdr:rowOff>
    </xdr:from>
    <xdr:to>
      <xdr:col>6</xdr:col>
      <xdr:colOff>312840</xdr:colOff>
      <xdr:row>56</xdr:row>
      <xdr:rowOff>76320</xdr:rowOff>
    </xdr:to>
    <xdr:sp>
      <xdr:nvSpPr>
        <xdr:cNvPr id="516" name="AutoShape 929"/>
        <xdr:cNvSpPr/>
      </xdr:nvSpPr>
      <xdr:spPr>
        <a:xfrm>
          <a:off x="3791880" y="8744040"/>
          <a:ext cx="1348200" cy="171360"/>
        </a:xfrm>
        <a:custGeom>
          <a:avLst/>
          <a:gdLst/>
          <a:ahLst/>
          <a:rect l="l" t="t" r="r" b="b"/>
          <a:pathLst>
            <a:path w="134" h="18">
              <a:moveTo>
                <a:pt x="0" y="18"/>
              </a:moveTo>
              <a:lnTo>
                <a:pt x="89" y="18"/>
              </a:lnTo>
              <a:lnTo>
                <a:pt x="89" y="15"/>
              </a:lnTo>
              <a:lnTo>
                <a:pt x="104" y="15"/>
              </a:lnTo>
              <a:lnTo>
                <a:pt x="104" y="11"/>
              </a:lnTo>
              <a:lnTo>
                <a:pt x="117" y="11"/>
              </a:lnTo>
              <a:lnTo>
                <a:pt x="117" y="7"/>
              </a:lnTo>
              <a:lnTo>
                <a:pt x="128" y="7"/>
              </a:lnTo>
              <a:lnTo>
                <a:pt x="128" y="4"/>
              </a:lnTo>
              <a:lnTo>
                <a:pt x="134" y="4"/>
              </a:lnTo>
              <a:lnTo>
                <a:pt x="134" y="0"/>
              </a:lnTo>
              <a:lnTo>
                <a:pt x="11" y="0"/>
              </a:lnTo>
              <a:lnTo>
                <a:pt x="11" y="4"/>
              </a:lnTo>
              <a:lnTo>
                <a:pt x="8" y="4"/>
              </a:lnTo>
              <a:lnTo>
                <a:pt x="8" y="7"/>
              </a:lnTo>
              <a:lnTo>
                <a:pt x="6" y="7"/>
              </a:lnTo>
              <a:lnTo>
                <a:pt x="6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4</xdr:row>
      <xdr:rowOff>38160</xdr:rowOff>
    </xdr:from>
    <xdr:to>
      <xdr:col>4</xdr:col>
      <xdr:colOff>725400</xdr:colOff>
      <xdr:row>55</xdr:row>
      <xdr:rowOff>57240</xdr:rowOff>
    </xdr:to>
    <xdr:sp>
      <xdr:nvSpPr>
        <xdr:cNvPr id="517" name="AutoShape 930"/>
        <xdr:cNvSpPr/>
      </xdr:nvSpPr>
      <xdr:spPr>
        <a:xfrm>
          <a:off x="3660480" y="8572680"/>
          <a:ext cx="282960" cy="171360"/>
        </a:xfrm>
        <a:custGeom>
          <a:avLst/>
          <a:gdLst/>
          <a:ahLst/>
          <a:rect l="l" t="t" r="r" b="b"/>
          <a:pathLst>
            <a:path w="28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6" y="14"/>
              </a:lnTo>
              <a:lnTo>
                <a:pt x="26" y="11"/>
              </a:lnTo>
              <a:lnTo>
                <a:pt x="27" y="11"/>
              </a:lnTo>
              <a:lnTo>
                <a:pt x="27" y="7"/>
              </a:lnTo>
              <a:lnTo>
                <a:pt x="28" y="7"/>
              </a:lnTo>
              <a:lnTo>
                <a:pt x="28" y="3"/>
              </a:lnTo>
              <a:lnTo>
                <a:pt x="28" y="3"/>
              </a:lnTo>
              <a:lnTo>
                <a:pt x="2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54</xdr:row>
      <xdr:rowOff>38160</xdr:rowOff>
    </xdr:from>
    <xdr:to>
      <xdr:col>6</xdr:col>
      <xdr:colOff>513720</xdr:colOff>
      <xdr:row>55</xdr:row>
      <xdr:rowOff>57240</xdr:rowOff>
    </xdr:to>
    <xdr:sp>
      <xdr:nvSpPr>
        <xdr:cNvPr id="518" name="AutoShape 931"/>
        <xdr:cNvSpPr/>
      </xdr:nvSpPr>
      <xdr:spPr>
        <a:xfrm>
          <a:off x="3912120" y="8572680"/>
          <a:ext cx="1428840" cy="171360"/>
        </a:xfrm>
        <a:custGeom>
          <a:avLst/>
          <a:gdLst/>
          <a:ahLst/>
          <a:rect l="l" t="t" r="r" b="b"/>
          <a:pathLst>
            <a:path w="142" h="18">
              <a:moveTo>
                <a:pt x="0" y="18"/>
              </a:moveTo>
              <a:lnTo>
                <a:pt x="127" y="18"/>
              </a:lnTo>
              <a:lnTo>
                <a:pt x="127" y="14"/>
              </a:lnTo>
              <a:lnTo>
                <a:pt x="130" y="14"/>
              </a:lnTo>
              <a:lnTo>
                <a:pt x="130" y="11"/>
              </a:lnTo>
              <a:lnTo>
                <a:pt x="136" y="11"/>
              </a:lnTo>
              <a:lnTo>
                <a:pt x="136" y="7"/>
              </a:lnTo>
              <a:lnTo>
                <a:pt x="142" y="7"/>
              </a:lnTo>
              <a:lnTo>
                <a:pt x="142" y="3"/>
              </a:lnTo>
              <a:lnTo>
                <a:pt x="141" y="3"/>
              </a:lnTo>
              <a:lnTo>
                <a:pt x="141" y="0"/>
              </a:lnTo>
              <a:lnTo>
                <a:pt x="3" y="0"/>
              </a:lnTo>
              <a:lnTo>
                <a:pt x="3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3</xdr:row>
      <xdr:rowOff>9720</xdr:rowOff>
    </xdr:from>
    <xdr:to>
      <xdr:col>4</xdr:col>
      <xdr:colOff>725400</xdr:colOff>
      <xdr:row>54</xdr:row>
      <xdr:rowOff>38160</xdr:rowOff>
    </xdr:to>
    <xdr:sp>
      <xdr:nvSpPr>
        <xdr:cNvPr id="519" name="AutoShape 932"/>
        <xdr:cNvSpPr/>
      </xdr:nvSpPr>
      <xdr:spPr>
        <a:xfrm>
          <a:off x="3660480" y="8391600"/>
          <a:ext cx="282960" cy="181080"/>
        </a:xfrm>
        <a:custGeom>
          <a:avLst/>
          <a:gdLst/>
          <a:ahLst/>
          <a:rect l="l" t="t" r="r" b="b"/>
          <a:pathLst>
            <a:path w="28" h="19">
              <a:moveTo>
                <a:pt x="0" y="19"/>
              </a:moveTo>
              <a:lnTo>
                <a:pt x="28" y="19"/>
              </a:lnTo>
              <a:lnTo>
                <a:pt x="28" y="15"/>
              </a:lnTo>
              <a:lnTo>
                <a:pt x="26" y="15"/>
              </a:lnTo>
              <a:lnTo>
                <a:pt x="26" y="11"/>
              </a:lnTo>
              <a:lnTo>
                <a:pt x="26" y="8"/>
              </a:lnTo>
              <a:lnTo>
                <a:pt x="25" y="8"/>
              </a:lnTo>
              <a:lnTo>
                <a:pt x="25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640</xdr:colOff>
      <xdr:row>53</xdr:row>
      <xdr:rowOff>9720</xdr:rowOff>
    </xdr:from>
    <xdr:to>
      <xdr:col>6</xdr:col>
      <xdr:colOff>533520</xdr:colOff>
      <xdr:row>54</xdr:row>
      <xdr:rowOff>38160</xdr:rowOff>
    </xdr:to>
    <xdr:sp>
      <xdr:nvSpPr>
        <xdr:cNvPr id="520" name="AutoShape 933"/>
        <xdr:cNvSpPr/>
      </xdr:nvSpPr>
      <xdr:spPr>
        <a:xfrm>
          <a:off x="3901680" y="8391600"/>
          <a:ext cx="1459080" cy="181080"/>
        </a:xfrm>
        <a:custGeom>
          <a:avLst/>
          <a:gdLst/>
          <a:ahLst/>
          <a:rect l="l" t="t" r="r" b="b"/>
          <a:pathLst>
            <a:path w="145" h="19">
              <a:moveTo>
                <a:pt x="4" y="19"/>
              </a:moveTo>
              <a:lnTo>
                <a:pt x="145" y="19"/>
              </a:lnTo>
              <a:lnTo>
                <a:pt x="145" y="15"/>
              </a:lnTo>
              <a:lnTo>
                <a:pt x="136" y="15"/>
              </a:lnTo>
              <a:lnTo>
                <a:pt x="136" y="11"/>
              </a:lnTo>
              <a:lnTo>
                <a:pt x="131" y="11"/>
              </a:lnTo>
              <a:lnTo>
                <a:pt x="131" y="8"/>
              </a:lnTo>
              <a:lnTo>
                <a:pt x="124" y="8"/>
              </a:lnTo>
              <a:lnTo>
                <a:pt x="124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4" y="15"/>
              </a:lnTo>
              <a:lnTo>
                <a:pt x="4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1</xdr:row>
      <xdr:rowOff>142920</xdr:rowOff>
    </xdr:from>
    <xdr:to>
      <xdr:col>4</xdr:col>
      <xdr:colOff>675000</xdr:colOff>
      <xdr:row>53</xdr:row>
      <xdr:rowOff>9720</xdr:rowOff>
    </xdr:to>
    <xdr:sp>
      <xdr:nvSpPr>
        <xdr:cNvPr id="521" name="AutoShape 934"/>
        <xdr:cNvSpPr/>
      </xdr:nvSpPr>
      <xdr:spPr>
        <a:xfrm>
          <a:off x="3660480" y="8220240"/>
          <a:ext cx="232560" cy="171360"/>
        </a:xfrm>
        <a:custGeom>
          <a:avLst/>
          <a:gdLst/>
          <a:ahLst/>
          <a:rect l="l" t="t" r="r" b="b"/>
          <a:pathLst>
            <a:path w="23" h="18">
              <a:moveTo>
                <a:pt x="0" y="18"/>
              </a:moveTo>
              <a:lnTo>
                <a:pt x="23" y="18"/>
              </a:lnTo>
              <a:lnTo>
                <a:pt x="23" y="15"/>
              </a:lnTo>
              <a:lnTo>
                <a:pt x="22" y="15"/>
              </a:lnTo>
              <a:lnTo>
                <a:pt x="22" y="11"/>
              </a:lnTo>
              <a:lnTo>
                <a:pt x="21" y="11"/>
              </a:lnTo>
              <a:lnTo>
                <a:pt x="21" y="7"/>
              </a:lnTo>
              <a:lnTo>
                <a:pt x="20" y="7"/>
              </a:lnTo>
              <a:lnTo>
                <a:pt x="20" y="4"/>
              </a:lnTo>
              <a:lnTo>
                <a:pt x="20" y="4"/>
              </a:lnTo>
              <a:lnTo>
                <a:pt x="2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51</xdr:row>
      <xdr:rowOff>142920</xdr:rowOff>
    </xdr:from>
    <xdr:to>
      <xdr:col>6</xdr:col>
      <xdr:colOff>172080</xdr:colOff>
      <xdr:row>53</xdr:row>
      <xdr:rowOff>9720</xdr:rowOff>
    </xdr:to>
    <xdr:sp>
      <xdr:nvSpPr>
        <xdr:cNvPr id="522" name="AutoShape 935"/>
        <xdr:cNvSpPr/>
      </xdr:nvSpPr>
      <xdr:spPr>
        <a:xfrm>
          <a:off x="3861720" y="8220240"/>
          <a:ext cx="1137600" cy="171360"/>
        </a:xfrm>
        <a:custGeom>
          <a:avLst/>
          <a:gdLst/>
          <a:ahLst/>
          <a:rect l="l" t="t" r="r" b="b"/>
          <a:pathLst>
            <a:path w="113" h="18">
              <a:moveTo>
                <a:pt x="3" y="18"/>
              </a:moveTo>
              <a:lnTo>
                <a:pt x="107" y="18"/>
              </a:lnTo>
              <a:lnTo>
                <a:pt x="107" y="15"/>
              </a:lnTo>
              <a:lnTo>
                <a:pt x="99" y="15"/>
              </a:lnTo>
              <a:lnTo>
                <a:pt x="99" y="11"/>
              </a:lnTo>
              <a:lnTo>
                <a:pt x="96" y="11"/>
              </a:lnTo>
              <a:lnTo>
                <a:pt x="96" y="7"/>
              </a:lnTo>
              <a:lnTo>
                <a:pt x="99" y="7"/>
              </a:lnTo>
              <a:lnTo>
                <a:pt x="99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5"/>
              </a:lnTo>
              <a:lnTo>
                <a:pt x="3" y="15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0</xdr:row>
      <xdr:rowOff>123840</xdr:rowOff>
    </xdr:from>
    <xdr:to>
      <xdr:col>4</xdr:col>
      <xdr:colOff>634320</xdr:colOff>
      <xdr:row>51</xdr:row>
      <xdr:rowOff>142920</xdr:rowOff>
    </xdr:to>
    <xdr:sp>
      <xdr:nvSpPr>
        <xdr:cNvPr id="523" name="AutoShape 936"/>
        <xdr:cNvSpPr/>
      </xdr:nvSpPr>
      <xdr:spPr>
        <a:xfrm>
          <a:off x="3660480" y="8048520"/>
          <a:ext cx="191880" cy="171720"/>
        </a:xfrm>
        <a:custGeom>
          <a:avLst/>
          <a:gdLst/>
          <a:ahLst/>
          <a:rect l="l" t="t" r="r" b="b"/>
          <a:pathLst>
            <a:path w="19" h="18">
              <a:moveTo>
                <a:pt x="0" y="18"/>
              </a:moveTo>
              <a:lnTo>
                <a:pt x="19" y="18"/>
              </a:lnTo>
              <a:lnTo>
                <a:pt x="19" y="14"/>
              </a:lnTo>
              <a:lnTo>
                <a:pt x="18" y="14"/>
              </a:lnTo>
              <a:lnTo>
                <a:pt x="18" y="11"/>
              </a:lnTo>
              <a:lnTo>
                <a:pt x="17" y="11"/>
              </a:lnTo>
              <a:lnTo>
                <a:pt x="17" y="7"/>
              </a:lnTo>
              <a:lnTo>
                <a:pt x="15" y="7"/>
              </a:lnTo>
              <a:lnTo>
                <a:pt x="15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50</xdr:row>
      <xdr:rowOff>123840</xdr:rowOff>
    </xdr:from>
    <xdr:to>
      <xdr:col>6</xdr:col>
      <xdr:colOff>282240</xdr:colOff>
      <xdr:row>51</xdr:row>
      <xdr:rowOff>142920</xdr:rowOff>
    </xdr:to>
    <xdr:sp>
      <xdr:nvSpPr>
        <xdr:cNvPr id="524" name="AutoShape 937"/>
        <xdr:cNvSpPr/>
      </xdr:nvSpPr>
      <xdr:spPr>
        <a:xfrm>
          <a:off x="3811320" y="8048520"/>
          <a:ext cx="1298160" cy="171720"/>
        </a:xfrm>
        <a:custGeom>
          <a:avLst/>
          <a:gdLst/>
          <a:ahLst/>
          <a:rect l="l" t="t" r="r" b="b"/>
          <a:pathLst>
            <a:path w="129" h="18">
              <a:moveTo>
                <a:pt x="4" y="18"/>
              </a:moveTo>
              <a:lnTo>
                <a:pt x="120" y="18"/>
              </a:lnTo>
              <a:lnTo>
                <a:pt x="120" y="14"/>
              </a:lnTo>
              <a:lnTo>
                <a:pt x="122" y="14"/>
              </a:lnTo>
              <a:lnTo>
                <a:pt x="122" y="11"/>
              </a:lnTo>
              <a:lnTo>
                <a:pt x="125" y="11"/>
              </a:lnTo>
              <a:lnTo>
                <a:pt x="125" y="7"/>
              </a:lnTo>
              <a:lnTo>
                <a:pt x="126" y="7"/>
              </a:lnTo>
              <a:lnTo>
                <a:pt x="126" y="3"/>
              </a:lnTo>
              <a:lnTo>
                <a:pt x="129" y="3"/>
              </a:lnTo>
              <a:lnTo>
                <a:pt x="129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4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9</xdr:row>
      <xdr:rowOff>95400</xdr:rowOff>
    </xdr:from>
    <xdr:to>
      <xdr:col>4</xdr:col>
      <xdr:colOff>594000</xdr:colOff>
      <xdr:row>50</xdr:row>
      <xdr:rowOff>123840</xdr:rowOff>
    </xdr:to>
    <xdr:sp>
      <xdr:nvSpPr>
        <xdr:cNvPr id="525" name="AutoShape 938"/>
        <xdr:cNvSpPr/>
      </xdr:nvSpPr>
      <xdr:spPr>
        <a:xfrm>
          <a:off x="3660480" y="7867800"/>
          <a:ext cx="151560" cy="180720"/>
        </a:xfrm>
        <a:custGeom>
          <a:avLst/>
          <a:gdLst/>
          <a:ahLst/>
          <a:rect l="l" t="t" r="r" b="b"/>
          <a:pathLst>
            <a:path w="15" h="19">
              <a:moveTo>
                <a:pt x="0" y="19"/>
              </a:moveTo>
              <a:lnTo>
                <a:pt x="15" y="19"/>
              </a:lnTo>
              <a:lnTo>
                <a:pt x="15" y="15"/>
              </a:lnTo>
              <a:lnTo>
                <a:pt x="15" y="11"/>
              </a:lnTo>
              <a:lnTo>
                <a:pt x="14" y="11"/>
              </a:lnTo>
              <a:lnTo>
                <a:pt x="14" y="8"/>
              </a:lnTo>
              <a:lnTo>
                <a:pt x="13" y="8"/>
              </a:lnTo>
              <a:lnTo>
                <a:pt x="13" y="4"/>
              </a:lnTo>
              <a:lnTo>
                <a:pt x="13" y="4"/>
              </a:lnTo>
              <a:lnTo>
                <a:pt x="1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49</xdr:row>
      <xdr:rowOff>95400</xdr:rowOff>
    </xdr:from>
    <xdr:to>
      <xdr:col>6</xdr:col>
      <xdr:colOff>382680</xdr:colOff>
      <xdr:row>50</xdr:row>
      <xdr:rowOff>123840</xdr:rowOff>
    </xdr:to>
    <xdr:sp>
      <xdr:nvSpPr>
        <xdr:cNvPr id="526" name="AutoShape 939"/>
        <xdr:cNvSpPr/>
      </xdr:nvSpPr>
      <xdr:spPr>
        <a:xfrm>
          <a:off x="3791880" y="7867800"/>
          <a:ext cx="1418040" cy="180720"/>
        </a:xfrm>
        <a:custGeom>
          <a:avLst/>
          <a:gdLst/>
          <a:ahLst/>
          <a:rect l="l" t="t" r="r" b="b"/>
          <a:pathLst>
            <a:path w="141" h="19">
              <a:moveTo>
                <a:pt x="2" y="19"/>
              </a:moveTo>
              <a:lnTo>
                <a:pt x="137" y="19"/>
              </a:lnTo>
              <a:lnTo>
                <a:pt x="137" y="15"/>
              </a:lnTo>
              <a:lnTo>
                <a:pt x="138" y="15"/>
              </a:lnTo>
              <a:lnTo>
                <a:pt x="138" y="11"/>
              </a:lnTo>
              <a:lnTo>
                <a:pt x="141" y="11"/>
              </a:lnTo>
              <a:lnTo>
                <a:pt x="141" y="8"/>
              </a:lnTo>
              <a:lnTo>
                <a:pt x="134" y="8"/>
              </a:lnTo>
              <a:lnTo>
                <a:pt x="134" y="4"/>
              </a:lnTo>
              <a:lnTo>
                <a:pt x="127" y="4"/>
              </a:lnTo>
              <a:lnTo>
                <a:pt x="1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8</xdr:row>
      <xdr:rowOff>75960</xdr:rowOff>
    </xdr:from>
    <xdr:to>
      <xdr:col>4</xdr:col>
      <xdr:colOff>564120</xdr:colOff>
      <xdr:row>49</xdr:row>
      <xdr:rowOff>95400</xdr:rowOff>
    </xdr:to>
    <xdr:sp>
      <xdr:nvSpPr>
        <xdr:cNvPr id="527" name="AutoShape 940"/>
        <xdr:cNvSpPr/>
      </xdr:nvSpPr>
      <xdr:spPr>
        <a:xfrm>
          <a:off x="3660480" y="7696080"/>
          <a:ext cx="121680" cy="171720"/>
        </a:xfrm>
        <a:custGeom>
          <a:avLst/>
          <a:gdLst/>
          <a:ahLst/>
          <a:rect l="l" t="t" r="r" b="b"/>
          <a:pathLst>
            <a:path w="12" h="18">
              <a:moveTo>
                <a:pt x="0" y="18"/>
              </a:moveTo>
              <a:lnTo>
                <a:pt x="12" y="18"/>
              </a:lnTo>
              <a:lnTo>
                <a:pt x="12" y="15"/>
              </a:lnTo>
              <a:lnTo>
                <a:pt x="11" y="15"/>
              </a:lnTo>
              <a:lnTo>
                <a:pt x="11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10" y="4"/>
              </a:lnTo>
              <a:lnTo>
                <a:pt x="1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48</xdr:row>
      <xdr:rowOff>75960</xdr:rowOff>
    </xdr:from>
    <xdr:to>
      <xdr:col>6</xdr:col>
      <xdr:colOff>151560</xdr:colOff>
      <xdr:row>49</xdr:row>
      <xdr:rowOff>95400</xdr:rowOff>
    </xdr:to>
    <xdr:sp>
      <xdr:nvSpPr>
        <xdr:cNvPr id="528" name="AutoShape 941"/>
        <xdr:cNvSpPr/>
      </xdr:nvSpPr>
      <xdr:spPr>
        <a:xfrm>
          <a:off x="3760920" y="7696080"/>
          <a:ext cx="1217880" cy="171720"/>
        </a:xfrm>
        <a:custGeom>
          <a:avLst/>
          <a:gdLst/>
          <a:ahLst/>
          <a:rect l="l" t="t" r="r" b="b"/>
          <a:pathLst>
            <a:path w="121" h="18">
              <a:moveTo>
                <a:pt x="2" y="18"/>
              </a:moveTo>
              <a:lnTo>
                <a:pt x="121" y="18"/>
              </a:lnTo>
              <a:lnTo>
                <a:pt x="121" y="15"/>
              </a:lnTo>
              <a:lnTo>
                <a:pt x="115" y="15"/>
              </a:lnTo>
              <a:lnTo>
                <a:pt x="115" y="11"/>
              </a:lnTo>
              <a:lnTo>
                <a:pt x="105" y="11"/>
              </a:lnTo>
              <a:lnTo>
                <a:pt x="105" y="7"/>
              </a:lnTo>
              <a:lnTo>
                <a:pt x="101" y="7"/>
              </a:lnTo>
              <a:lnTo>
                <a:pt x="101" y="4"/>
              </a:lnTo>
              <a:lnTo>
                <a:pt x="98" y="4"/>
              </a:lnTo>
              <a:lnTo>
                <a:pt x="98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2" y="15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7</xdr:row>
      <xdr:rowOff>57240</xdr:rowOff>
    </xdr:from>
    <xdr:to>
      <xdr:col>4</xdr:col>
      <xdr:colOff>533520</xdr:colOff>
      <xdr:row>48</xdr:row>
      <xdr:rowOff>75960</xdr:rowOff>
    </xdr:to>
    <xdr:sp>
      <xdr:nvSpPr>
        <xdr:cNvPr id="529" name="AutoShape 942"/>
        <xdr:cNvSpPr/>
      </xdr:nvSpPr>
      <xdr:spPr>
        <a:xfrm>
          <a:off x="3660480" y="7524720"/>
          <a:ext cx="9108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9" y="14"/>
              </a:lnTo>
              <a:lnTo>
                <a:pt x="9" y="11"/>
              </a:lnTo>
              <a:lnTo>
                <a:pt x="8" y="11"/>
              </a:lnTo>
              <a:lnTo>
                <a:pt x="8" y="7"/>
              </a:lnTo>
              <a:lnTo>
                <a:pt x="7" y="7"/>
              </a:lnTo>
              <a:lnTo>
                <a:pt x="7" y="3"/>
              </a:lnTo>
              <a:lnTo>
                <a:pt x="7" y="3"/>
              </a:lnTo>
              <a:lnTo>
                <a:pt x="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47</xdr:row>
      <xdr:rowOff>57240</xdr:rowOff>
    </xdr:from>
    <xdr:to>
      <xdr:col>5</xdr:col>
      <xdr:colOff>714960</xdr:colOff>
      <xdr:row>48</xdr:row>
      <xdr:rowOff>75960</xdr:rowOff>
    </xdr:to>
    <xdr:sp>
      <xdr:nvSpPr>
        <xdr:cNvPr id="530" name="AutoShape 943"/>
        <xdr:cNvSpPr/>
      </xdr:nvSpPr>
      <xdr:spPr>
        <a:xfrm>
          <a:off x="3731400" y="7524720"/>
          <a:ext cx="1006200" cy="171360"/>
        </a:xfrm>
        <a:custGeom>
          <a:avLst/>
          <a:gdLst/>
          <a:ahLst/>
          <a:rect l="l" t="t" r="r" b="b"/>
          <a:pathLst>
            <a:path w="100" h="18">
              <a:moveTo>
                <a:pt x="2" y="18"/>
              </a:moveTo>
              <a:lnTo>
                <a:pt x="100" y="18"/>
              </a:lnTo>
              <a:lnTo>
                <a:pt x="100" y="14"/>
              </a:lnTo>
              <a:lnTo>
                <a:pt x="100" y="14"/>
              </a:lnTo>
              <a:lnTo>
                <a:pt x="100" y="11"/>
              </a:lnTo>
              <a:lnTo>
                <a:pt x="99" y="11"/>
              </a:lnTo>
              <a:lnTo>
                <a:pt x="99" y="7"/>
              </a:lnTo>
              <a:lnTo>
                <a:pt x="92" y="7"/>
              </a:lnTo>
              <a:lnTo>
                <a:pt x="92" y="3"/>
              </a:lnTo>
              <a:lnTo>
                <a:pt x="92" y="3"/>
              </a:lnTo>
              <a:lnTo>
                <a:pt x="92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6</xdr:row>
      <xdr:rowOff>28440</xdr:rowOff>
    </xdr:from>
    <xdr:to>
      <xdr:col>4</xdr:col>
      <xdr:colOff>503640</xdr:colOff>
      <xdr:row>47</xdr:row>
      <xdr:rowOff>57240</xdr:rowOff>
    </xdr:to>
    <xdr:sp>
      <xdr:nvSpPr>
        <xdr:cNvPr id="531" name="AutoShape 944"/>
        <xdr:cNvSpPr/>
      </xdr:nvSpPr>
      <xdr:spPr>
        <a:xfrm>
          <a:off x="3660480" y="7343640"/>
          <a:ext cx="61200" cy="181080"/>
        </a:xfrm>
        <a:custGeom>
          <a:avLst/>
          <a:gdLst/>
          <a:ahLst/>
          <a:rect l="l" t="t" r="r" b="b"/>
          <a:pathLst>
            <a:path w="6" h="19">
              <a:moveTo>
                <a:pt x="0" y="19"/>
              </a:moveTo>
              <a:lnTo>
                <a:pt x="6" y="19"/>
              </a:lnTo>
              <a:lnTo>
                <a:pt x="6" y="15"/>
              </a:lnTo>
              <a:lnTo>
                <a:pt x="5" y="15"/>
              </a:lnTo>
              <a:lnTo>
                <a:pt x="5" y="11"/>
              </a:lnTo>
              <a:lnTo>
                <a:pt x="5" y="11"/>
              </a:lnTo>
              <a:lnTo>
                <a:pt x="5" y="8"/>
              </a:lnTo>
              <a:lnTo>
                <a:pt x="4" y="8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46</xdr:row>
      <xdr:rowOff>28440</xdr:rowOff>
    </xdr:from>
    <xdr:to>
      <xdr:col>5</xdr:col>
      <xdr:colOff>614520</xdr:colOff>
      <xdr:row>47</xdr:row>
      <xdr:rowOff>57240</xdr:rowOff>
    </xdr:to>
    <xdr:sp>
      <xdr:nvSpPr>
        <xdr:cNvPr id="532" name="AutoShape 945"/>
        <xdr:cNvSpPr/>
      </xdr:nvSpPr>
      <xdr:spPr>
        <a:xfrm>
          <a:off x="3700440" y="7343640"/>
          <a:ext cx="936720" cy="181080"/>
        </a:xfrm>
        <a:custGeom>
          <a:avLst/>
          <a:gdLst/>
          <a:ahLst/>
          <a:rect l="l" t="t" r="r" b="b"/>
          <a:pathLst>
            <a:path w="93" h="19">
              <a:moveTo>
                <a:pt x="2" y="19"/>
              </a:moveTo>
              <a:lnTo>
                <a:pt x="93" y="19"/>
              </a:lnTo>
              <a:lnTo>
                <a:pt x="93" y="15"/>
              </a:lnTo>
              <a:lnTo>
                <a:pt x="82" y="15"/>
              </a:lnTo>
              <a:lnTo>
                <a:pt x="82" y="11"/>
              </a:lnTo>
              <a:lnTo>
                <a:pt x="73" y="11"/>
              </a:lnTo>
              <a:lnTo>
                <a:pt x="73" y="8"/>
              </a:lnTo>
              <a:lnTo>
                <a:pt x="69" y="8"/>
              </a:lnTo>
              <a:lnTo>
                <a:pt x="69" y="4"/>
              </a:lnTo>
              <a:lnTo>
                <a:pt x="49" y="4"/>
              </a:lnTo>
              <a:lnTo>
                <a:pt x="49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5</xdr:row>
      <xdr:rowOff>9360</xdr:rowOff>
    </xdr:from>
    <xdr:to>
      <xdr:col>4</xdr:col>
      <xdr:colOff>493560</xdr:colOff>
      <xdr:row>46</xdr:row>
      <xdr:rowOff>28440</xdr:rowOff>
    </xdr:to>
    <xdr:sp>
      <xdr:nvSpPr>
        <xdr:cNvPr id="533" name="AutoShape 946"/>
        <xdr:cNvSpPr/>
      </xdr:nvSpPr>
      <xdr:spPr>
        <a:xfrm>
          <a:off x="3660480" y="717228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0" y="18"/>
              </a:moveTo>
              <a:lnTo>
                <a:pt x="4" y="18"/>
              </a:lnTo>
              <a:lnTo>
                <a:pt x="4" y="15"/>
              </a:lnTo>
              <a:lnTo>
                <a:pt x="5" y="15"/>
              </a:lnTo>
              <a:lnTo>
                <a:pt x="5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45</xdr:row>
      <xdr:rowOff>9360</xdr:rowOff>
    </xdr:from>
    <xdr:to>
      <xdr:col>5</xdr:col>
      <xdr:colOff>755280</xdr:colOff>
      <xdr:row>46</xdr:row>
      <xdr:rowOff>28440</xdr:rowOff>
    </xdr:to>
    <xdr:sp>
      <xdr:nvSpPr>
        <xdr:cNvPr id="534" name="AutoShape 947"/>
        <xdr:cNvSpPr/>
      </xdr:nvSpPr>
      <xdr:spPr>
        <a:xfrm>
          <a:off x="3700440" y="7172280"/>
          <a:ext cx="1077480" cy="171360"/>
        </a:xfrm>
        <a:custGeom>
          <a:avLst/>
          <a:gdLst/>
          <a:ahLst/>
          <a:rect l="l" t="t" r="r" b="b"/>
          <a:pathLst>
            <a:path w="107" h="18">
              <a:moveTo>
                <a:pt x="0" y="18"/>
              </a:moveTo>
              <a:lnTo>
                <a:pt x="58" y="18"/>
              </a:lnTo>
              <a:lnTo>
                <a:pt x="58" y="15"/>
              </a:lnTo>
              <a:lnTo>
                <a:pt x="84" y="15"/>
              </a:lnTo>
              <a:lnTo>
                <a:pt x="84" y="11"/>
              </a:lnTo>
              <a:lnTo>
                <a:pt x="91" y="11"/>
              </a:lnTo>
              <a:lnTo>
                <a:pt x="91" y="7"/>
              </a:lnTo>
              <a:lnTo>
                <a:pt x="88" y="7"/>
              </a:lnTo>
              <a:lnTo>
                <a:pt x="88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3</xdr:row>
      <xdr:rowOff>142920</xdr:rowOff>
    </xdr:from>
    <xdr:to>
      <xdr:col>4</xdr:col>
      <xdr:colOff>493560</xdr:colOff>
      <xdr:row>45</xdr:row>
      <xdr:rowOff>9360</xdr:rowOff>
    </xdr:to>
    <xdr:sp>
      <xdr:nvSpPr>
        <xdr:cNvPr id="535" name="AutoShape 948"/>
        <xdr:cNvSpPr/>
      </xdr:nvSpPr>
      <xdr:spPr>
        <a:xfrm>
          <a:off x="3660480" y="700092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0" y="18"/>
              </a:moveTo>
              <a:lnTo>
                <a:pt x="5" y="18"/>
              </a:lnTo>
              <a:lnTo>
                <a:pt x="5" y="14"/>
              </a:lnTo>
              <a:lnTo>
                <a:pt x="4" y="14"/>
              </a:lnTo>
              <a:lnTo>
                <a:pt x="4" y="11"/>
              </a:lnTo>
              <a:lnTo>
                <a:pt x="4" y="11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3</xdr:row>
      <xdr:rowOff>142920</xdr:rowOff>
    </xdr:from>
    <xdr:to>
      <xdr:col>5</xdr:col>
      <xdr:colOff>704880</xdr:colOff>
      <xdr:row>45</xdr:row>
      <xdr:rowOff>9360</xdr:rowOff>
    </xdr:to>
    <xdr:sp>
      <xdr:nvSpPr>
        <xdr:cNvPr id="536" name="AutoShape 949"/>
        <xdr:cNvSpPr/>
      </xdr:nvSpPr>
      <xdr:spPr>
        <a:xfrm>
          <a:off x="3691080" y="7000920"/>
          <a:ext cx="1036440" cy="171360"/>
        </a:xfrm>
        <a:custGeom>
          <a:avLst/>
          <a:gdLst/>
          <a:ahLst/>
          <a:rect l="l" t="t" r="r" b="b"/>
          <a:pathLst>
            <a:path w="103" h="18">
              <a:moveTo>
                <a:pt x="2" y="18"/>
              </a:moveTo>
              <a:lnTo>
                <a:pt x="103" y="18"/>
              </a:lnTo>
              <a:lnTo>
                <a:pt x="103" y="14"/>
              </a:lnTo>
              <a:lnTo>
                <a:pt x="98" y="14"/>
              </a:lnTo>
              <a:lnTo>
                <a:pt x="98" y="11"/>
              </a:lnTo>
              <a:lnTo>
                <a:pt x="90" y="11"/>
              </a:lnTo>
              <a:lnTo>
                <a:pt x="90" y="7"/>
              </a:lnTo>
              <a:lnTo>
                <a:pt x="85" y="7"/>
              </a:lnTo>
              <a:lnTo>
                <a:pt x="85" y="3"/>
              </a:lnTo>
              <a:lnTo>
                <a:pt x="81" y="3"/>
              </a:lnTo>
              <a:lnTo>
                <a:pt x="81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2</xdr:row>
      <xdr:rowOff>114120</xdr:rowOff>
    </xdr:from>
    <xdr:to>
      <xdr:col>4</xdr:col>
      <xdr:colOff>473760</xdr:colOff>
      <xdr:row>43</xdr:row>
      <xdr:rowOff>142920</xdr:rowOff>
    </xdr:to>
    <xdr:sp>
      <xdr:nvSpPr>
        <xdr:cNvPr id="537" name="AutoShape 950"/>
        <xdr:cNvSpPr/>
      </xdr:nvSpPr>
      <xdr:spPr>
        <a:xfrm>
          <a:off x="3660480" y="6819840"/>
          <a:ext cx="31320" cy="181080"/>
        </a:xfrm>
        <a:custGeom>
          <a:avLst/>
          <a:gdLst/>
          <a:ahLst/>
          <a:rect l="l" t="t" r="r" b="b"/>
          <a:pathLst>
            <a:path w="3" h="19">
              <a:moveTo>
                <a:pt x="0" y="19"/>
              </a:moveTo>
              <a:lnTo>
                <a:pt x="3" y="19"/>
              </a:lnTo>
              <a:lnTo>
                <a:pt x="3" y="15"/>
              </a:lnTo>
              <a:lnTo>
                <a:pt x="2" y="15"/>
              </a:lnTo>
              <a:lnTo>
                <a:pt x="2" y="11"/>
              </a:lnTo>
              <a:lnTo>
                <a:pt x="2" y="11"/>
              </a:lnTo>
              <a:lnTo>
                <a:pt x="2" y="8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2</xdr:row>
      <xdr:rowOff>114120</xdr:rowOff>
    </xdr:from>
    <xdr:to>
      <xdr:col>5</xdr:col>
      <xdr:colOff>473760</xdr:colOff>
      <xdr:row>43</xdr:row>
      <xdr:rowOff>142920</xdr:rowOff>
    </xdr:to>
    <xdr:sp>
      <xdr:nvSpPr>
        <xdr:cNvPr id="538" name="AutoShape 951"/>
        <xdr:cNvSpPr/>
      </xdr:nvSpPr>
      <xdr:spPr>
        <a:xfrm>
          <a:off x="3681000" y="6819840"/>
          <a:ext cx="815400" cy="181080"/>
        </a:xfrm>
        <a:custGeom>
          <a:avLst/>
          <a:gdLst/>
          <a:ahLst/>
          <a:rect l="l" t="t" r="r" b="b"/>
          <a:pathLst>
            <a:path w="81" h="19">
              <a:moveTo>
                <a:pt x="1" y="19"/>
              </a:moveTo>
              <a:lnTo>
                <a:pt x="81" y="19"/>
              </a:lnTo>
              <a:lnTo>
                <a:pt x="81" y="15"/>
              </a:lnTo>
              <a:lnTo>
                <a:pt x="74" y="15"/>
              </a:lnTo>
              <a:lnTo>
                <a:pt x="74" y="11"/>
              </a:lnTo>
              <a:lnTo>
                <a:pt x="52" y="11"/>
              </a:lnTo>
              <a:lnTo>
                <a:pt x="52" y="8"/>
              </a:lnTo>
              <a:lnTo>
                <a:pt x="46" y="8"/>
              </a:lnTo>
              <a:lnTo>
                <a:pt x="46" y="4"/>
              </a:lnTo>
              <a:lnTo>
                <a:pt x="47" y="4"/>
              </a:lnTo>
              <a:lnTo>
                <a:pt x="4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1" y="15"/>
              </a:lnTo>
              <a:lnTo>
                <a:pt x="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1</xdr:row>
      <xdr:rowOff>95400</xdr:rowOff>
    </xdr:from>
    <xdr:to>
      <xdr:col>4</xdr:col>
      <xdr:colOff>463680</xdr:colOff>
      <xdr:row>42</xdr:row>
      <xdr:rowOff>114120</xdr:rowOff>
    </xdr:to>
    <xdr:sp>
      <xdr:nvSpPr>
        <xdr:cNvPr id="539" name="AutoShape 952"/>
        <xdr:cNvSpPr/>
      </xdr:nvSpPr>
      <xdr:spPr>
        <a:xfrm>
          <a:off x="3660480" y="6648480"/>
          <a:ext cx="21240" cy="171360"/>
        </a:xfrm>
        <a:custGeom>
          <a:avLst/>
          <a:gdLst/>
          <a:ahLst/>
          <a:rect l="l" t="t" r="r" b="b"/>
          <a:pathLst>
            <a:path w="2" h="18">
              <a:moveTo>
                <a:pt x="0" y="18"/>
              </a:moveTo>
              <a:lnTo>
                <a:pt x="2" y="18"/>
              </a:lnTo>
              <a:lnTo>
                <a:pt x="2" y="15"/>
              </a:lnTo>
              <a:lnTo>
                <a:pt x="2" y="15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41</xdr:row>
      <xdr:rowOff>95400</xdr:rowOff>
    </xdr:from>
    <xdr:to>
      <xdr:col>5</xdr:col>
      <xdr:colOff>131400</xdr:colOff>
      <xdr:row>42</xdr:row>
      <xdr:rowOff>114120</xdr:rowOff>
    </xdr:to>
    <xdr:sp>
      <xdr:nvSpPr>
        <xdr:cNvPr id="540" name="AutoShape 953"/>
        <xdr:cNvSpPr/>
      </xdr:nvSpPr>
      <xdr:spPr>
        <a:xfrm>
          <a:off x="3670560" y="6648480"/>
          <a:ext cx="483480" cy="171360"/>
        </a:xfrm>
        <a:custGeom>
          <a:avLst/>
          <a:gdLst/>
          <a:ahLst/>
          <a:rect l="l" t="t" r="r" b="b"/>
          <a:pathLst>
            <a:path w="48" h="18">
              <a:moveTo>
                <a:pt x="1" y="18"/>
              </a:moveTo>
              <a:lnTo>
                <a:pt x="48" y="18"/>
              </a:lnTo>
              <a:lnTo>
                <a:pt x="48" y="15"/>
              </a:lnTo>
              <a:lnTo>
                <a:pt x="43" y="15"/>
              </a:lnTo>
              <a:lnTo>
                <a:pt x="43" y="11"/>
              </a:lnTo>
              <a:lnTo>
                <a:pt x="38" y="11"/>
              </a:lnTo>
              <a:lnTo>
                <a:pt x="38" y="7"/>
              </a:lnTo>
              <a:lnTo>
                <a:pt x="31" y="7"/>
              </a:lnTo>
              <a:lnTo>
                <a:pt x="31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0</xdr:row>
      <xdr:rowOff>76320</xdr:rowOff>
    </xdr:from>
    <xdr:to>
      <xdr:col>4</xdr:col>
      <xdr:colOff>453600</xdr:colOff>
      <xdr:row>41</xdr:row>
      <xdr:rowOff>95400</xdr:rowOff>
    </xdr:to>
    <xdr:sp>
      <xdr:nvSpPr>
        <xdr:cNvPr id="541" name="AutoShape 954"/>
        <xdr:cNvSpPr/>
      </xdr:nvSpPr>
      <xdr:spPr>
        <a:xfrm>
          <a:off x="3660480" y="647712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0</xdr:row>
      <xdr:rowOff>76320</xdr:rowOff>
    </xdr:from>
    <xdr:to>
      <xdr:col>4</xdr:col>
      <xdr:colOff>694800</xdr:colOff>
      <xdr:row>41</xdr:row>
      <xdr:rowOff>95400</xdr:rowOff>
    </xdr:to>
    <xdr:sp>
      <xdr:nvSpPr>
        <xdr:cNvPr id="542" name="AutoShape 955"/>
        <xdr:cNvSpPr/>
      </xdr:nvSpPr>
      <xdr:spPr>
        <a:xfrm>
          <a:off x="3660480" y="6477120"/>
          <a:ext cx="252360" cy="171360"/>
        </a:xfrm>
        <a:custGeom>
          <a:avLst/>
          <a:gdLst/>
          <a:ahLst/>
          <a:rect l="l" t="t" r="r" b="b"/>
          <a:pathLst>
            <a:path w="25" h="18">
              <a:moveTo>
                <a:pt x="1" y="18"/>
              </a:moveTo>
              <a:lnTo>
                <a:pt x="25" y="18"/>
              </a:lnTo>
              <a:lnTo>
                <a:pt x="25" y="14"/>
              </a:lnTo>
              <a:lnTo>
                <a:pt x="21" y="14"/>
              </a:lnTo>
              <a:lnTo>
                <a:pt x="21" y="11"/>
              </a:lnTo>
              <a:lnTo>
                <a:pt x="17" y="11"/>
              </a:lnTo>
              <a:lnTo>
                <a:pt x="17" y="7"/>
              </a:lnTo>
              <a:lnTo>
                <a:pt x="16" y="7"/>
              </a:lnTo>
              <a:lnTo>
                <a:pt x="16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9</xdr:row>
      <xdr:rowOff>47520</xdr:rowOff>
    </xdr:from>
    <xdr:to>
      <xdr:col>4</xdr:col>
      <xdr:colOff>453600</xdr:colOff>
      <xdr:row>40</xdr:row>
      <xdr:rowOff>76320</xdr:rowOff>
    </xdr:to>
    <xdr:sp>
      <xdr:nvSpPr>
        <xdr:cNvPr id="543" name="AutoShape 956"/>
        <xdr:cNvSpPr/>
      </xdr:nvSpPr>
      <xdr:spPr>
        <a:xfrm>
          <a:off x="3660480" y="6296040"/>
          <a:ext cx="11160" cy="18108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19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9</xdr:row>
      <xdr:rowOff>47520</xdr:rowOff>
    </xdr:from>
    <xdr:to>
      <xdr:col>4</xdr:col>
      <xdr:colOff>574560</xdr:colOff>
      <xdr:row>40</xdr:row>
      <xdr:rowOff>76320</xdr:rowOff>
    </xdr:to>
    <xdr:sp>
      <xdr:nvSpPr>
        <xdr:cNvPr id="544" name="AutoShape 957"/>
        <xdr:cNvSpPr/>
      </xdr:nvSpPr>
      <xdr:spPr>
        <a:xfrm>
          <a:off x="3660480" y="6296040"/>
          <a:ext cx="132120" cy="181080"/>
        </a:xfrm>
        <a:custGeom>
          <a:avLst/>
          <a:gdLst/>
          <a:ahLst/>
          <a:rect l="l" t="t" r="r" b="b"/>
          <a:pathLst>
            <a:path w="13" h="19">
              <a:moveTo>
                <a:pt x="0" y="19"/>
              </a:moveTo>
              <a:lnTo>
                <a:pt x="13" y="19"/>
              </a:lnTo>
              <a:lnTo>
                <a:pt x="13" y="15"/>
              </a:lnTo>
              <a:lnTo>
                <a:pt x="9" y="15"/>
              </a:lnTo>
              <a:lnTo>
                <a:pt x="9" y="11"/>
              </a:lnTo>
              <a:lnTo>
                <a:pt x="4" y="11"/>
              </a:lnTo>
              <a:lnTo>
                <a:pt x="4" y="8"/>
              </a:lnTo>
              <a:lnTo>
                <a:pt x="3" y="8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8</xdr:row>
      <xdr:rowOff>28800</xdr:rowOff>
    </xdr:from>
    <xdr:to>
      <xdr:col>4</xdr:col>
      <xdr:colOff>453600</xdr:colOff>
      <xdr:row>39</xdr:row>
      <xdr:rowOff>47520</xdr:rowOff>
    </xdr:to>
    <xdr:sp>
      <xdr:nvSpPr>
        <xdr:cNvPr id="545" name="AutoShape 958"/>
        <xdr:cNvSpPr/>
      </xdr:nvSpPr>
      <xdr:spPr>
        <a:xfrm>
          <a:off x="3660480" y="612468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8</xdr:row>
      <xdr:rowOff>28800</xdr:rowOff>
    </xdr:from>
    <xdr:to>
      <xdr:col>4</xdr:col>
      <xdr:colOff>473760</xdr:colOff>
      <xdr:row>39</xdr:row>
      <xdr:rowOff>47520</xdr:rowOff>
    </xdr:to>
    <xdr:sp>
      <xdr:nvSpPr>
        <xdr:cNvPr id="546" name="AutoShape 959"/>
        <xdr:cNvSpPr/>
      </xdr:nvSpPr>
      <xdr:spPr>
        <a:xfrm>
          <a:off x="3660480" y="6124680"/>
          <a:ext cx="3132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5"/>
              </a:lnTo>
              <a:lnTo>
                <a:pt x="3" y="15"/>
              </a:lnTo>
              <a:lnTo>
                <a:pt x="3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61</xdr:row>
      <xdr:rowOff>18720</xdr:rowOff>
    </xdr:from>
    <xdr:to>
      <xdr:col>7</xdr:col>
      <xdr:colOff>40680</xdr:colOff>
      <xdr:row>61</xdr:row>
      <xdr:rowOff>47160</xdr:rowOff>
    </xdr:to>
    <xdr:sp>
      <xdr:nvSpPr>
        <xdr:cNvPr id="547" name="AutoShape 960"/>
        <xdr:cNvSpPr/>
      </xdr:nvSpPr>
      <xdr:spPr>
        <a:xfrm flipV="1">
          <a:off x="3660480" y="9619560"/>
          <a:ext cx="2012040" cy="28440"/>
        </a:xfrm>
        <a:custGeom>
          <a:avLst/>
          <a:gdLst/>
          <a:ahLst/>
          <a:rect l="l" t="t" r="r" b="b"/>
          <a:pathLst>
            <a:path w="333" h="1">
              <a:moveTo>
                <a:pt x="0" y="0"/>
              </a:moveTo>
              <a:lnTo>
                <a:pt x="33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800</xdr:colOff>
      <xdr:row>61</xdr:row>
      <xdr:rowOff>47520</xdr:rowOff>
    </xdr:from>
    <xdr:to>
      <xdr:col>4</xdr:col>
      <xdr:colOff>172080</xdr:colOff>
      <xdr:row>61</xdr:row>
      <xdr:rowOff>76320</xdr:rowOff>
    </xdr:to>
    <xdr:sp>
      <xdr:nvSpPr>
        <xdr:cNvPr id="548" name="AutoShape 961"/>
        <xdr:cNvSpPr/>
      </xdr:nvSpPr>
      <xdr:spPr>
        <a:xfrm>
          <a:off x="703800" y="9648720"/>
          <a:ext cx="2686320" cy="28800"/>
        </a:xfrm>
        <a:custGeom>
          <a:avLst/>
          <a:gdLst/>
          <a:ahLst/>
          <a:rect l="l" t="t" r="r" b="b"/>
          <a:pathLst>
            <a:path w="333" h="1">
              <a:moveTo>
                <a:pt x="33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61</xdr:row>
      <xdr:rowOff>47520</xdr:rowOff>
    </xdr:from>
    <xdr:to>
      <xdr:col>4</xdr:col>
      <xdr:colOff>453600</xdr:colOff>
      <xdr:row>61</xdr:row>
      <xdr:rowOff>85680</xdr:rowOff>
    </xdr:to>
    <xdr:sp>
      <xdr:nvSpPr>
        <xdr:cNvPr id="549" name="AutoShape 962"/>
        <xdr:cNvSpPr/>
      </xdr:nvSpPr>
      <xdr:spPr>
        <a:xfrm>
          <a:off x="36604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720</xdr:colOff>
      <xdr:row>61</xdr:row>
      <xdr:rowOff>47520</xdr:rowOff>
    </xdr:from>
    <xdr:to>
      <xdr:col>4</xdr:col>
      <xdr:colOff>785880</xdr:colOff>
      <xdr:row>61</xdr:row>
      <xdr:rowOff>85680</xdr:rowOff>
    </xdr:to>
    <xdr:sp>
      <xdr:nvSpPr>
        <xdr:cNvPr id="550" name="AutoShape 963"/>
        <xdr:cNvSpPr/>
      </xdr:nvSpPr>
      <xdr:spPr>
        <a:xfrm>
          <a:off x="399276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61</xdr:row>
      <xdr:rowOff>47520</xdr:rowOff>
    </xdr:from>
    <xdr:to>
      <xdr:col>5</xdr:col>
      <xdr:colOff>312840</xdr:colOff>
      <xdr:row>61</xdr:row>
      <xdr:rowOff>85680</xdr:rowOff>
    </xdr:to>
    <xdr:sp>
      <xdr:nvSpPr>
        <xdr:cNvPr id="551" name="AutoShape 964"/>
        <xdr:cNvSpPr/>
      </xdr:nvSpPr>
      <xdr:spPr>
        <a:xfrm>
          <a:off x="432432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61</xdr:row>
      <xdr:rowOff>47520</xdr:rowOff>
    </xdr:from>
    <xdr:to>
      <xdr:col>5</xdr:col>
      <xdr:colOff>654480</xdr:colOff>
      <xdr:row>61</xdr:row>
      <xdr:rowOff>85680</xdr:rowOff>
    </xdr:to>
    <xdr:sp>
      <xdr:nvSpPr>
        <xdr:cNvPr id="552" name="AutoShape 965"/>
        <xdr:cNvSpPr/>
      </xdr:nvSpPr>
      <xdr:spPr>
        <a:xfrm>
          <a:off x="466632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360</xdr:colOff>
      <xdr:row>61</xdr:row>
      <xdr:rowOff>47520</xdr:rowOff>
    </xdr:from>
    <xdr:to>
      <xdr:col>6</xdr:col>
      <xdr:colOff>182160</xdr:colOff>
      <xdr:row>61</xdr:row>
      <xdr:rowOff>85680</xdr:rowOff>
    </xdr:to>
    <xdr:sp>
      <xdr:nvSpPr>
        <xdr:cNvPr id="553" name="AutoShape 966"/>
        <xdr:cNvSpPr/>
      </xdr:nvSpPr>
      <xdr:spPr>
        <a:xfrm>
          <a:off x="499860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61</xdr:row>
      <xdr:rowOff>47520</xdr:rowOff>
    </xdr:from>
    <xdr:to>
      <xdr:col>6</xdr:col>
      <xdr:colOff>513720</xdr:colOff>
      <xdr:row>61</xdr:row>
      <xdr:rowOff>85680</xdr:rowOff>
    </xdr:to>
    <xdr:sp>
      <xdr:nvSpPr>
        <xdr:cNvPr id="554" name="AutoShape 967"/>
        <xdr:cNvSpPr/>
      </xdr:nvSpPr>
      <xdr:spPr>
        <a:xfrm>
          <a:off x="533016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61</xdr:row>
      <xdr:rowOff>47520</xdr:rowOff>
    </xdr:from>
    <xdr:to>
      <xdr:col>7</xdr:col>
      <xdr:colOff>51120</xdr:colOff>
      <xdr:row>61</xdr:row>
      <xdr:rowOff>85680</xdr:rowOff>
    </xdr:to>
    <xdr:sp>
      <xdr:nvSpPr>
        <xdr:cNvPr id="555" name="AutoShape 968"/>
        <xdr:cNvSpPr/>
      </xdr:nvSpPr>
      <xdr:spPr>
        <a:xfrm>
          <a:off x="56718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61</xdr:row>
      <xdr:rowOff>47520</xdr:rowOff>
    </xdr:from>
    <xdr:to>
      <xdr:col>4</xdr:col>
      <xdr:colOff>182520</xdr:colOff>
      <xdr:row>61</xdr:row>
      <xdr:rowOff>85680</xdr:rowOff>
    </xdr:to>
    <xdr:sp>
      <xdr:nvSpPr>
        <xdr:cNvPr id="556" name="AutoShape 969"/>
        <xdr:cNvSpPr/>
      </xdr:nvSpPr>
      <xdr:spPr>
        <a:xfrm>
          <a:off x="33894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61</xdr:row>
      <xdr:rowOff>47520</xdr:rowOff>
    </xdr:from>
    <xdr:to>
      <xdr:col>3</xdr:col>
      <xdr:colOff>654480</xdr:colOff>
      <xdr:row>61</xdr:row>
      <xdr:rowOff>85680</xdr:rowOff>
    </xdr:to>
    <xdr:sp>
      <xdr:nvSpPr>
        <xdr:cNvPr id="557" name="AutoShape 970"/>
        <xdr:cNvSpPr/>
      </xdr:nvSpPr>
      <xdr:spPr>
        <a:xfrm>
          <a:off x="305712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61</xdr:row>
      <xdr:rowOff>47520</xdr:rowOff>
    </xdr:from>
    <xdr:to>
      <xdr:col>3</xdr:col>
      <xdr:colOff>312480</xdr:colOff>
      <xdr:row>61</xdr:row>
      <xdr:rowOff>85680</xdr:rowOff>
    </xdr:to>
    <xdr:sp>
      <xdr:nvSpPr>
        <xdr:cNvPr id="558" name="AutoShape 971"/>
        <xdr:cNvSpPr/>
      </xdr:nvSpPr>
      <xdr:spPr>
        <a:xfrm>
          <a:off x="271548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61</xdr:row>
      <xdr:rowOff>47520</xdr:rowOff>
    </xdr:from>
    <xdr:to>
      <xdr:col>2</xdr:col>
      <xdr:colOff>785520</xdr:colOff>
      <xdr:row>61</xdr:row>
      <xdr:rowOff>85680</xdr:rowOff>
    </xdr:to>
    <xdr:sp>
      <xdr:nvSpPr>
        <xdr:cNvPr id="559" name="AutoShape 972"/>
        <xdr:cNvSpPr/>
      </xdr:nvSpPr>
      <xdr:spPr>
        <a:xfrm>
          <a:off x="238392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61</xdr:row>
      <xdr:rowOff>47520</xdr:rowOff>
    </xdr:from>
    <xdr:to>
      <xdr:col>2</xdr:col>
      <xdr:colOff>453240</xdr:colOff>
      <xdr:row>61</xdr:row>
      <xdr:rowOff>85680</xdr:rowOff>
    </xdr:to>
    <xdr:sp>
      <xdr:nvSpPr>
        <xdr:cNvPr id="560" name="AutoShape 973"/>
        <xdr:cNvSpPr/>
      </xdr:nvSpPr>
      <xdr:spPr>
        <a:xfrm>
          <a:off x="20512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61</xdr:row>
      <xdr:rowOff>47520</xdr:rowOff>
    </xdr:from>
    <xdr:to>
      <xdr:col>2</xdr:col>
      <xdr:colOff>111600</xdr:colOff>
      <xdr:row>61</xdr:row>
      <xdr:rowOff>85680</xdr:rowOff>
    </xdr:to>
    <xdr:sp>
      <xdr:nvSpPr>
        <xdr:cNvPr id="561" name="AutoShape 974"/>
        <xdr:cNvSpPr/>
      </xdr:nvSpPr>
      <xdr:spPr>
        <a:xfrm>
          <a:off x="170964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61</xdr:row>
      <xdr:rowOff>47520</xdr:rowOff>
    </xdr:from>
    <xdr:to>
      <xdr:col>1</xdr:col>
      <xdr:colOff>584640</xdr:colOff>
      <xdr:row>61</xdr:row>
      <xdr:rowOff>85680</xdr:rowOff>
    </xdr:to>
    <xdr:sp>
      <xdr:nvSpPr>
        <xdr:cNvPr id="562" name="AutoShape 975"/>
        <xdr:cNvSpPr/>
      </xdr:nvSpPr>
      <xdr:spPr>
        <a:xfrm>
          <a:off x="13780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61</xdr:row>
      <xdr:rowOff>47520</xdr:rowOff>
    </xdr:from>
    <xdr:to>
      <xdr:col>1</xdr:col>
      <xdr:colOff>252000</xdr:colOff>
      <xdr:row>61</xdr:row>
      <xdr:rowOff>85680</xdr:rowOff>
    </xdr:to>
    <xdr:sp>
      <xdr:nvSpPr>
        <xdr:cNvPr id="563" name="AutoShape 976"/>
        <xdr:cNvSpPr/>
      </xdr:nvSpPr>
      <xdr:spPr>
        <a:xfrm>
          <a:off x="104580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800</xdr:colOff>
      <xdr:row>61</xdr:row>
      <xdr:rowOff>47520</xdr:rowOff>
    </xdr:from>
    <xdr:to>
      <xdr:col>0</xdr:col>
      <xdr:colOff>714960</xdr:colOff>
      <xdr:row>61</xdr:row>
      <xdr:rowOff>85680</xdr:rowOff>
    </xdr:to>
    <xdr:sp>
      <xdr:nvSpPr>
        <xdr:cNvPr id="564" name="AutoShape 977"/>
        <xdr:cNvSpPr/>
      </xdr:nvSpPr>
      <xdr:spPr>
        <a:xfrm>
          <a:off x="7038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61</xdr:row>
      <xdr:rowOff>114480</xdr:rowOff>
    </xdr:from>
    <xdr:to>
      <xdr:col>4</xdr:col>
      <xdr:colOff>262440</xdr:colOff>
      <xdr:row>62</xdr:row>
      <xdr:rowOff>116280</xdr:rowOff>
    </xdr:to>
    <xdr:sp>
      <xdr:nvSpPr>
        <xdr:cNvPr id="565" name="Text 978"/>
        <xdr:cNvSpPr/>
      </xdr:nvSpPr>
      <xdr:spPr>
        <a:xfrm>
          <a:off x="3308400" y="971568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3040</xdr:colOff>
      <xdr:row>61</xdr:row>
      <xdr:rowOff>114480</xdr:rowOff>
    </xdr:from>
    <xdr:to>
      <xdr:col>3</xdr:col>
      <xdr:colOff>734400</xdr:colOff>
      <xdr:row>62</xdr:row>
      <xdr:rowOff>116280</xdr:rowOff>
    </xdr:to>
    <xdr:sp>
      <xdr:nvSpPr>
        <xdr:cNvPr id="566" name="Text 979"/>
        <xdr:cNvSpPr/>
      </xdr:nvSpPr>
      <xdr:spPr>
        <a:xfrm>
          <a:off x="2976840" y="971568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0760</xdr:colOff>
      <xdr:row>61</xdr:row>
      <xdr:rowOff>114480</xdr:rowOff>
    </xdr:from>
    <xdr:to>
      <xdr:col>3</xdr:col>
      <xdr:colOff>432720</xdr:colOff>
      <xdr:row>62</xdr:row>
      <xdr:rowOff>116280</xdr:rowOff>
    </xdr:to>
    <xdr:sp>
      <xdr:nvSpPr>
        <xdr:cNvPr id="567" name="Text 980"/>
        <xdr:cNvSpPr/>
      </xdr:nvSpPr>
      <xdr:spPr>
        <a:xfrm>
          <a:off x="26445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61</xdr:row>
      <xdr:rowOff>114480</xdr:rowOff>
    </xdr:from>
    <xdr:to>
      <xdr:col>3</xdr:col>
      <xdr:colOff>91080</xdr:colOff>
      <xdr:row>62</xdr:row>
      <xdr:rowOff>116280</xdr:rowOff>
    </xdr:to>
    <xdr:sp>
      <xdr:nvSpPr>
        <xdr:cNvPr id="568" name="Text 981"/>
        <xdr:cNvSpPr/>
      </xdr:nvSpPr>
      <xdr:spPr>
        <a:xfrm>
          <a:off x="230292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61</xdr:row>
      <xdr:rowOff>114480</xdr:rowOff>
    </xdr:from>
    <xdr:to>
      <xdr:col>2</xdr:col>
      <xdr:colOff>564120</xdr:colOff>
      <xdr:row>62</xdr:row>
      <xdr:rowOff>116280</xdr:rowOff>
    </xdr:to>
    <xdr:sp>
      <xdr:nvSpPr>
        <xdr:cNvPr id="569" name="Text 982"/>
        <xdr:cNvSpPr/>
      </xdr:nvSpPr>
      <xdr:spPr>
        <a:xfrm>
          <a:off x="19713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61</xdr:row>
      <xdr:rowOff>114480</xdr:rowOff>
    </xdr:from>
    <xdr:to>
      <xdr:col>2</xdr:col>
      <xdr:colOff>231840</xdr:colOff>
      <xdr:row>62</xdr:row>
      <xdr:rowOff>116280</xdr:rowOff>
    </xdr:to>
    <xdr:sp>
      <xdr:nvSpPr>
        <xdr:cNvPr id="570" name="Text 983"/>
        <xdr:cNvSpPr/>
      </xdr:nvSpPr>
      <xdr:spPr>
        <a:xfrm>
          <a:off x="16390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61</xdr:row>
      <xdr:rowOff>114480</xdr:rowOff>
    </xdr:from>
    <xdr:to>
      <xdr:col>1</xdr:col>
      <xdr:colOff>694440</xdr:colOff>
      <xdr:row>62</xdr:row>
      <xdr:rowOff>116280</xdr:rowOff>
    </xdr:to>
    <xdr:sp>
      <xdr:nvSpPr>
        <xdr:cNvPr id="571" name="Text 984"/>
        <xdr:cNvSpPr/>
      </xdr:nvSpPr>
      <xdr:spPr>
        <a:xfrm>
          <a:off x="12970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61</xdr:row>
      <xdr:rowOff>114480</xdr:rowOff>
    </xdr:from>
    <xdr:to>
      <xdr:col>1</xdr:col>
      <xdr:colOff>362880</xdr:colOff>
      <xdr:row>62</xdr:row>
      <xdr:rowOff>116280</xdr:rowOff>
    </xdr:to>
    <xdr:sp>
      <xdr:nvSpPr>
        <xdr:cNvPr id="572" name="Text 985"/>
        <xdr:cNvSpPr/>
      </xdr:nvSpPr>
      <xdr:spPr>
        <a:xfrm>
          <a:off x="96552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61</xdr:row>
      <xdr:rowOff>114480</xdr:rowOff>
    </xdr:from>
    <xdr:to>
      <xdr:col>1</xdr:col>
      <xdr:colOff>30600</xdr:colOff>
      <xdr:row>62</xdr:row>
      <xdr:rowOff>116280</xdr:rowOff>
    </xdr:to>
    <xdr:sp>
      <xdr:nvSpPr>
        <xdr:cNvPr id="573" name="Text 986"/>
        <xdr:cNvSpPr/>
      </xdr:nvSpPr>
      <xdr:spPr>
        <a:xfrm>
          <a:off x="6332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61</xdr:row>
      <xdr:rowOff>114480</xdr:rowOff>
    </xdr:from>
    <xdr:to>
      <xdr:col>4</xdr:col>
      <xdr:colOff>533520</xdr:colOff>
      <xdr:row>62</xdr:row>
      <xdr:rowOff>116280</xdr:rowOff>
    </xdr:to>
    <xdr:sp>
      <xdr:nvSpPr>
        <xdr:cNvPr id="574" name="Text 987"/>
        <xdr:cNvSpPr/>
      </xdr:nvSpPr>
      <xdr:spPr>
        <a:xfrm>
          <a:off x="3580560" y="971568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080</xdr:colOff>
      <xdr:row>61</xdr:row>
      <xdr:rowOff>114480</xdr:rowOff>
    </xdr:from>
    <xdr:to>
      <xdr:col>5</xdr:col>
      <xdr:colOff>61200</xdr:colOff>
      <xdr:row>62</xdr:row>
      <xdr:rowOff>116280</xdr:rowOff>
    </xdr:to>
    <xdr:sp>
      <xdr:nvSpPr>
        <xdr:cNvPr id="575" name="Text 988"/>
        <xdr:cNvSpPr/>
      </xdr:nvSpPr>
      <xdr:spPr>
        <a:xfrm>
          <a:off x="3912120" y="9715680"/>
          <a:ext cx="17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61</xdr:row>
      <xdr:rowOff>114480</xdr:rowOff>
    </xdr:from>
    <xdr:to>
      <xdr:col>5</xdr:col>
      <xdr:colOff>433080</xdr:colOff>
      <xdr:row>62</xdr:row>
      <xdr:rowOff>116280</xdr:rowOff>
    </xdr:to>
    <xdr:sp>
      <xdr:nvSpPr>
        <xdr:cNvPr id="576" name="Text 989"/>
        <xdr:cNvSpPr/>
      </xdr:nvSpPr>
      <xdr:spPr>
        <a:xfrm>
          <a:off x="42537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61</xdr:row>
      <xdr:rowOff>114480</xdr:rowOff>
    </xdr:from>
    <xdr:to>
      <xdr:col>5</xdr:col>
      <xdr:colOff>765360</xdr:colOff>
      <xdr:row>62</xdr:row>
      <xdr:rowOff>116280</xdr:rowOff>
    </xdr:to>
    <xdr:sp>
      <xdr:nvSpPr>
        <xdr:cNvPr id="577" name="Text 990"/>
        <xdr:cNvSpPr/>
      </xdr:nvSpPr>
      <xdr:spPr>
        <a:xfrm>
          <a:off x="45860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61</xdr:row>
      <xdr:rowOff>114480</xdr:rowOff>
    </xdr:from>
    <xdr:to>
      <xdr:col>6</xdr:col>
      <xdr:colOff>292320</xdr:colOff>
      <xdr:row>62</xdr:row>
      <xdr:rowOff>116280</xdr:rowOff>
    </xdr:to>
    <xdr:sp>
      <xdr:nvSpPr>
        <xdr:cNvPr id="578" name="Text 991"/>
        <xdr:cNvSpPr/>
      </xdr:nvSpPr>
      <xdr:spPr>
        <a:xfrm>
          <a:off x="491760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61</xdr:row>
      <xdr:rowOff>114480</xdr:rowOff>
    </xdr:from>
    <xdr:to>
      <xdr:col>6</xdr:col>
      <xdr:colOff>633960</xdr:colOff>
      <xdr:row>62</xdr:row>
      <xdr:rowOff>116280</xdr:rowOff>
    </xdr:to>
    <xdr:sp>
      <xdr:nvSpPr>
        <xdr:cNvPr id="579" name="Text 992"/>
        <xdr:cNvSpPr/>
      </xdr:nvSpPr>
      <xdr:spPr>
        <a:xfrm>
          <a:off x="52592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4640</xdr:colOff>
      <xdr:row>61</xdr:row>
      <xdr:rowOff>114480</xdr:rowOff>
    </xdr:from>
    <xdr:to>
      <xdr:col>7</xdr:col>
      <xdr:colOff>162000</xdr:colOff>
      <xdr:row>62</xdr:row>
      <xdr:rowOff>116280</xdr:rowOff>
    </xdr:to>
    <xdr:sp>
      <xdr:nvSpPr>
        <xdr:cNvPr id="580" name="Text 993"/>
        <xdr:cNvSpPr/>
      </xdr:nvSpPr>
      <xdr:spPr>
        <a:xfrm>
          <a:off x="55918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60</xdr:row>
      <xdr:rowOff>95040</xdr:rowOff>
    </xdr:from>
    <xdr:to>
      <xdr:col>4</xdr:col>
      <xdr:colOff>403200</xdr:colOff>
      <xdr:row>61</xdr:row>
      <xdr:rowOff>96840</xdr:rowOff>
    </xdr:to>
    <xdr:sp>
      <xdr:nvSpPr>
        <xdr:cNvPr id="581" name="Text 994"/>
        <xdr:cNvSpPr/>
      </xdr:nvSpPr>
      <xdr:spPr>
        <a:xfrm>
          <a:off x="3419280" y="9543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9</xdr:row>
      <xdr:rowOff>76320</xdr:rowOff>
    </xdr:from>
    <xdr:to>
      <xdr:col>4</xdr:col>
      <xdr:colOff>403200</xdr:colOff>
      <xdr:row>60</xdr:row>
      <xdr:rowOff>77760</xdr:rowOff>
    </xdr:to>
    <xdr:sp>
      <xdr:nvSpPr>
        <xdr:cNvPr id="582" name="Text 995"/>
        <xdr:cNvSpPr/>
      </xdr:nvSpPr>
      <xdr:spPr>
        <a:xfrm>
          <a:off x="3419280" y="937260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8</xdr:row>
      <xdr:rowOff>57240</xdr:rowOff>
    </xdr:from>
    <xdr:to>
      <xdr:col>4</xdr:col>
      <xdr:colOff>433080</xdr:colOff>
      <xdr:row>59</xdr:row>
      <xdr:rowOff>59040</xdr:rowOff>
    </xdr:to>
    <xdr:sp>
      <xdr:nvSpPr>
        <xdr:cNvPr id="583" name="Text 996"/>
        <xdr:cNvSpPr/>
      </xdr:nvSpPr>
      <xdr:spPr>
        <a:xfrm>
          <a:off x="3419280" y="9201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7</xdr:row>
      <xdr:rowOff>28440</xdr:rowOff>
    </xdr:from>
    <xdr:to>
      <xdr:col>4</xdr:col>
      <xdr:colOff>433080</xdr:colOff>
      <xdr:row>58</xdr:row>
      <xdr:rowOff>30240</xdr:rowOff>
    </xdr:to>
    <xdr:sp>
      <xdr:nvSpPr>
        <xdr:cNvPr id="584" name="Text 997"/>
        <xdr:cNvSpPr/>
      </xdr:nvSpPr>
      <xdr:spPr>
        <a:xfrm>
          <a:off x="3419280" y="90201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6</xdr:row>
      <xdr:rowOff>9720</xdr:rowOff>
    </xdr:from>
    <xdr:to>
      <xdr:col>4</xdr:col>
      <xdr:colOff>433080</xdr:colOff>
      <xdr:row>57</xdr:row>
      <xdr:rowOff>11160</xdr:rowOff>
    </xdr:to>
    <xdr:sp>
      <xdr:nvSpPr>
        <xdr:cNvPr id="585" name="Text 998"/>
        <xdr:cNvSpPr/>
      </xdr:nvSpPr>
      <xdr:spPr>
        <a:xfrm>
          <a:off x="3419280" y="8848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4</xdr:row>
      <xdr:rowOff>142920</xdr:rowOff>
    </xdr:from>
    <xdr:to>
      <xdr:col>4</xdr:col>
      <xdr:colOff>433080</xdr:colOff>
      <xdr:row>55</xdr:row>
      <xdr:rowOff>144720</xdr:rowOff>
    </xdr:to>
    <xdr:sp>
      <xdr:nvSpPr>
        <xdr:cNvPr id="586" name="Text 999"/>
        <xdr:cNvSpPr/>
      </xdr:nvSpPr>
      <xdr:spPr>
        <a:xfrm>
          <a:off x="3419280" y="8677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3</xdr:row>
      <xdr:rowOff>114480</xdr:rowOff>
    </xdr:from>
    <xdr:to>
      <xdr:col>4</xdr:col>
      <xdr:colOff>433080</xdr:colOff>
      <xdr:row>54</xdr:row>
      <xdr:rowOff>115920</xdr:rowOff>
    </xdr:to>
    <xdr:sp>
      <xdr:nvSpPr>
        <xdr:cNvPr id="587" name="Text 1000"/>
        <xdr:cNvSpPr/>
      </xdr:nvSpPr>
      <xdr:spPr>
        <a:xfrm>
          <a:off x="3419280" y="8496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2</xdr:row>
      <xdr:rowOff>95400</xdr:rowOff>
    </xdr:from>
    <xdr:to>
      <xdr:col>4</xdr:col>
      <xdr:colOff>433080</xdr:colOff>
      <xdr:row>53</xdr:row>
      <xdr:rowOff>97200</xdr:rowOff>
    </xdr:to>
    <xdr:sp>
      <xdr:nvSpPr>
        <xdr:cNvPr id="588" name="Text 1001"/>
        <xdr:cNvSpPr/>
      </xdr:nvSpPr>
      <xdr:spPr>
        <a:xfrm>
          <a:off x="3419280" y="8325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1</xdr:row>
      <xdr:rowOff>75960</xdr:rowOff>
    </xdr:from>
    <xdr:to>
      <xdr:col>4</xdr:col>
      <xdr:colOff>433080</xdr:colOff>
      <xdr:row>52</xdr:row>
      <xdr:rowOff>77760</xdr:rowOff>
    </xdr:to>
    <xdr:sp>
      <xdr:nvSpPr>
        <xdr:cNvPr id="589" name="Text 1002"/>
        <xdr:cNvSpPr/>
      </xdr:nvSpPr>
      <xdr:spPr>
        <a:xfrm>
          <a:off x="3419280" y="81532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0</xdr:row>
      <xdr:rowOff>47880</xdr:rowOff>
    </xdr:from>
    <xdr:to>
      <xdr:col>4</xdr:col>
      <xdr:colOff>433080</xdr:colOff>
      <xdr:row>51</xdr:row>
      <xdr:rowOff>49320</xdr:rowOff>
    </xdr:to>
    <xdr:sp>
      <xdr:nvSpPr>
        <xdr:cNvPr id="590" name="Text 1003"/>
        <xdr:cNvSpPr/>
      </xdr:nvSpPr>
      <xdr:spPr>
        <a:xfrm>
          <a:off x="3419280" y="79725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9</xdr:row>
      <xdr:rowOff>28440</xdr:rowOff>
    </xdr:from>
    <xdr:to>
      <xdr:col>4</xdr:col>
      <xdr:colOff>433080</xdr:colOff>
      <xdr:row>50</xdr:row>
      <xdr:rowOff>30240</xdr:rowOff>
    </xdr:to>
    <xdr:sp>
      <xdr:nvSpPr>
        <xdr:cNvPr id="591" name="Text 1004"/>
        <xdr:cNvSpPr/>
      </xdr:nvSpPr>
      <xdr:spPr>
        <a:xfrm>
          <a:off x="3419280" y="78008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8</xdr:row>
      <xdr:rowOff>9360</xdr:rowOff>
    </xdr:from>
    <xdr:to>
      <xdr:col>4</xdr:col>
      <xdr:colOff>433080</xdr:colOff>
      <xdr:row>49</xdr:row>
      <xdr:rowOff>11160</xdr:rowOff>
    </xdr:to>
    <xdr:sp>
      <xdr:nvSpPr>
        <xdr:cNvPr id="592" name="Text 1005"/>
        <xdr:cNvSpPr/>
      </xdr:nvSpPr>
      <xdr:spPr>
        <a:xfrm>
          <a:off x="3419280" y="76294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6</xdr:row>
      <xdr:rowOff>133200</xdr:rowOff>
    </xdr:from>
    <xdr:to>
      <xdr:col>4</xdr:col>
      <xdr:colOff>433080</xdr:colOff>
      <xdr:row>47</xdr:row>
      <xdr:rowOff>135000</xdr:rowOff>
    </xdr:to>
    <xdr:sp>
      <xdr:nvSpPr>
        <xdr:cNvPr id="593" name="Text 1006"/>
        <xdr:cNvSpPr/>
      </xdr:nvSpPr>
      <xdr:spPr>
        <a:xfrm>
          <a:off x="3419280" y="74484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5</xdr:row>
      <xdr:rowOff>114120</xdr:rowOff>
    </xdr:from>
    <xdr:to>
      <xdr:col>4</xdr:col>
      <xdr:colOff>433080</xdr:colOff>
      <xdr:row>46</xdr:row>
      <xdr:rowOff>115920</xdr:rowOff>
    </xdr:to>
    <xdr:sp>
      <xdr:nvSpPr>
        <xdr:cNvPr id="594" name="Text 1007"/>
        <xdr:cNvSpPr/>
      </xdr:nvSpPr>
      <xdr:spPr>
        <a:xfrm>
          <a:off x="3419280" y="72770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4</xdr:row>
      <xdr:rowOff>95400</xdr:rowOff>
    </xdr:from>
    <xdr:to>
      <xdr:col>4</xdr:col>
      <xdr:colOff>433080</xdr:colOff>
      <xdr:row>45</xdr:row>
      <xdr:rowOff>96840</xdr:rowOff>
    </xdr:to>
    <xdr:sp>
      <xdr:nvSpPr>
        <xdr:cNvPr id="595" name="Text 1008"/>
        <xdr:cNvSpPr/>
      </xdr:nvSpPr>
      <xdr:spPr>
        <a:xfrm>
          <a:off x="3419280" y="71056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66600</xdr:rowOff>
    </xdr:from>
    <xdr:to>
      <xdr:col>4</xdr:col>
      <xdr:colOff>433080</xdr:colOff>
      <xdr:row>44</xdr:row>
      <xdr:rowOff>68400</xdr:rowOff>
    </xdr:to>
    <xdr:sp>
      <xdr:nvSpPr>
        <xdr:cNvPr id="596" name="Text 1009"/>
        <xdr:cNvSpPr/>
      </xdr:nvSpPr>
      <xdr:spPr>
        <a:xfrm>
          <a:off x="3419280" y="6924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2</xdr:row>
      <xdr:rowOff>47520</xdr:rowOff>
    </xdr:from>
    <xdr:to>
      <xdr:col>4</xdr:col>
      <xdr:colOff>433080</xdr:colOff>
      <xdr:row>43</xdr:row>
      <xdr:rowOff>49320</xdr:rowOff>
    </xdr:to>
    <xdr:sp>
      <xdr:nvSpPr>
        <xdr:cNvPr id="597" name="Text 1010"/>
        <xdr:cNvSpPr/>
      </xdr:nvSpPr>
      <xdr:spPr>
        <a:xfrm>
          <a:off x="3419280" y="6753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1</xdr:row>
      <xdr:rowOff>28800</xdr:rowOff>
    </xdr:from>
    <xdr:to>
      <xdr:col>4</xdr:col>
      <xdr:colOff>433080</xdr:colOff>
      <xdr:row>42</xdr:row>
      <xdr:rowOff>30240</xdr:rowOff>
    </xdr:to>
    <xdr:sp>
      <xdr:nvSpPr>
        <xdr:cNvPr id="598" name="Text 1011"/>
        <xdr:cNvSpPr/>
      </xdr:nvSpPr>
      <xdr:spPr>
        <a:xfrm>
          <a:off x="3419280" y="6581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0</xdr:row>
      <xdr:rowOff>0</xdr:rowOff>
    </xdr:from>
    <xdr:to>
      <xdr:col>4</xdr:col>
      <xdr:colOff>433080</xdr:colOff>
      <xdr:row>41</xdr:row>
      <xdr:rowOff>1800</xdr:rowOff>
    </xdr:to>
    <xdr:sp>
      <xdr:nvSpPr>
        <xdr:cNvPr id="599" name="Text 1012"/>
        <xdr:cNvSpPr/>
      </xdr:nvSpPr>
      <xdr:spPr>
        <a:xfrm>
          <a:off x="3419280" y="6400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38</xdr:row>
      <xdr:rowOff>133560</xdr:rowOff>
    </xdr:from>
    <xdr:to>
      <xdr:col>4</xdr:col>
      <xdr:colOff>433080</xdr:colOff>
      <xdr:row>39</xdr:row>
      <xdr:rowOff>135000</xdr:rowOff>
    </xdr:to>
    <xdr:sp>
      <xdr:nvSpPr>
        <xdr:cNvPr id="600" name="Text 1013"/>
        <xdr:cNvSpPr/>
      </xdr:nvSpPr>
      <xdr:spPr>
        <a:xfrm>
          <a:off x="3419280" y="6229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37</xdr:row>
      <xdr:rowOff>114480</xdr:rowOff>
    </xdr:from>
    <xdr:to>
      <xdr:col>4</xdr:col>
      <xdr:colOff>463680</xdr:colOff>
      <xdr:row>38</xdr:row>
      <xdr:rowOff>116280</xdr:rowOff>
    </xdr:to>
    <xdr:sp>
      <xdr:nvSpPr>
        <xdr:cNvPr id="601" name="Text 1014"/>
        <xdr:cNvSpPr/>
      </xdr:nvSpPr>
      <xdr:spPr>
        <a:xfrm>
          <a:off x="3419280" y="60580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4320</xdr:colOff>
      <xdr:row>36</xdr:row>
      <xdr:rowOff>28440</xdr:rowOff>
    </xdr:from>
    <xdr:to>
      <xdr:col>4</xdr:col>
      <xdr:colOff>704880</xdr:colOff>
      <xdr:row>37</xdr:row>
      <xdr:rowOff>57240</xdr:rowOff>
    </xdr:to>
    <xdr:sp>
      <xdr:nvSpPr>
        <xdr:cNvPr id="602" name="Text 1015"/>
        <xdr:cNvSpPr/>
      </xdr:nvSpPr>
      <xdr:spPr>
        <a:xfrm>
          <a:off x="3138120" y="5819760"/>
          <a:ext cx="784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38</xdr:row>
      <xdr:rowOff>38160</xdr:rowOff>
    </xdr:from>
    <xdr:to>
      <xdr:col>1</xdr:col>
      <xdr:colOff>675000</xdr:colOff>
      <xdr:row>40</xdr:row>
      <xdr:rowOff>66600</xdr:rowOff>
    </xdr:to>
    <xdr:sp>
      <xdr:nvSpPr>
        <xdr:cNvPr id="603" name="Text 1016"/>
        <xdr:cNvSpPr/>
      </xdr:nvSpPr>
      <xdr:spPr>
        <a:xfrm>
          <a:off x="653760" y="6134040"/>
          <a:ext cx="8258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s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38</xdr:row>
      <xdr:rowOff>28800</xdr:rowOff>
    </xdr:from>
    <xdr:to>
      <xdr:col>7</xdr:col>
      <xdr:colOff>71640</xdr:colOff>
      <xdr:row>40</xdr:row>
      <xdr:rowOff>57240</xdr:rowOff>
    </xdr:to>
    <xdr:sp>
      <xdr:nvSpPr>
        <xdr:cNvPr id="604" name="Text 1017"/>
        <xdr:cNvSpPr/>
      </xdr:nvSpPr>
      <xdr:spPr>
        <a:xfrm>
          <a:off x="4917600" y="6124680"/>
          <a:ext cx="785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Ös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880</xdr:colOff>
      <xdr:row>63</xdr:row>
      <xdr:rowOff>9360</xdr:rowOff>
    </xdr:from>
    <xdr:to>
      <xdr:col>7</xdr:col>
      <xdr:colOff>131040</xdr:colOff>
      <xdr:row>64</xdr:row>
      <xdr:rowOff>11160</xdr:rowOff>
    </xdr:to>
    <xdr:sp>
      <xdr:nvSpPr>
        <xdr:cNvPr id="605" name="Text 1018"/>
        <xdr:cNvSpPr/>
      </xdr:nvSpPr>
      <xdr:spPr>
        <a:xfrm>
          <a:off x="4646520" y="9915480"/>
          <a:ext cx="1116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63</xdr:row>
      <xdr:rowOff>9360</xdr:rowOff>
    </xdr:from>
    <xdr:to>
      <xdr:col>2</xdr:col>
      <xdr:colOff>141480</xdr:colOff>
      <xdr:row>64</xdr:row>
      <xdr:rowOff>11160</xdr:rowOff>
    </xdr:to>
    <xdr:sp>
      <xdr:nvSpPr>
        <xdr:cNvPr id="606" name="Text 1019"/>
        <xdr:cNvSpPr/>
      </xdr:nvSpPr>
      <xdr:spPr>
        <a:xfrm>
          <a:off x="633240" y="9915480"/>
          <a:ext cx="1117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64</xdr:row>
      <xdr:rowOff>104760</xdr:rowOff>
    </xdr:from>
    <xdr:to>
      <xdr:col>1</xdr:col>
      <xdr:colOff>252000</xdr:colOff>
      <xdr:row>65</xdr:row>
      <xdr:rowOff>19080</xdr:rowOff>
    </xdr:to>
    <xdr:sp>
      <xdr:nvSpPr>
        <xdr:cNvPr id="607" name="Rectangle 1020"/>
        <xdr:cNvSpPr/>
      </xdr:nvSpPr>
      <xdr:spPr>
        <a:xfrm>
          <a:off x="884520" y="10163160"/>
          <a:ext cx="172080" cy="66600"/>
        </a:xfrm>
        <a:prstGeom prst="rect">
          <a:avLst/>
        </a:prstGeom>
        <a:solidFill>
          <a:srgbClr val="c877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64</xdr:row>
      <xdr:rowOff>104760</xdr:rowOff>
    </xdr:from>
    <xdr:to>
      <xdr:col>4</xdr:col>
      <xdr:colOff>242280</xdr:colOff>
      <xdr:row>65</xdr:row>
      <xdr:rowOff>19080</xdr:rowOff>
    </xdr:to>
    <xdr:sp>
      <xdr:nvSpPr>
        <xdr:cNvPr id="608" name="Rectangle 1021"/>
        <xdr:cNvSpPr/>
      </xdr:nvSpPr>
      <xdr:spPr>
        <a:xfrm>
          <a:off x="3288960" y="10163160"/>
          <a:ext cx="171360" cy="6660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64</xdr:row>
      <xdr:rowOff>66600</xdr:rowOff>
    </xdr:from>
    <xdr:to>
      <xdr:col>3</xdr:col>
      <xdr:colOff>674640</xdr:colOff>
      <xdr:row>65</xdr:row>
      <xdr:rowOff>133560</xdr:rowOff>
    </xdr:to>
    <xdr:sp>
      <xdr:nvSpPr>
        <xdr:cNvPr id="609" name="Text 1022"/>
        <xdr:cNvSpPr/>
      </xdr:nvSpPr>
      <xdr:spPr>
        <a:xfrm>
          <a:off x="1136160" y="10125000"/>
          <a:ext cx="19522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Einwohner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64</xdr:row>
      <xdr:rowOff>66600</xdr:rowOff>
    </xdr:from>
    <xdr:to>
      <xdr:col>6</xdr:col>
      <xdr:colOff>714960</xdr:colOff>
      <xdr:row>65</xdr:row>
      <xdr:rowOff>123840</xdr:rowOff>
    </xdr:to>
    <xdr:sp>
      <xdr:nvSpPr>
        <xdr:cNvPr id="610" name="Text 1023"/>
        <xdr:cNvSpPr/>
      </xdr:nvSpPr>
      <xdr:spPr>
        <a:xfrm>
          <a:off x="3549600" y="10125000"/>
          <a:ext cx="199260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inwohner ohne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79.5" hidden="false" customHeight="true" outlineLevel="0" collapsed="false">
      <c r="C8" s="9" t="s">
        <v>5</v>
      </c>
      <c r="D8" s="3"/>
    </row>
    <row r="9" customFormat="false" ht="13.5" hidden="false" customHeight="true" outlineLevel="0" collapsed="false">
      <c r="C9" s="9"/>
      <c r="D9" s="3"/>
    </row>
    <row r="10" customFormat="false" ht="45" hidden="false" customHeight="true" outlineLevel="0" collapsed="false">
      <c r="C10" s="10" t="s">
        <v>6</v>
      </c>
      <c r="D10" s="3"/>
    </row>
    <row r="11" customFormat="false" ht="368.25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s="11" customFormat="true" ht="12" hidden="false" customHeight="true" outlineLevel="0" collapsed="false"/>
    <row r="26" s="11" customFormat="true" ht="12" hidden="false" customHeight="true" outlineLevel="0" collapsed="false">
      <c r="A26" s="12"/>
    </row>
    <row r="27" s="11" customFormat="true" ht="12" hidden="false" customHeight="true" outlineLevel="0" collapsed="false"/>
    <row r="28" s="11" customFormat="true" ht="12" hidden="false" customHeight="true" outlineLevel="0" collapsed="false"/>
    <row r="29" s="11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90277777777778" right="0.157638888888889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9.7"/>
    <col collapsed="false" customWidth="true" hidden="false" outlineLevel="0" max="2" min="2" style="65" width="5.71"/>
    <col collapsed="false" customWidth="true" hidden="false" outlineLevel="0" max="11" min="3" style="65" width="8.41"/>
    <col collapsed="false" customWidth="true" hidden="false" outlineLevel="0" max="12" min="12" style="65" width="0.85"/>
    <col collapsed="false" customWidth="false" hidden="false" outlineLevel="0" max="257" min="13" style="65" width="11.56"/>
  </cols>
  <sheetData>
    <row r="1" s="117" customFormat="true" ht="24" hidden="false" customHeight="true" outlineLevel="0" collapsed="false">
      <c r="A1" s="57" t="s">
        <v>168</v>
      </c>
      <c r="B1" s="57"/>
      <c r="C1" s="57"/>
      <c r="D1" s="57"/>
      <c r="E1" s="57"/>
      <c r="F1" s="57"/>
      <c r="G1" s="57"/>
      <c r="H1" s="57"/>
      <c r="I1" s="57"/>
      <c r="J1" s="57"/>
      <c r="K1" s="0"/>
    </row>
    <row r="2" s="117" customFormat="true" ht="6" hidden="false" customHeight="true" outlineLevel="0" collapsed="false">
      <c r="A2" s="118"/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s="100" customFormat="true" ht="12" hidden="false" customHeight="true" outlineLevel="0" collapsed="false">
      <c r="A3" s="68" t="s">
        <v>169</v>
      </c>
      <c r="B3" s="68"/>
      <c r="C3" s="94" t="s">
        <v>150</v>
      </c>
      <c r="D3" s="94"/>
      <c r="E3" s="94"/>
      <c r="F3" s="94" t="s">
        <v>151</v>
      </c>
      <c r="G3" s="94"/>
      <c r="H3" s="94"/>
      <c r="I3" s="95" t="s">
        <v>152</v>
      </c>
      <c r="J3" s="95"/>
      <c r="K3" s="95"/>
    </row>
    <row r="4" s="100" customFormat="true" ht="12" hidden="false" customHeight="true" outlineLevel="0" collapsed="false">
      <c r="A4" s="68"/>
      <c r="B4" s="68"/>
      <c r="C4" s="97" t="s">
        <v>153</v>
      </c>
      <c r="D4" s="97" t="s">
        <v>154</v>
      </c>
      <c r="E4" s="97" t="s">
        <v>155</v>
      </c>
      <c r="F4" s="97" t="s">
        <v>156</v>
      </c>
      <c r="G4" s="97" t="s">
        <v>154</v>
      </c>
      <c r="H4" s="97" t="s">
        <v>155</v>
      </c>
      <c r="I4" s="97" t="s">
        <v>156</v>
      </c>
      <c r="J4" s="97" t="s">
        <v>154</v>
      </c>
      <c r="K4" s="98" t="s">
        <v>155</v>
      </c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</row>
    <row r="6" s="80" customFormat="true" ht="12" hidden="false" customHeight="true" outlineLevel="0" collapsed="false">
      <c r="A6" s="120" t="s">
        <v>170</v>
      </c>
      <c r="B6" s="101"/>
      <c r="C6" s="79" t="n">
        <v>30944</v>
      </c>
      <c r="D6" s="79" t="n">
        <v>15785</v>
      </c>
      <c r="E6" s="79" t="n">
        <v>15159</v>
      </c>
      <c r="F6" s="79" t="n">
        <v>28958</v>
      </c>
      <c r="G6" s="79" t="n">
        <v>14782</v>
      </c>
      <c r="H6" s="79" t="n">
        <v>14176</v>
      </c>
      <c r="I6" s="79" t="n">
        <v>1986</v>
      </c>
      <c r="J6" s="79" t="n">
        <v>1003</v>
      </c>
      <c r="K6" s="79" t="n">
        <v>983</v>
      </c>
    </row>
    <row r="7" s="80" customFormat="true" ht="12" hidden="false" customHeight="true" outlineLevel="0" collapsed="false">
      <c r="A7" s="120" t="s">
        <v>171</v>
      </c>
      <c r="B7" s="101"/>
      <c r="C7" s="79" t="n">
        <v>32076</v>
      </c>
      <c r="D7" s="79" t="n">
        <v>16408</v>
      </c>
      <c r="E7" s="79" t="n">
        <v>15668</v>
      </c>
      <c r="F7" s="79" t="n">
        <v>29999</v>
      </c>
      <c r="G7" s="79" t="n">
        <v>15327</v>
      </c>
      <c r="H7" s="79" t="n">
        <v>14672</v>
      </c>
      <c r="I7" s="79" t="n">
        <v>2077</v>
      </c>
      <c r="J7" s="79" t="n">
        <v>1081</v>
      </c>
      <c r="K7" s="79" t="n">
        <v>996</v>
      </c>
    </row>
    <row r="8" s="80" customFormat="true" ht="12" hidden="false" customHeight="true" outlineLevel="0" collapsed="false">
      <c r="A8" s="120" t="s">
        <v>172</v>
      </c>
      <c r="B8" s="101"/>
      <c r="C8" s="79" t="n">
        <v>31803</v>
      </c>
      <c r="D8" s="79" t="n">
        <v>16463</v>
      </c>
      <c r="E8" s="79" t="n">
        <v>15340</v>
      </c>
      <c r="F8" s="79" t="n">
        <v>29751</v>
      </c>
      <c r="G8" s="79" t="n">
        <v>15396</v>
      </c>
      <c r="H8" s="79" t="n">
        <v>14355</v>
      </c>
      <c r="I8" s="79" t="n">
        <v>2052</v>
      </c>
      <c r="J8" s="79" t="n">
        <v>1067</v>
      </c>
      <c r="K8" s="79" t="n">
        <v>985</v>
      </c>
    </row>
    <row r="9" s="80" customFormat="true" ht="12" hidden="false" customHeight="true" outlineLevel="0" collapsed="false">
      <c r="A9" s="120" t="s">
        <v>173</v>
      </c>
      <c r="B9" s="101"/>
      <c r="C9" s="79" t="n">
        <v>30913</v>
      </c>
      <c r="D9" s="79" t="n">
        <v>16022</v>
      </c>
      <c r="E9" s="79" t="n">
        <v>14891</v>
      </c>
      <c r="F9" s="79" t="n">
        <v>28756</v>
      </c>
      <c r="G9" s="79" t="n">
        <v>14928</v>
      </c>
      <c r="H9" s="79" t="n">
        <v>13828</v>
      </c>
      <c r="I9" s="79" t="n">
        <v>2157</v>
      </c>
      <c r="J9" s="79" t="n">
        <v>1094</v>
      </c>
      <c r="K9" s="79" t="n">
        <v>1063</v>
      </c>
      <c r="L9" s="121"/>
    </row>
    <row r="10" s="80" customFormat="true" ht="12" hidden="false" customHeight="true" outlineLevel="0" collapsed="false">
      <c r="A10" s="120" t="s">
        <v>174</v>
      </c>
      <c r="B10" s="101"/>
      <c r="C10" s="79" t="n">
        <v>29203</v>
      </c>
      <c r="D10" s="79" t="n">
        <v>14853</v>
      </c>
      <c r="E10" s="79" t="n">
        <v>14350</v>
      </c>
      <c r="F10" s="79" t="n">
        <v>27164</v>
      </c>
      <c r="G10" s="79" t="n">
        <v>13784</v>
      </c>
      <c r="H10" s="79" t="n">
        <v>13380</v>
      </c>
      <c r="I10" s="79" t="n">
        <v>2039</v>
      </c>
      <c r="J10" s="79" t="n">
        <v>1069</v>
      </c>
      <c r="K10" s="79" t="n">
        <v>970</v>
      </c>
    </row>
    <row r="11" s="80" customFormat="true" ht="12" hidden="false" customHeight="true" outlineLevel="0" collapsed="false">
      <c r="A11" s="122" t="s">
        <v>175</v>
      </c>
      <c r="B11" s="123" t="s">
        <v>118</v>
      </c>
      <c r="C11" s="79" t="n">
        <v>154939</v>
      </c>
      <c r="D11" s="79" t="n">
        <v>79531</v>
      </c>
      <c r="E11" s="79" t="n">
        <v>75408</v>
      </c>
      <c r="F11" s="79" t="n">
        <v>144628</v>
      </c>
      <c r="G11" s="79" t="n">
        <v>74217</v>
      </c>
      <c r="H11" s="79" t="n">
        <v>70411</v>
      </c>
      <c r="I11" s="79" t="n">
        <v>10311</v>
      </c>
      <c r="J11" s="79" t="n">
        <v>5314</v>
      </c>
      <c r="K11" s="79" t="n">
        <v>4997</v>
      </c>
    </row>
    <row r="12" s="80" customFormat="true" ht="12" hidden="false" customHeight="true" outlineLevel="0" collapsed="false">
      <c r="A12" s="124" t="s">
        <v>176</v>
      </c>
      <c r="B12" s="123" t="s">
        <v>177</v>
      </c>
      <c r="C12" s="86" t="n">
        <v>4.6</v>
      </c>
      <c r="D12" s="86" t="n">
        <v>4.8</v>
      </c>
      <c r="E12" s="86" t="n">
        <v>4.4</v>
      </c>
      <c r="F12" s="86" t="n">
        <v>4.9</v>
      </c>
      <c r="G12" s="86" t="n">
        <v>5.2</v>
      </c>
      <c r="H12" s="86" t="n">
        <v>4.7</v>
      </c>
      <c r="I12" s="86" t="n">
        <v>2.3</v>
      </c>
      <c r="J12" s="86" t="n">
        <v>2.3</v>
      </c>
      <c r="K12" s="86" t="n">
        <v>2.2</v>
      </c>
    </row>
    <row r="13" s="80" customFormat="true" ht="12" hidden="false" customHeight="true" outlineLevel="0" collapsed="false">
      <c r="A13" s="124"/>
      <c r="B13" s="123"/>
      <c r="C13" s="86"/>
      <c r="D13" s="86"/>
      <c r="E13" s="86"/>
      <c r="F13" s="86"/>
      <c r="G13" s="86"/>
      <c r="H13" s="86"/>
      <c r="I13" s="86"/>
      <c r="J13" s="86"/>
      <c r="K13" s="86"/>
    </row>
    <row r="14" s="80" customFormat="true" ht="12" hidden="false" customHeight="true" outlineLevel="0" collapsed="false">
      <c r="A14" s="120" t="s">
        <v>178</v>
      </c>
      <c r="B14" s="101"/>
      <c r="C14" s="79" t="n">
        <v>27988</v>
      </c>
      <c r="D14" s="79" t="n">
        <v>14430</v>
      </c>
      <c r="E14" s="79" t="n">
        <v>13558</v>
      </c>
      <c r="F14" s="79" t="n">
        <v>26081</v>
      </c>
      <c r="G14" s="79" t="n">
        <v>13444</v>
      </c>
      <c r="H14" s="79" t="n">
        <v>12637</v>
      </c>
      <c r="I14" s="79" t="n">
        <v>1907</v>
      </c>
      <c r="J14" s="79" t="n">
        <v>986</v>
      </c>
      <c r="K14" s="79" t="n">
        <v>921</v>
      </c>
    </row>
    <row r="15" s="80" customFormat="true" ht="12" hidden="false" customHeight="true" outlineLevel="0" collapsed="false">
      <c r="A15" s="120" t="s">
        <v>179</v>
      </c>
      <c r="B15" s="101"/>
      <c r="C15" s="79" t="n">
        <v>27962</v>
      </c>
      <c r="D15" s="79" t="n">
        <v>14337</v>
      </c>
      <c r="E15" s="79" t="n">
        <v>13625</v>
      </c>
      <c r="F15" s="79" t="n">
        <v>25911</v>
      </c>
      <c r="G15" s="79" t="n">
        <v>13293</v>
      </c>
      <c r="H15" s="79" t="n">
        <v>12618</v>
      </c>
      <c r="I15" s="79" t="n">
        <v>2051</v>
      </c>
      <c r="J15" s="79" t="n">
        <v>1044</v>
      </c>
      <c r="K15" s="79" t="n">
        <v>1007</v>
      </c>
    </row>
    <row r="16" s="80" customFormat="true" ht="12" hidden="false" customHeight="true" outlineLevel="0" collapsed="false">
      <c r="A16" s="120" t="s">
        <v>180</v>
      </c>
      <c r="B16" s="101"/>
      <c r="C16" s="79" t="n">
        <v>26748</v>
      </c>
      <c r="D16" s="79" t="n">
        <v>13723</v>
      </c>
      <c r="E16" s="79" t="n">
        <v>13025</v>
      </c>
      <c r="F16" s="79" t="n">
        <v>24727</v>
      </c>
      <c r="G16" s="79" t="n">
        <v>12686</v>
      </c>
      <c r="H16" s="79" t="n">
        <v>12041</v>
      </c>
      <c r="I16" s="79" t="n">
        <v>2021</v>
      </c>
      <c r="J16" s="79" t="n">
        <v>1037</v>
      </c>
      <c r="K16" s="79" t="n">
        <v>984</v>
      </c>
    </row>
    <row r="17" s="80" customFormat="true" ht="12" hidden="false" customHeight="true" outlineLevel="0" collapsed="false">
      <c r="A17" s="120" t="s">
        <v>181</v>
      </c>
      <c r="B17" s="101"/>
      <c r="C17" s="79" t="n">
        <v>26646</v>
      </c>
      <c r="D17" s="79" t="n">
        <v>13787</v>
      </c>
      <c r="E17" s="79" t="n">
        <v>12859</v>
      </c>
      <c r="F17" s="79" t="n">
        <v>24622</v>
      </c>
      <c r="G17" s="79" t="n">
        <v>12716</v>
      </c>
      <c r="H17" s="79" t="n">
        <v>11906</v>
      </c>
      <c r="I17" s="79" t="n">
        <v>2024</v>
      </c>
      <c r="J17" s="79" t="n">
        <v>1071</v>
      </c>
      <c r="K17" s="79" t="n">
        <v>953</v>
      </c>
    </row>
    <row r="18" s="80" customFormat="true" ht="12" hidden="false" customHeight="true" outlineLevel="0" collapsed="false">
      <c r="A18" s="120" t="s">
        <v>182</v>
      </c>
      <c r="B18" s="101"/>
      <c r="C18" s="79" t="n">
        <v>26435</v>
      </c>
      <c r="D18" s="79" t="n">
        <v>13443</v>
      </c>
      <c r="E18" s="79" t="n">
        <v>12992</v>
      </c>
      <c r="F18" s="79" t="n">
        <v>24416</v>
      </c>
      <c r="G18" s="79" t="n">
        <v>12417</v>
      </c>
      <c r="H18" s="79" t="n">
        <v>11999</v>
      </c>
      <c r="I18" s="79" t="n">
        <v>2019</v>
      </c>
      <c r="J18" s="79" t="n">
        <v>1026</v>
      </c>
      <c r="K18" s="79" t="n">
        <v>993</v>
      </c>
    </row>
    <row r="19" s="80" customFormat="true" ht="12" hidden="false" customHeight="true" outlineLevel="0" collapsed="false">
      <c r="A19" s="122" t="s">
        <v>183</v>
      </c>
      <c r="B19" s="123" t="s">
        <v>118</v>
      </c>
      <c r="C19" s="79" t="n">
        <v>135779</v>
      </c>
      <c r="D19" s="79" t="n">
        <v>69720</v>
      </c>
      <c r="E19" s="79" t="n">
        <v>66059</v>
      </c>
      <c r="F19" s="79" t="n">
        <v>125757</v>
      </c>
      <c r="G19" s="79" t="n">
        <v>64556</v>
      </c>
      <c r="H19" s="79" t="n">
        <v>61201</v>
      </c>
      <c r="I19" s="79" t="n">
        <v>10022</v>
      </c>
      <c r="J19" s="79" t="n">
        <v>5164</v>
      </c>
      <c r="K19" s="79" t="n">
        <v>4858</v>
      </c>
    </row>
    <row r="20" s="80" customFormat="true" ht="12" hidden="false" customHeight="true" outlineLevel="0" collapsed="false">
      <c r="A20" s="124" t="s">
        <v>184</v>
      </c>
      <c r="B20" s="123" t="s">
        <v>177</v>
      </c>
      <c r="C20" s="86" t="n">
        <v>4</v>
      </c>
      <c r="D20" s="86" t="n">
        <v>4.2</v>
      </c>
      <c r="E20" s="86" t="n">
        <v>3.8</v>
      </c>
      <c r="F20" s="86" t="n">
        <v>4.3</v>
      </c>
      <c r="G20" s="86" t="n">
        <v>4.5</v>
      </c>
      <c r="H20" s="86" t="n">
        <v>4.1</v>
      </c>
      <c r="I20" s="86" t="n">
        <v>2.2</v>
      </c>
      <c r="J20" s="86" t="n">
        <v>2.2</v>
      </c>
      <c r="K20" s="86" t="n">
        <v>2.2</v>
      </c>
    </row>
    <row r="21" s="80" customFormat="true" ht="12" hidden="false" customHeight="true" outlineLevel="0" collapsed="false">
      <c r="A21" s="124"/>
      <c r="B21" s="123"/>
      <c r="C21" s="86"/>
      <c r="D21" s="86"/>
      <c r="E21" s="86"/>
      <c r="F21" s="86"/>
      <c r="G21" s="86"/>
      <c r="H21" s="86"/>
      <c r="I21" s="86"/>
      <c r="J21" s="86"/>
      <c r="K21" s="86"/>
    </row>
    <row r="22" s="80" customFormat="true" ht="12" hidden="false" customHeight="true" outlineLevel="0" collapsed="false">
      <c r="A22" s="120" t="s">
        <v>185</v>
      </c>
      <c r="B22" s="101"/>
      <c r="C22" s="79" t="n">
        <v>26883</v>
      </c>
      <c r="D22" s="79" t="n">
        <v>13760</v>
      </c>
      <c r="E22" s="79" t="n">
        <v>13123</v>
      </c>
      <c r="F22" s="79" t="n">
        <v>24664</v>
      </c>
      <c r="G22" s="79" t="n">
        <v>12555</v>
      </c>
      <c r="H22" s="79" t="n">
        <v>12109</v>
      </c>
      <c r="I22" s="79" t="n">
        <v>2219</v>
      </c>
      <c r="J22" s="79" t="n">
        <v>1205</v>
      </c>
      <c r="K22" s="79" t="n">
        <v>1014</v>
      </c>
    </row>
    <row r="23" s="80" customFormat="true" ht="12" hidden="false" customHeight="true" outlineLevel="0" collapsed="false">
      <c r="A23" s="120" t="s">
        <v>186</v>
      </c>
      <c r="B23" s="101"/>
      <c r="C23" s="79" t="n">
        <v>26247</v>
      </c>
      <c r="D23" s="79" t="n">
        <v>13423</v>
      </c>
      <c r="E23" s="79" t="n">
        <v>12824</v>
      </c>
      <c r="F23" s="79" t="n">
        <v>22643</v>
      </c>
      <c r="G23" s="79" t="n">
        <v>11601</v>
      </c>
      <c r="H23" s="79" t="n">
        <v>11042</v>
      </c>
      <c r="I23" s="79" t="n">
        <v>3604</v>
      </c>
      <c r="J23" s="79" t="n">
        <v>1822</v>
      </c>
      <c r="K23" s="79" t="n">
        <v>1782</v>
      </c>
    </row>
    <row r="24" s="80" customFormat="true" ht="12" hidden="false" customHeight="true" outlineLevel="0" collapsed="false">
      <c r="A24" s="120" t="s">
        <v>187</v>
      </c>
      <c r="B24" s="101"/>
      <c r="C24" s="79" t="n">
        <v>26287</v>
      </c>
      <c r="D24" s="79" t="n">
        <v>13420</v>
      </c>
      <c r="E24" s="79" t="n">
        <v>12867</v>
      </c>
      <c r="F24" s="79" t="n">
        <v>22534</v>
      </c>
      <c r="G24" s="79" t="n">
        <v>11500</v>
      </c>
      <c r="H24" s="79" t="n">
        <v>11034</v>
      </c>
      <c r="I24" s="79" t="n">
        <v>3753</v>
      </c>
      <c r="J24" s="79" t="n">
        <v>1920</v>
      </c>
      <c r="K24" s="79" t="n">
        <v>1833</v>
      </c>
    </row>
    <row r="25" s="80" customFormat="true" ht="12" hidden="false" customHeight="true" outlineLevel="0" collapsed="false">
      <c r="A25" s="120" t="s">
        <v>188</v>
      </c>
      <c r="B25" s="101"/>
      <c r="C25" s="79" t="n">
        <v>26327</v>
      </c>
      <c r="D25" s="79" t="n">
        <v>13532</v>
      </c>
      <c r="E25" s="79" t="n">
        <v>12795</v>
      </c>
      <c r="F25" s="79" t="n">
        <v>22571</v>
      </c>
      <c r="G25" s="79" t="n">
        <v>11621</v>
      </c>
      <c r="H25" s="79" t="n">
        <v>10950</v>
      </c>
      <c r="I25" s="79" t="n">
        <v>3756</v>
      </c>
      <c r="J25" s="79" t="n">
        <v>1911</v>
      </c>
      <c r="K25" s="79" t="n">
        <v>1845</v>
      </c>
    </row>
    <row r="26" s="80" customFormat="true" ht="12" hidden="false" customHeight="true" outlineLevel="0" collapsed="false">
      <c r="A26" s="120" t="s">
        <v>189</v>
      </c>
      <c r="B26" s="101"/>
      <c r="C26" s="79" t="n">
        <v>25708</v>
      </c>
      <c r="D26" s="79" t="n">
        <v>13092</v>
      </c>
      <c r="E26" s="79" t="n">
        <v>12616</v>
      </c>
      <c r="F26" s="79" t="n">
        <v>21889</v>
      </c>
      <c r="G26" s="79" t="n">
        <v>11150</v>
      </c>
      <c r="H26" s="79" t="n">
        <v>10739</v>
      </c>
      <c r="I26" s="79" t="n">
        <v>3819</v>
      </c>
      <c r="J26" s="79" t="n">
        <v>1942</v>
      </c>
      <c r="K26" s="79" t="n">
        <v>1877</v>
      </c>
    </row>
    <row r="27" s="80" customFormat="true" ht="12" hidden="false" customHeight="true" outlineLevel="0" collapsed="false">
      <c r="A27" s="122" t="s">
        <v>190</v>
      </c>
      <c r="B27" s="123" t="s">
        <v>118</v>
      </c>
      <c r="C27" s="79" t="n">
        <v>131452</v>
      </c>
      <c r="D27" s="79" t="n">
        <v>67227</v>
      </c>
      <c r="E27" s="79" t="n">
        <v>64225</v>
      </c>
      <c r="F27" s="79" t="n">
        <v>114301</v>
      </c>
      <c r="G27" s="79" t="n">
        <v>58427</v>
      </c>
      <c r="H27" s="79" t="n">
        <v>55874</v>
      </c>
      <c r="I27" s="79" t="n">
        <v>17151</v>
      </c>
      <c r="J27" s="79" t="n">
        <v>8800</v>
      </c>
      <c r="K27" s="79" t="n">
        <v>8351</v>
      </c>
    </row>
    <row r="28" s="80" customFormat="true" ht="12" hidden="false" customHeight="true" outlineLevel="0" collapsed="false">
      <c r="A28" s="124" t="s">
        <v>184</v>
      </c>
      <c r="B28" s="123" t="s">
        <v>177</v>
      </c>
      <c r="C28" s="86" t="n">
        <v>3.9</v>
      </c>
      <c r="D28" s="86" t="n">
        <v>4.1</v>
      </c>
      <c r="E28" s="86" t="n">
        <v>3.7</v>
      </c>
      <c r="F28" s="86" t="n">
        <v>3.9</v>
      </c>
      <c r="G28" s="86" t="n">
        <v>4.1</v>
      </c>
      <c r="H28" s="86" t="n">
        <v>3.7</v>
      </c>
      <c r="I28" s="86" t="n">
        <v>3.7</v>
      </c>
      <c r="J28" s="86" t="n">
        <v>3.8</v>
      </c>
      <c r="K28" s="86" t="n">
        <v>3.7</v>
      </c>
    </row>
    <row r="29" s="80" customFormat="true" ht="12" hidden="false" customHeight="true" outlineLevel="0" collapsed="false">
      <c r="A29" s="124"/>
      <c r="B29" s="123"/>
      <c r="C29" s="86"/>
      <c r="D29" s="86"/>
      <c r="E29" s="86"/>
      <c r="F29" s="86"/>
      <c r="G29" s="86"/>
      <c r="H29" s="86"/>
      <c r="I29" s="86"/>
      <c r="J29" s="86"/>
      <c r="K29" s="86"/>
    </row>
    <row r="30" s="80" customFormat="true" ht="12" hidden="false" customHeight="true" outlineLevel="0" collapsed="false">
      <c r="A30" s="120" t="s">
        <v>191</v>
      </c>
      <c r="B30" s="101"/>
      <c r="C30" s="79" t="n">
        <v>24788</v>
      </c>
      <c r="D30" s="79" t="n">
        <v>12645</v>
      </c>
      <c r="E30" s="79" t="n">
        <v>12143</v>
      </c>
      <c r="F30" s="79" t="n">
        <v>21027</v>
      </c>
      <c r="G30" s="79" t="n">
        <v>10721</v>
      </c>
      <c r="H30" s="79" t="n">
        <v>10306</v>
      </c>
      <c r="I30" s="79" t="n">
        <v>3761</v>
      </c>
      <c r="J30" s="79" t="n">
        <v>1924</v>
      </c>
      <c r="K30" s="79" t="n">
        <v>1837</v>
      </c>
    </row>
    <row r="31" s="80" customFormat="true" ht="12" hidden="false" customHeight="true" outlineLevel="0" collapsed="false">
      <c r="A31" s="120" t="s">
        <v>192</v>
      </c>
      <c r="B31" s="101"/>
      <c r="C31" s="79" t="n">
        <v>24801</v>
      </c>
      <c r="D31" s="79" t="n">
        <v>12847</v>
      </c>
      <c r="E31" s="79" t="n">
        <v>11954</v>
      </c>
      <c r="F31" s="79" t="n">
        <v>20831</v>
      </c>
      <c r="G31" s="79" t="n">
        <v>10791</v>
      </c>
      <c r="H31" s="79" t="n">
        <v>10040</v>
      </c>
      <c r="I31" s="79" t="n">
        <v>3970</v>
      </c>
      <c r="J31" s="79" t="n">
        <v>2056</v>
      </c>
      <c r="K31" s="79" t="n">
        <v>1914</v>
      </c>
    </row>
    <row r="32" s="80" customFormat="true" ht="12" hidden="false" customHeight="true" outlineLevel="0" collapsed="false">
      <c r="A32" s="120" t="s">
        <v>193</v>
      </c>
      <c r="B32" s="101"/>
      <c r="C32" s="79" t="n">
        <v>25412</v>
      </c>
      <c r="D32" s="79" t="n">
        <v>12975</v>
      </c>
      <c r="E32" s="79" t="n">
        <v>12437</v>
      </c>
      <c r="F32" s="79" t="n">
        <v>21375</v>
      </c>
      <c r="G32" s="79" t="n">
        <v>10876</v>
      </c>
      <c r="H32" s="79" t="n">
        <v>10499</v>
      </c>
      <c r="I32" s="79" t="n">
        <v>4037</v>
      </c>
      <c r="J32" s="79" t="n">
        <v>2099</v>
      </c>
      <c r="K32" s="79" t="n">
        <v>1938</v>
      </c>
    </row>
    <row r="33" s="80" customFormat="true" ht="12" hidden="false" customHeight="true" outlineLevel="0" collapsed="false">
      <c r="A33" s="120" t="s">
        <v>194</v>
      </c>
      <c r="B33" s="101"/>
      <c r="C33" s="79" t="n">
        <v>27080</v>
      </c>
      <c r="D33" s="79" t="n">
        <v>13832</v>
      </c>
      <c r="E33" s="79" t="n">
        <v>13248</v>
      </c>
      <c r="F33" s="79" t="n">
        <v>22636</v>
      </c>
      <c r="G33" s="79" t="n">
        <v>11558</v>
      </c>
      <c r="H33" s="79" t="n">
        <v>11078</v>
      </c>
      <c r="I33" s="79" t="n">
        <v>4444</v>
      </c>
      <c r="J33" s="79" t="n">
        <v>2274</v>
      </c>
      <c r="K33" s="79" t="n">
        <v>2170</v>
      </c>
    </row>
    <row r="34" s="80" customFormat="true" ht="12" hidden="false" customHeight="true" outlineLevel="0" collapsed="false">
      <c r="A34" s="120" t="s">
        <v>195</v>
      </c>
      <c r="B34" s="101"/>
      <c r="C34" s="79" t="n">
        <v>30195</v>
      </c>
      <c r="D34" s="79" t="n">
        <v>15071</v>
      </c>
      <c r="E34" s="79" t="n">
        <v>15124</v>
      </c>
      <c r="F34" s="79" t="n">
        <v>25075</v>
      </c>
      <c r="G34" s="79" t="n">
        <v>12437</v>
      </c>
      <c r="H34" s="79" t="n">
        <v>12638</v>
      </c>
      <c r="I34" s="79" t="n">
        <v>5120</v>
      </c>
      <c r="J34" s="79" t="n">
        <v>2634</v>
      </c>
      <c r="K34" s="79" t="n">
        <v>2486</v>
      </c>
    </row>
    <row r="35" s="80" customFormat="true" ht="12" hidden="false" customHeight="true" outlineLevel="0" collapsed="false">
      <c r="A35" s="122" t="s">
        <v>196</v>
      </c>
      <c r="B35" s="123" t="s">
        <v>118</v>
      </c>
      <c r="C35" s="79" t="n">
        <v>132276</v>
      </c>
      <c r="D35" s="79" t="n">
        <v>67370</v>
      </c>
      <c r="E35" s="79" t="n">
        <v>64906</v>
      </c>
      <c r="F35" s="79" t="n">
        <v>110944</v>
      </c>
      <c r="G35" s="79" t="n">
        <v>56383</v>
      </c>
      <c r="H35" s="79" t="n">
        <v>54561</v>
      </c>
      <c r="I35" s="79" t="n">
        <v>21332</v>
      </c>
      <c r="J35" s="79" t="n">
        <v>10987</v>
      </c>
      <c r="K35" s="79" t="n">
        <v>10345</v>
      </c>
    </row>
    <row r="36" s="80" customFormat="true" ht="12" hidden="false" customHeight="true" outlineLevel="0" collapsed="false">
      <c r="A36" s="124" t="s">
        <v>184</v>
      </c>
      <c r="B36" s="123" t="s">
        <v>177</v>
      </c>
      <c r="C36" s="86" t="n">
        <v>3.9</v>
      </c>
      <c r="D36" s="86" t="n">
        <v>4.1</v>
      </c>
      <c r="E36" s="86" t="n">
        <v>3.7</v>
      </c>
      <c r="F36" s="86" t="n">
        <v>3.8</v>
      </c>
      <c r="G36" s="86" t="n">
        <v>4</v>
      </c>
      <c r="H36" s="86" t="n">
        <v>3.6</v>
      </c>
      <c r="I36" s="86" t="n">
        <v>4.7</v>
      </c>
      <c r="J36" s="86" t="n">
        <v>4.7</v>
      </c>
      <c r="K36" s="86" t="n">
        <v>4.6</v>
      </c>
    </row>
    <row r="37" s="80" customFormat="true" ht="12" hidden="false" customHeight="true" outlineLevel="0" collapsed="false">
      <c r="A37" s="124"/>
      <c r="B37" s="123"/>
      <c r="C37" s="86"/>
      <c r="D37" s="86"/>
      <c r="E37" s="86"/>
      <c r="F37" s="86"/>
      <c r="G37" s="86"/>
      <c r="H37" s="86"/>
      <c r="I37" s="86"/>
      <c r="J37" s="86"/>
      <c r="K37" s="86"/>
    </row>
    <row r="38" s="80" customFormat="true" ht="12" hidden="false" customHeight="true" outlineLevel="0" collapsed="false">
      <c r="A38" s="120" t="s">
        <v>197</v>
      </c>
      <c r="B38" s="101"/>
      <c r="C38" s="79" t="n">
        <v>39338</v>
      </c>
      <c r="D38" s="79" t="n">
        <v>19294</v>
      </c>
      <c r="E38" s="79" t="n">
        <v>20044</v>
      </c>
      <c r="F38" s="79" t="n">
        <v>33265</v>
      </c>
      <c r="G38" s="79" t="n">
        <v>16371</v>
      </c>
      <c r="H38" s="79" t="n">
        <v>16894</v>
      </c>
      <c r="I38" s="79" t="n">
        <v>6073</v>
      </c>
      <c r="J38" s="79" t="n">
        <v>2923</v>
      </c>
      <c r="K38" s="79" t="n">
        <v>3150</v>
      </c>
    </row>
    <row r="39" s="80" customFormat="true" ht="12" hidden="false" customHeight="true" outlineLevel="0" collapsed="false">
      <c r="A39" s="120" t="s">
        <v>198</v>
      </c>
      <c r="B39" s="101"/>
      <c r="C39" s="79" t="n">
        <v>43115</v>
      </c>
      <c r="D39" s="79" t="n">
        <v>20840</v>
      </c>
      <c r="E39" s="79" t="n">
        <v>22275</v>
      </c>
      <c r="F39" s="79" t="n">
        <v>36225</v>
      </c>
      <c r="G39" s="79" t="n">
        <v>17592</v>
      </c>
      <c r="H39" s="79" t="n">
        <v>18633</v>
      </c>
      <c r="I39" s="79" t="n">
        <v>6890</v>
      </c>
      <c r="J39" s="79" t="n">
        <v>3248</v>
      </c>
      <c r="K39" s="79" t="n">
        <v>3642</v>
      </c>
    </row>
    <row r="40" s="80" customFormat="true" ht="12" hidden="false" customHeight="true" outlineLevel="0" collapsed="false">
      <c r="A40" s="120" t="s">
        <v>199</v>
      </c>
      <c r="B40" s="101"/>
      <c r="C40" s="79" t="n">
        <v>46932</v>
      </c>
      <c r="D40" s="79" t="n">
        <v>22718</v>
      </c>
      <c r="E40" s="79" t="n">
        <v>24214</v>
      </c>
      <c r="F40" s="79" t="n">
        <v>39126</v>
      </c>
      <c r="G40" s="79" t="n">
        <v>19019</v>
      </c>
      <c r="H40" s="79" t="n">
        <v>20107</v>
      </c>
      <c r="I40" s="79" t="n">
        <v>7806</v>
      </c>
      <c r="J40" s="79" t="n">
        <v>3699</v>
      </c>
      <c r="K40" s="79" t="n">
        <v>4107</v>
      </c>
    </row>
    <row r="41" s="80" customFormat="true" ht="12" hidden="false" customHeight="true" outlineLevel="0" collapsed="false">
      <c r="A41" s="120" t="s">
        <v>200</v>
      </c>
      <c r="B41" s="101"/>
      <c r="C41" s="79" t="n">
        <v>49557</v>
      </c>
      <c r="D41" s="79" t="n">
        <v>23914</v>
      </c>
      <c r="E41" s="79" t="n">
        <v>25643</v>
      </c>
      <c r="F41" s="79" t="n">
        <v>40819</v>
      </c>
      <c r="G41" s="79" t="n">
        <v>19830</v>
      </c>
      <c r="H41" s="79" t="n">
        <v>20989</v>
      </c>
      <c r="I41" s="79" t="n">
        <v>8738</v>
      </c>
      <c r="J41" s="79" t="n">
        <v>4084</v>
      </c>
      <c r="K41" s="79" t="n">
        <v>4654</v>
      </c>
    </row>
    <row r="42" s="80" customFormat="true" ht="12" hidden="false" customHeight="true" outlineLevel="0" collapsed="false">
      <c r="A42" s="120" t="s">
        <v>201</v>
      </c>
      <c r="B42" s="101"/>
      <c r="C42" s="79" t="n">
        <v>51166</v>
      </c>
      <c r="D42" s="79" t="n">
        <v>24709</v>
      </c>
      <c r="E42" s="79" t="n">
        <v>26457</v>
      </c>
      <c r="F42" s="79" t="n">
        <v>41759</v>
      </c>
      <c r="G42" s="79" t="n">
        <v>20291</v>
      </c>
      <c r="H42" s="79" t="n">
        <v>21468</v>
      </c>
      <c r="I42" s="79" t="n">
        <v>9407</v>
      </c>
      <c r="J42" s="79" t="n">
        <v>4418</v>
      </c>
      <c r="K42" s="79" t="n">
        <v>4989</v>
      </c>
    </row>
    <row r="43" s="80" customFormat="true" ht="12" hidden="false" customHeight="true" outlineLevel="0" collapsed="false">
      <c r="A43" s="122" t="s">
        <v>202</v>
      </c>
      <c r="B43" s="123" t="s">
        <v>118</v>
      </c>
      <c r="C43" s="79" t="n">
        <v>230108</v>
      </c>
      <c r="D43" s="79" t="n">
        <v>111475</v>
      </c>
      <c r="E43" s="79" t="n">
        <v>118633</v>
      </c>
      <c r="F43" s="79" t="n">
        <v>191194</v>
      </c>
      <c r="G43" s="79" t="n">
        <v>93103</v>
      </c>
      <c r="H43" s="79" t="n">
        <v>98091</v>
      </c>
      <c r="I43" s="79" t="n">
        <v>38914</v>
      </c>
      <c r="J43" s="79" t="n">
        <v>18372</v>
      </c>
      <c r="K43" s="79" t="n">
        <v>20542</v>
      </c>
    </row>
    <row r="44" s="80" customFormat="true" ht="12" hidden="false" customHeight="true" outlineLevel="0" collapsed="false">
      <c r="A44" s="124" t="s">
        <v>184</v>
      </c>
      <c r="B44" s="123" t="s">
        <v>177</v>
      </c>
      <c r="C44" s="86" t="n">
        <v>6.8</v>
      </c>
      <c r="D44" s="86" t="n">
        <v>6.7</v>
      </c>
      <c r="E44" s="86" t="n">
        <v>6.8</v>
      </c>
      <c r="F44" s="86" t="n">
        <v>6.5</v>
      </c>
      <c r="G44" s="86" t="n">
        <v>6.5</v>
      </c>
      <c r="H44" s="86" t="n">
        <v>6.5</v>
      </c>
      <c r="I44" s="86" t="n">
        <v>8.5</v>
      </c>
      <c r="J44" s="86" t="n">
        <v>7.8</v>
      </c>
      <c r="K44" s="86" t="n">
        <v>9.2</v>
      </c>
    </row>
    <row r="45" s="80" customFormat="true" ht="12" hidden="false" customHeight="true" outlineLevel="0" collapsed="false">
      <c r="A45" s="124"/>
      <c r="B45" s="123"/>
      <c r="C45" s="86"/>
      <c r="D45" s="86"/>
      <c r="E45" s="86"/>
      <c r="F45" s="86"/>
      <c r="G45" s="86"/>
      <c r="H45" s="86"/>
      <c r="I45" s="86"/>
      <c r="J45" s="86"/>
      <c r="K45" s="86"/>
    </row>
    <row r="46" s="80" customFormat="true" ht="12" hidden="false" customHeight="true" outlineLevel="0" collapsed="false">
      <c r="A46" s="120" t="s">
        <v>203</v>
      </c>
      <c r="B46" s="101"/>
      <c r="C46" s="79" t="n">
        <v>52209</v>
      </c>
      <c r="D46" s="79" t="n">
        <v>25233</v>
      </c>
      <c r="E46" s="79" t="n">
        <v>26976</v>
      </c>
      <c r="F46" s="79" t="n">
        <v>42080</v>
      </c>
      <c r="G46" s="79" t="n">
        <v>20399</v>
      </c>
      <c r="H46" s="79" t="n">
        <v>21681</v>
      </c>
      <c r="I46" s="79" t="n">
        <v>10129</v>
      </c>
      <c r="J46" s="79" t="n">
        <v>4834</v>
      </c>
      <c r="K46" s="79" t="n">
        <v>5295</v>
      </c>
    </row>
    <row r="47" s="80" customFormat="true" ht="12" hidden="false" customHeight="true" outlineLevel="0" collapsed="false">
      <c r="A47" s="120" t="s">
        <v>204</v>
      </c>
      <c r="B47" s="101"/>
      <c r="C47" s="79" t="n">
        <v>53171</v>
      </c>
      <c r="D47" s="79" t="n">
        <v>25874</v>
      </c>
      <c r="E47" s="79" t="n">
        <v>27297</v>
      </c>
      <c r="F47" s="79" t="n">
        <v>42592</v>
      </c>
      <c r="G47" s="79" t="n">
        <v>20861</v>
      </c>
      <c r="H47" s="79" t="n">
        <v>21731</v>
      </c>
      <c r="I47" s="79" t="n">
        <v>10579</v>
      </c>
      <c r="J47" s="79" t="n">
        <v>5013</v>
      </c>
      <c r="K47" s="79" t="n">
        <v>5566</v>
      </c>
    </row>
    <row r="48" s="80" customFormat="true" ht="12" hidden="false" customHeight="true" outlineLevel="0" collapsed="false">
      <c r="A48" s="120" t="s">
        <v>205</v>
      </c>
      <c r="B48" s="101"/>
      <c r="C48" s="79" t="n">
        <v>54403</v>
      </c>
      <c r="D48" s="79" t="n">
        <v>26735</v>
      </c>
      <c r="E48" s="79" t="n">
        <v>27668</v>
      </c>
      <c r="F48" s="79" t="n">
        <v>43471</v>
      </c>
      <c r="G48" s="79" t="n">
        <v>21504</v>
      </c>
      <c r="H48" s="79" t="n">
        <v>21967</v>
      </c>
      <c r="I48" s="79" t="n">
        <v>10932</v>
      </c>
      <c r="J48" s="79" t="n">
        <v>5231</v>
      </c>
      <c r="K48" s="79" t="n">
        <v>5701</v>
      </c>
    </row>
    <row r="49" s="80" customFormat="true" ht="12" hidden="false" customHeight="true" outlineLevel="0" collapsed="false">
      <c r="A49" s="120" t="s">
        <v>206</v>
      </c>
      <c r="B49" s="101"/>
      <c r="C49" s="79" t="n">
        <v>56476</v>
      </c>
      <c r="D49" s="79" t="n">
        <v>28175</v>
      </c>
      <c r="E49" s="79" t="n">
        <v>28301</v>
      </c>
      <c r="F49" s="79" t="n">
        <v>44874</v>
      </c>
      <c r="G49" s="79" t="n">
        <v>22436</v>
      </c>
      <c r="H49" s="79" t="n">
        <v>22438</v>
      </c>
      <c r="I49" s="79" t="n">
        <v>11602</v>
      </c>
      <c r="J49" s="79" t="n">
        <v>5739</v>
      </c>
      <c r="K49" s="79" t="n">
        <v>5863</v>
      </c>
    </row>
    <row r="50" s="80" customFormat="true" ht="12" hidden="false" customHeight="true" outlineLevel="0" collapsed="false">
      <c r="A50" s="120" t="s">
        <v>207</v>
      </c>
      <c r="B50" s="101"/>
      <c r="C50" s="79" t="n">
        <v>56537</v>
      </c>
      <c r="D50" s="79" t="n">
        <v>27837</v>
      </c>
      <c r="E50" s="79" t="n">
        <v>28700</v>
      </c>
      <c r="F50" s="79" t="n">
        <v>44817</v>
      </c>
      <c r="G50" s="79" t="n">
        <v>22033</v>
      </c>
      <c r="H50" s="79" t="n">
        <v>22784</v>
      </c>
      <c r="I50" s="79" t="n">
        <v>11720</v>
      </c>
      <c r="J50" s="79" t="n">
        <v>5804</v>
      </c>
      <c r="K50" s="79" t="n">
        <v>5916</v>
      </c>
    </row>
    <row r="51" s="80" customFormat="true" ht="12" hidden="false" customHeight="true" outlineLevel="0" collapsed="false">
      <c r="A51" s="122" t="s">
        <v>208</v>
      </c>
      <c r="B51" s="123" t="s">
        <v>118</v>
      </c>
      <c r="C51" s="79" t="n">
        <v>272796</v>
      </c>
      <c r="D51" s="79" t="n">
        <v>133854</v>
      </c>
      <c r="E51" s="79" t="n">
        <v>138942</v>
      </c>
      <c r="F51" s="79" t="n">
        <v>217834</v>
      </c>
      <c r="G51" s="79" t="n">
        <v>107233</v>
      </c>
      <c r="H51" s="79" t="n">
        <v>110601</v>
      </c>
      <c r="I51" s="79" t="n">
        <v>54962</v>
      </c>
      <c r="J51" s="79" t="n">
        <v>26621</v>
      </c>
      <c r="K51" s="79" t="n">
        <v>28341</v>
      </c>
    </row>
    <row r="52" s="80" customFormat="true" ht="12" hidden="false" customHeight="true" outlineLevel="0" collapsed="false">
      <c r="A52" s="124" t="s">
        <v>209</v>
      </c>
      <c r="B52" s="123" t="s">
        <v>177</v>
      </c>
      <c r="C52" s="86" t="n">
        <v>8.1</v>
      </c>
      <c r="D52" s="86" t="n">
        <v>8.1</v>
      </c>
      <c r="E52" s="86" t="n">
        <v>8</v>
      </c>
      <c r="F52" s="86" t="n">
        <v>7.4</v>
      </c>
      <c r="G52" s="86" t="n">
        <v>7.5</v>
      </c>
      <c r="H52" s="86" t="n">
        <v>7.3</v>
      </c>
      <c r="I52" s="86" t="n">
        <v>12</v>
      </c>
      <c r="J52" s="86" t="n">
        <v>11.4</v>
      </c>
      <c r="K52" s="86" t="n">
        <v>12.7</v>
      </c>
    </row>
    <row r="53" s="80" customFormat="true" ht="12" hidden="false" customHeight="true" outlineLevel="0" collapsed="false">
      <c r="A53" s="124"/>
      <c r="B53" s="123"/>
      <c r="C53" s="86"/>
      <c r="D53" s="86"/>
      <c r="E53" s="86"/>
      <c r="F53" s="86"/>
      <c r="G53" s="86"/>
      <c r="H53" s="86"/>
      <c r="I53" s="86"/>
      <c r="J53" s="86"/>
      <c r="K53" s="86"/>
    </row>
    <row r="54" s="80" customFormat="true" ht="12" hidden="false" customHeight="true" outlineLevel="0" collapsed="false">
      <c r="A54" s="120" t="s">
        <v>210</v>
      </c>
      <c r="B54" s="101"/>
      <c r="C54" s="79" t="n">
        <v>56925</v>
      </c>
      <c r="D54" s="79" t="n">
        <v>28690</v>
      </c>
      <c r="E54" s="79" t="n">
        <v>28235</v>
      </c>
      <c r="F54" s="79" t="n">
        <v>44944</v>
      </c>
      <c r="G54" s="79" t="n">
        <v>22679</v>
      </c>
      <c r="H54" s="79" t="n">
        <v>22265</v>
      </c>
      <c r="I54" s="79" t="n">
        <v>11981</v>
      </c>
      <c r="J54" s="79" t="n">
        <v>6011</v>
      </c>
      <c r="K54" s="79" t="n">
        <v>5970</v>
      </c>
    </row>
    <row r="55" s="80" customFormat="true" ht="12" hidden="false" customHeight="true" outlineLevel="0" collapsed="false">
      <c r="A55" s="120" t="s">
        <v>211</v>
      </c>
      <c r="B55" s="101"/>
      <c r="C55" s="79" t="n">
        <v>53672</v>
      </c>
      <c r="D55" s="79" t="n">
        <v>27090</v>
      </c>
      <c r="E55" s="79" t="n">
        <v>26582</v>
      </c>
      <c r="F55" s="79" t="n">
        <v>42146</v>
      </c>
      <c r="G55" s="79" t="n">
        <v>21357</v>
      </c>
      <c r="H55" s="79" t="n">
        <v>20789</v>
      </c>
      <c r="I55" s="79" t="n">
        <v>11526</v>
      </c>
      <c r="J55" s="79" t="n">
        <v>5733</v>
      </c>
      <c r="K55" s="79" t="n">
        <v>5793</v>
      </c>
    </row>
    <row r="56" s="80" customFormat="true" ht="12" hidden="false" customHeight="true" outlineLevel="0" collapsed="false">
      <c r="A56" s="120" t="s">
        <v>212</v>
      </c>
      <c r="B56" s="101"/>
      <c r="C56" s="79" t="n">
        <v>51660</v>
      </c>
      <c r="D56" s="79" t="n">
        <v>26609</v>
      </c>
      <c r="E56" s="79" t="n">
        <v>25051</v>
      </c>
      <c r="F56" s="79" t="n">
        <v>40163</v>
      </c>
      <c r="G56" s="79" t="n">
        <v>20616</v>
      </c>
      <c r="H56" s="79" t="n">
        <v>19547</v>
      </c>
      <c r="I56" s="79" t="n">
        <v>11497</v>
      </c>
      <c r="J56" s="79" t="n">
        <v>5993</v>
      </c>
      <c r="K56" s="79" t="n">
        <v>5504</v>
      </c>
    </row>
    <row r="57" s="80" customFormat="true" ht="12" hidden="false" customHeight="true" outlineLevel="0" collapsed="false">
      <c r="A57" s="120" t="s">
        <v>213</v>
      </c>
      <c r="B57" s="101"/>
      <c r="C57" s="79" t="n">
        <v>49977</v>
      </c>
      <c r="D57" s="79" t="n">
        <v>25676</v>
      </c>
      <c r="E57" s="79" t="n">
        <v>24301</v>
      </c>
      <c r="F57" s="79" t="n">
        <v>38772</v>
      </c>
      <c r="G57" s="79" t="n">
        <v>20057</v>
      </c>
      <c r="H57" s="79" t="n">
        <v>18715</v>
      </c>
      <c r="I57" s="79" t="n">
        <v>11205</v>
      </c>
      <c r="J57" s="79" t="n">
        <v>5619</v>
      </c>
      <c r="K57" s="79" t="n">
        <v>5586</v>
      </c>
    </row>
    <row r="58" s="80" customFormat="true" ht="12" hidden="false" customHeight="true" outlineLevel="0" collapsed="false">
      <c r="A58" s="120" t="s">
        <v>214</v>
      </c>
      <c r="B58" s="101"/>
      <c r="C58" s="79" t="n">
        <v>47934</v>
      </c>
      <c r="D58" s="79" t="n">
        <v>24521</v>
      </c>
      <c r="E58" s="79" t="n">
        <v>23413</v>
      </c>
      <c r="F58" s="79" t="n">
        <v>36864</v>
      </c>
      <c r="G58" s="79" t="n">
        <v>18854</v>
      </c>
      <c r="H58" s="79" t="n">
        <v>18010</v>
      </c>
      <c r="I58" s="79" t="n">
        <v>11070</v>
      </c>
      <c r="J58" s="79" t="n">
        <v>5667</v>
      </c>
      <c r="K58" s="79" t="n">
        <v>5403</v>
      </c>
    </row>
    <row r="59" s="80" customFormat="true" ht="12" hidden="false" customHeight="true" outlineLevel="0" collapsed="false">
      <c r="A59" s="122" t="s">
        <v>215</v>
      </c>
      <c r="B59" s="123" t="s">
        <v>118</v>
      </c>
      <c r="C59" s="79" t="n">
        <v>260168</v>
      </c>
      <c r="D59" s="79" t="n">
        <v>132586</v>
      </c>
      <c r="E59" s="79" t="n">
        <v>127582</v>
      </c>
      <c r="F59" s="79" t="n">
        <v>202889</v>
      </c>
      <c r="G59" s="79" t="n">
        <v>103563</v>
      </c>
      <c r="H59" s="79" t="n">
        <v>99326</v>
      </c>
      <c r="I59" s="79" t="n">
        <v>57279</v>
      </c>
      <c r="J59" s="79" t="n">
        <v>29023</v>
      </c>
      <c r="K59" s="79" t="n">
        <v>28256</v>
      </c>
    </row>
    <row r="60" s="80" customFormat="true" ht="12" hidden="false" customHeight="true" outlineLevel="0" collapsed="false">
      <c r="A60" s="124" t="s">
        <v>209</v>
      </c>
      <c r="B60" s="123" t="s">
        <v>177</v>
      </c>
      <c r="C60" s="86" t="n">
        <v>7.7</v>
      </c>
      <c r="D60" s="86" t="n">
        <v>8</v>
      </c>
      <c r="E60" s="86" t="n">
        <v>7.4</v>
      </c>
      <c r="F60" s="86" t="n">
        <v>6.9</v>
      </c>
      <c r="G60" s="86" t="n">
        <v>7.3</v>
      </c>
      <c r="H60" s="86" t="n">
        <v>6.6</v>
      </c>
      <c r="I60" s="86" t="n">
        <v>12.5</v>
      </c>
      <c r="J60" s="86" t="n">
        <v>12.4</v>
      </c>
      <c r="K60" s="86" t="n">
        <v>12.6</v>
      </c>
    </row>
    <row r="61" s="80" customFormat="true" ht="12" hidden="false" customHeight="true" outlineLevel="0" collapsed="false">
      <c r="A61" s="124"/>
      <c r="B61" s="123"/>
      <c r="C61" s="86"/>
      <c r="D61" s="86"/>
      <c r="E61" s="86"/>
      <c r="F61" s="86"/>
      <c r="G61" s="86"/>
      <c r="H61" s="86"/>
      <c r="I61" s="86"/>
      <c r="J61" s="86"/>
      <c r="K61" s="86"/>
    </row>
    <row r="62" s="80" customFormat="true" ht="12" hidden="false" customHeight="true" outlineLevel="0" collapsed="false">
      <c r="A62" s="120" t="s">
        <v>216</v>
      </c>
      <c r="B62" s="101"/>
      <c r="C62" s="79" t="n">
        <v>45731</v>
      </c>
      <c r="D62" s="79" t="n">
        <v>23629</v>
      </c>
      <c r="E62" s="79" t="n">
        <v>22102</v>
      </c>
      <c r="F62" s="79" t="n">
        <v>34699</v>
      </c>
      <c r="G62" s="79" t="n">
        <v>17905</v>
      </c>
      <c r="H62" s="79" t="n">
        <v>16794</v>
      </c>
      <c r="I62" s="79" t="n">
        <v>11032</v>
      </c>
      <c r="J62" s="79" t="n">
        <v>5724</v>
      </c>
      <c r="K62" s="79" t="n">
        <v>5308</v>
      </c>
    </row>
    <row r="63" s="80" customFormat="true" ht="12" hidden="false" customHeight="true" outlineLevel="0" collapsed="false">
      <c r="A63" s="120" t="s">
        <v>217</v>
      </c>
      <c r="B63" s="101"/>
      <c r="C63" s="79" t="n">
        <v>44443</v>
      </c>
      <c r="D63" s="79" t="n">
        <v>22980</v>
      </c>
      <c r="E63" s="79" t="n">
        <v>21463</v>
      </c>
      <c r="F63" s="79" t="n">
        <v>33260</v>
      </c>
      <c r="G63" s="79" t="n">
        <v>17118</v>
      </c>
      <c r="H63" s="79" t="n">
        <v>16142</v>
      </c>
      <c r="I63" s="79" t="n">
        <v>11183</v>
      </c>
      <c r="J63" s="79" t="n">
        <v>5862</v>
      </c>
      <c r="K63" s="79" t="n">
        <v>5321</v>
      </c>
    </row>
    <row r="64" s="80" customFormat="true" ht="12" hidden="false" customHeight="true" outlineLevel="0" collapsed="false">
      <c r="A64" s="120" t="s">
        <v>218</v>
      </c>
      <c r="B64" s="101"/>
      <c r="C64" s="79" t="n">
        <v>43131</v>
      </c>
      <c r="D64" s="79" t="n">
        <v>22109</v>
      </c>
      <c r="E64" s="79" t="n">
        <v>21022</v>
      </c>
      <c r="F64" s="79" t="n">
        <v>32467</v>
      </c>
      <c r="G64" s="79" t="n">
        <v>16681</v>
      </c>
      <c r="H64" s="79" t="n">
        <v>15786</v>
      </c>
      <c r="I64" s="79" t="n">
        <v>10664</v>
      </c>
      <c r="J64" s="79" t="n">
        <v>5428</v>
      </c>
      <c r="K64" s="79" t="n">
        <v>5236</v>
      </c>
    </row>
    <row r="65" s="80" customFormat="true" ht="12" hidden="false" customHeight="true" outlineLevel="0" collapsed="false">
      <c r="A65" s="120" t="s">
        <v>219</v>
      </c>
      <c r="B65" s="101"/>
      <c r="C65" s="79" t="n">
        <v>44813</v>
      </c>
      <c r="D65" s="79" t="n">
        <v>23194</v>
      </c>
      <c r="E65" s="79" t="n">
        <v>21619</v>
      </c>
      <c r="F65" s="79" t="n">
        <v>34282</v>
      </c>
      <c r="G65" s="79" t="n">
        <v>17709</v>
      </c>
      <c r="H65" s="79" t="n">
        <v>16573</v>
      </c>
      <c r="I65" s="79" t="n">
        <v>10531</v>
      </c>
      <c r="J65" s="79" t="n">
        <v>5485</v>
      </c>
      <c r="K65" s="79" t="n">
        <v>5046</v>
      </c>
    </row>
    <row r="66" s="80" customFormat="true" ht="12" hidden="false" customHeight="true" outlineLevel="0" collapsed="false">
      <c r="A66" s="120" t="s">
        <v>220</v>
      </c>
      <c r="B66" s="101"/>
      <c r="C66" s="79" t="n">
        <v>49220</v>
      </c>
      <c r="D66" s="79" t="n">
        <v>25675</v>
      </c>
      <c r="E66" s="79" t="n">
        <v>23545</v>
      </c>
      <c r="F66" s="79" t="n">
        <v>38953</v>
      </c>
      <c r="G66" s="79" t="n">
        <v>20217</v>
      </c>
      <c r="H66" s="79" t="n">
        <v>18736</v>
      </c>
      <c r="I66" s="79" t="n">
        <v>10267</v>
      </c>
      <c r="J66" s="79" t="n">
        <v>5458</v>
      </c>
      <c r="K66" s="79" t="n">
        <v>4809</v>
      </c>
    </row>
    <row r="67" s="80" customFormat="true" ht="12" hidden="false" customHeight="true" outlineLevel="0" collapsed="false">
      <c r="A67" s="122" t="s">
        <v>221</v>
      </c>
      <c r="B67" s="123" t="s">
        <v>118</v>
      </c>
      <c r="C67" s="79" t="n">
        <v>227338</v>
      </c>
      <c r="D67" s="79" t="n">
        <v>117587</v>
      </c>
      <c r="E67" s="79" t="n">
        <v>109751</v>
      </c>
      <c r="F67" s="79" t="n">
        <v>173661</v>
      </c>
      <c r="G67" s="79" t="n">
        <v>89630</v>
      </c>
      <c r="H67" s="79" t="n">
        <v>84031</v>
      </c>
      <c r="I67" s="79" t="n">
        <v>53677</v>
      </c>
      <c r="J67" s="79" t="n">
        <v>27957</v>
      </c>
      <c r="K67" s="79" t="n">
        <v>25720</v>
      </c>
    </row>
    <row r="68" s="80" customFormat="true" ht="12" hidden="false" customHeight="true" outlineLevel="0" collapsed="false">
      <c r="A68" s="124"/>
      <c r="B68" s="123" t="s">
        <v>177</v>
      </c>
      <c r="C68" s="86" t="n">
        <v>6.7</v>
      </c>
      <c r="D68" s="86" t="n">
        <v>7.1</v>
      </c>
      <c r="E68" s="86" t="n">
        <v>6.3</v>
      </c>
      <c r="F68" s="86" t="n">
        <v>5.9</v>
      </c>
      <c r="G68" s="86" t="n">
        <v>6.3</v>
      </c>
      <c r="H68" s="86" t="n">
        <v>5.6</v>
      </c>
      <c r="I68" s="86" t="n">
        <v>11.7</v>
      </c>
      <c r="J68" s="86" t="n">
        <v>11.9</v>
      </c>
      <c r="K68" s="86" t="n">
        <v>11.5</v>
      </c>
    </row>
    <row r="69" s="80" customFormat="true" ht="12" hidden="false" customHeight="true" outlineLevel="0" collapsed="false">
      <c r="A69" s="124"/>
      <c r="B69" s="123"/>
      <c r="C69" s="86"/>
      <c r="D69" s="86"/>
      <c r="E69" s="86"/>
      <c r="F69" s="86"/>
      <c r="G69" s="86"/>
      <c r="H69" s="86"/>
      <c r="I69" s="86"/>
      <c r="J69" s="86"/>
      <c r="K69" s="86"/>
    </row>
    <row r="70" s="80" customFormat="true" ht="12" hidden="false" customHeight="true" outlineLevel="0" collapsed="false">
      <c r="A70" s="120" t="s">
        <v>222</v>
      </c>
      <c r="B70" s="101"/>
      <c r="C70" s="79" t="n">
        <v>50010</v>
      </c>
      <c r="D70" s="79" t="n">
        <v>26048</v>
      </c>
      <c r="E70" s="79" t="n">
        <v>23962</v>
      </c>
      <c r="F70" s="79" t="n">
        <v>39772</v>
      </c>
      <c r="G70" s="79" t="n">
        <v>20617</v>
      </c>
      <c r="H70" s="79" t="n">
        <v>19155</v>
      </c>
      <c r="I70" s="79" t="n">
        <v>10238</v>
      </c>
      <c r="J70" s="79" t="n">
        <v>5431</v>
      </c>
      <c r="K70" s="79" t="n">
        <v>4807</v>
      </c>
    </row>
    <row r="71" s="80" customFormat="true" ht="12" hidden="false" customHeight="true" outlineLevel="0" collapsed="false">
      <c r="A71" s="120" t="s">
        <v>223</v>
      </c>
      <c r="B71" s="101"/>
      <c r="C71" s="79" t="n">
        <v>52020</v>
      </c>
      <c r="D71" s="79" t="n">
        <v>27069</v>
      </c>
      <c r="E71" s="79" t="n">
        <v>24951</v>
      </c>
      <c r="F71" s="79" t="n">
        <v>42290</v>
      </c>
      <c r="G71" s="79" t="n">
        <v>21841</v>
      </c>
      <c r="H71" s="79" t="n">
        <v>20449</v>
      </c>
      <c r="I71" s="79" t="n">
        <v>9730</v>
      </c>
      <c r="J71" s="79" t="n">
        <v>5228</v>
      </c>
      <c r="K71" s="79" t="n">
        <v>4502</v>
      </c>
    </row>
    <row r="72" s="80" customFormat="true" ht="12" hidden="false" customHeight="true" outlineLevel="0" collapsed="false">
      <c r="A72" s="120" t="s">
        <v>224</v>
      </c>
      <c r="B72" s="101"/>
      <c r="C72" s="79" t="n">
        <v>54645</v>
      </c>
      <c r="D72" s="79" t="n">
        <v>28333</v>
      </c>
      <c r="E72" s="79" t="n">
        <v>26312</v>
      </c>
      <c r="F72" s="79" t="n">
        <v>45338</v>
      </c>
      <c r="G72" s="79" t="n">
        <v>23411</v>
      </c>
      <c r="H72" s="79" t="n">
        <v>21927</v>
      </c>
      <c r="I72" s="79" t="n">
        <v>9307</v>
      </c>
      <c r="J72" s="79" t="n">
        <v>4922</v>
      </c>
      <c r="K72" s="79" t="n">
        <v>4385</v>
      </c>
    </row>
    <row r="73" s="80" customFormat="true" ht="12" hidden="false" customHeight="true" outlineLevel="0" collapsed="false">
      <c r="A73" s="120" t="s">
        <v>225</v>
      </c>
      <c r="B73" s="101"/>
      <c r="C73" s="79" t="n">
        <v>55044</v>
      </c>
      <c r="D73" s="79" t="n">
        <v>28593</v>
      </c>
      <c r="E73" s="79" t="n">
        <v>26451</v>
      </c>
      <c r="F73" s="79" t="n">
        <v>46713</v>
      </c>
      <c r="G73" s="79" t="n">
        <v>24101</v>
      </c>
      <c r="H73" s="79" t="n">
        <v>22612</v>
      </c>
      <c r="I73" s="79" t="n">
        <v>8331</v>
      </c>
      <c r="J73" s="79" t="n">
        <v>4492</v>
      </c>
      <c r="K73" s="79" t="n">
        <v>3839</v>
      </c>
    </row>
    <row r="74" s="80" customFormat="true" ht="12" hidden="false" customHeight="true" outlineLevel="0" collapsed="false">
      <c r="A74" s="120" t="s">
        <v>226</v>
      </c>
      <c r="B74" s="101"/>
      <c r="C74" s="79" t="n">
        <v>57500</v>
      </c>
      <c r="D74" s="79" t="n">
        <v>29588</v>
      </c>
      <c r="E74" s="79" t="n">
        <v>27912</v>
      </c>
      <c r="F74" s="79" t="n">
        <v>48799</v>
      </c>
      <c r="G74" s="79" t="n">
        <v>24885</v>
      </c>
      <c r="H74" s="79" t="n">
        <v>23914</v>
      </c>
      <c r="I74" s="79" t="n">
        <v>8701</v>
      </c>
      <c r="J74" s="79" t="n">
        <v>4703</v>
      </c>
      <c r="K74" s="79" t="n">
        <v>3998</v>
      </c>
    </row>
    <row r="75" s="80" customFormat="true" ht="12" hidden="false" customHeight="true" outlineLevel="0" collapsed="false">
      <c r="A75" s="122" t="s">
        <v>227</v>
      </c>
      <c r="B75" s="123" t="s">
        <v>118</v>
      </c>
      <c r="C75" s="79" t="n">
        <v>269219</v>
      </c>
      <c r="D75" s="79" t="n">
        <v>139631</v>
      </c>
      <c r="E75" s="79" t="n">
        <v>129588</v>
      </c>
      <c r="F75" s="79" t="n">
        <v>222912</v>
      </c>
      <c r="G75" s="79" t="n">
        <v>114855</v>
      </c>
      <c r="H75" s="79" t="n">
        <v>108057</v>
      </c>
      <c r="I75" s="79" t="n">
        <v>46307</v>
      </c>
      <c r="J75" s="79" t="n">
        <v>24776</v>
      </c>
      <c r="K75" s="79" t="n">
        <v>21531</v>
      </c>
    </row>
    <row r="76" s="80" customFormat="true" ht="12" hidden="false" customHeight="true" outlineLevel="0" collapsed="false">
      <c r="A76" s="124"/>
      <c r="B76" s="123" t="s">
        <v>177</v>
      </c>
      <c r="C76" s="86" t="n">
        <v>7.9</v>
      </c>
      <c r="D76" s="86" t="n">
        <v>8.4</v>
      </c>
      <c r="E76" s="86" t="n">
        <v>7.5</v>
      </c>
      <c r="F76" s="86" t="n">
        <v>7.6</v>
      </c>
      <c r="G76" s="86" t="n">
        <v>8.1</v>
      </c>
      <c r="H76" s="86" t="n">
        <v>7.2</v>
      </c>
      <c r="I76" s="86" t="n">
        <v>10.1</v>
      </c>
      <c r="J76" s="86" t="n">
        <v>10.6</v>
      </c>
      <c r="K76" s="86" t="n">
        <v>9.6</v>
      </c>
    </row>
    <row r="77" s="80" customFormat="true" ht="12" hidden="false" customHeight="true" outlineLevel="0" collapsed="false">
      <c r="A77" s="124"/>
      <c r="B77" s="123"/>
      <c r="C77" s="86"/>
      <c r="D77" s="86"/>
      <c r="E77" s="86"/>
      <c r="F77" s="86"/>
      <c r="G77" s="86"/>
      <c r="H77" s="86"/>
      <c r="I77" s="86"/>
      <c r="J77" s="86"/>
      <c r="K77" s="86"/>
    </row>
    <row r="78" customFormat="false" ht="12" hidden="false" customHeight="true" outlineLevel="0" collapsed="false">
      <c r="A78" s="120" t="s">
        <v>228</v>
      </c>
      <c r="B78" s="101"/>
      <c r="C78" s="79" t="n">
        <v>59477</v>
      </c>
      <c r="D78" s="79" t="n">
        <v>30953</v>
      </c>
      <c r="E78" s="79" t="n">
        <v>28524</v>
      </c>
      <c r="F78" s="79" t="n">
        <v>50661</v>
      </c>
      <c r="G78" s="79" t="n">
        <v>25999</v>
      </c>
      <c r="H78" s="79" t="n">
        <v>24662</v>
      </c>
      <c r="I78" s="79" t="n">
        <v>8816</v>
      </c>
      <c r="J78" s="79" t="n">
        <v>4954</v>
      </c>
      <c r="K78" s="79" t="n">
        <v>3862</v>
      </c>
      <c r="L78" s="80"/>
      <c r="M78" s="80"/>
      <c r="N78" s="80"/>
      <c r="O78" s="80"/>
      <c r="P78" s="80"/>
      <c r="Q78" s="80"/>
      <c r="R78" s="80"/>
      <c r="S78" s="80"/>
      <c r="T78" s="80"/>
    </row>
    <row r="79" customFormat="false" ht="12" hidden="false" customHeight="true" outlineLevel="0" collapsed="false">
      <c r="A79" s="120" t="s">
        <v>229</v>
      </c>
      <c r="B79" s="101"/>
      <c r="C79" s="79" t="n">
        <v>60358</v>
      </c>
      <c r="D79" s="79" t="n">
        <v>31097</v>
      </c>
      <c r="E79" s="79" t="n">
        <v>29261</v>
      </c>
      <c r="F79" s="79" t="n">
        <v>51969</v>
      </c>
      <c r="G79" s="79" t="n">
        <v>26459</v>
      </c>
      <c r="H79" s="79" t="n">
        <v>25510</v>
      </c>
      <c r="I79" s="79" t="n">
        <v>8389</v>
      </c>
      <c r="J79" s="79" t="n">
        <v>4638</v>
      </c>
      <c r="K79" s="79" t="n">
        <v>3751</v>
      </c>
      <c r="L79" s="80"/>
      <c r="M79" s="80"/>
      <c r="N79" s="80"/>
      <c r="O79" s="80"/>
      <c r="P79" s="80"/>
      <c r="Q79" s="80"/>
      <c r="R79" s="80"/>
      <c r="S79" s="80"/>
      <c r="T79" s="80"/>
    </row>
    <row r="80" customFormat="false" ht="12" hidden="false" customHeight="true" outlineLevel="0" collapsed="false">
      <c r="A80" s="120" t="s">
        <v>230</v>
      </c>
      <c r="B80" s="101"/>
      <c r="C80" s="79" t="n">
        <v>60213</v>
      </c>
      <c r="D80" s="79" t="n">
        <v>31066</v>
      </c>
      <c r="E80" s="79" t="n">
        <v>29147</v>
      </c>
      <c r="F80" s="79" t="n">
        <v>52311</v>
      </c>
      <c r="G80" s="79" t="n">
        <v>26655</v>
      </c>
      <c r="H80" s="79" t="n">
        <v>25656</v>
      </c>
      <c r="I80" s="79" t="n">
        <v>7902</v>
      </c>
      <c r="J80" s="79" t="n">
        <v>4411</v>
      </c>
      <c r="K80" s="79" t="n">
        <v>3491</v>
      </c>
      <c r="L80" s="80"/>
      <c r="M80" s="80"/>
      <c r="N80" s="80"/>
      <c r="O80" s="80"/>
      <c r="P80" s="80"/>
      <c r="Q80" s="80"/>
      <c r="R80" s="80"/>
      <c r="S80" s="80"/>
      <c r="T80" s="80"/>
    </row>
    <row r="81" customFormat="false" ht="12" hidden="false" customHeight="true" outlineLevel="0" collapsed="false">
      <c r="A81" s="120" t="s">
        <v>231</v>
      </c>
      <c r="B81" s="101"/>
      <c r="C81" s="79" t="n">
        <v>57312</v>
      </c>
      <c r="D81" s="79" t="n">
        <v>29522</v>
      </c>
      <c r="E81" s="79" t="n">
        <v>27790</v>
      </c>
      <c r="F81" s="79" t="n">
        <v>50070</v>
      </c>
      <c r="G81" s="79" t="n">
        <v>25520</v>
      </c>
      <c r="H81" s="79" t="n">
        <v>24550</v>
      </c>
      <c r="I81" s="79" t="n">
        <v>7242</v>
      </c>
      <c r="J81" s="79" t="n">
        <v>4002</v>
      </c>
      <c r="K81" s="79" t="n">
        <v>3240</v>
      </c>
      <c r="L81" s="121"/>
      <c r="M81" s="80"/>
      <c r="N81" s="80"/>
      <c r="O81" s="80"/>
      <c r="P81" s="80"/>
      <c r="Q81" s="80"/>
      <c r="R81" s="80"/>
      <c r="S81" s="80"/>
      <c r="T81" s="80"/>
    </row>
    <row r="82" customFormat="false" ht="12" hidden="false" customHeight="true" outlineLevel="0" collapsed="false">
      <c r="A82" s="120" t="s">
        <v>232</v>
      </c>
      <c r="B82" s="101"/>
      <c r="C82" s="79" t="n">
        <v>54372</v>
      </c>
      <c r="D82" s="79" t="n">
        <v>27813</v>
      </c>
      <c r="E82" s="79" t="n">
        <v>26559</v>
      </c>
      <c r="F82" s="79" t="n">
        <v>47817</v>
      </c>
      <c r="G82" s="79" t="n">
        <v>24197</v>
      </c>
      <c r="H82" s="79" t="n">
        <v>23620</v>
      </c>
      <c r="I82" s="79" t="n">
        <v>6555</v>
      </c>
      <c r="J82" s="79" t="n">
        <v>3616</v>
      </c>
      <c r="K82" s="79" t="n">
        <v>2939</v>
      </c>
      <c r="L82" s="80"/>
      <c r="M82" s="80"/>
      <c r="N82" s="80"/>
      <c r="O82" s="80"/>
      <c r="P82" s="80"/>
      <c r="Q82" s="80"/>
      <c r="R82" s="80"/>
      <c r="S82" s="80"/>
      <c r="T82" s="80"/>
    </row>
    <row r="83" customFormat="false" ht="12" hidden="false" customHeight="true" outlineLevel="0" collapsed="false">
      <c r="A83" s="122" t="s">
        <v>233</v>
      </c>
      <c r="B83" s="123" t="s">
        <v>118</v>
      </c>
      <c r="C83" s="79" t="n">
        <v>291732</v>
      </c>
      <c r="D83" s="79" t="n">
        <v>150451</v>
      </c>
      <c r="E83" s="79" t="n">
        <v>141281</v>
      </c>
      <c r="F83" s="79" t="n">
        <v>252828</v>
      </c>
      <c r="G83" s="79" t="n">
        <v>128830</v>
      </c>
      <c r="H83" s="79" t="n">
        <v>123998</v>
      </c>
      <c r="I83" s="79" t="n">
        <v>38904</v>
      </c>
      <c r="J83" s="79" t="n">
        <v>21621</v>
      </c>
      <c r="K83" s="79" t="n">
        <v>17283</v>
      </c>
      <c r="L83" s="80"/>
      <c r="M83" s="80"/>
      <c r="N83" s="80"/>
      <c r="O83" s="80"/>
      <c r="P83" s="80"/>
      <c r="Q83" s="80"/>
      <c r="R83" s="80"/>
      <c r="S83" s="80"/>
      <c r="T83" s="80"/>
    </row>
    <row r="84" customFormat="false" ht="12" hidden="false" customHeight="true" outlineLevel="0" collapsed="false">
      <c r="A84" s="124"/>
      <c r="B84" s="123" t="s">
        <v>177</v>
      </c>
      <c r="C84" s="86" t="n">
        <v>8.6</v>
      </c>
      <c r="D84" s="86" t="n">
        <v>9.1</v>
      </c>
      <c r="E84" s="86" t="n">
        <v>8.2</v>
      </c>
      <c r="F84" s="86" t="n">
        <v>8.6</v>
      </c>
      <c r="G84" s="86" t="n">
        <v>9.1</v>
      </c>
      <c r="H84" s="86" t="n">
        <v>8.2</v>
      </c>
      <c r="I84" s="86" t="n">
        <v>8.5</v>
      </c>
      <c r="J84" s="86" t="n">
        <v>9.2</v>
      </c>
      <c r="K84" s="86" t="n">
        <v>7.7</v>
      </c>
      <c r="L84" s="80"/>
      <c r="M84" s="80"/>
      <c r="N84" s="80"/>
      <c r="O84" s="80"/>
      <c r="P84" s="80"/>
      <c r="Q84" s="80"/>
      <c r="R84" s="80"/>
      <c r="S84" s="80"/>
      <c r="T84" s="80"/>
    </row>
    <row r="85" customFormat="false" ht="12" hidden="false" customHeight="true" outlineLevel="0" collapsed="false">
      <c r="A85" s="124"/>
      <c r="B85" s="123"/>
      <c r="C85" s="86"/>
      <c r="D85" s="86"/>
      <c r="E85" s="86"/>
      <c r="F85" s="86"/>
      <c r="G85" s="86"/>
      <c r="H85" s="86"/>
      <c r="I85" s="86"/>
      <c r="J85" s="86"/>
      <c r="K85" s="86"/>
      <c r="L85" s="80"/>
      <c r="M85" s="80"/>
      <c r="N85" s="80"/>
      <c r="O85" s="80"/>
      <c r="P85" s="80"/>
      <c r="Q85" s="80"/>
      <c r="R85" s="80"/>
      <c r="S85" s="80"/>
      <c r="T85" s="80"/>
    </row>
    <row r="86" customFormat="false" ht="12" hidden="false" customHeight="true" outlineLevel="0" collapsed="false">
      <c r="A86" s="120" t="s">
        <v>234</v>
      </c>
      <c r="B86" s="101"/>
      <c r="C86" s="79" t="n">
        <v>52100</v>
      </c>
      <c r="D86" s="79" t="n">
        <v>26976</v>
      </c>
      <c r="E86" s="79" t="n">
        <v>25124</v>
      </c>
      <c r="F86" s="79" t="n">
        <v>45568</v>
      </c>
      <c r="G86" s="79" t="n">
        <v>23374</v>
      </c>
      <c r="H86" s="79" t="n">
        <v>22194</v>
      </c>
      <c r="I86" s="79" t="n">
        <v>6532</v>
      </c>
      <c r="J86" s="79" t="n">
        <v>3602</v>
      </c>
      <c r="K86" s="79" t="n">
        <v>2930</v>
      </c>
      <c r="L86" s="80"/>
      <c r="M86" s="80"/>
      <c r="N86" s="80"/>
      <c r="O86" s="80"/>
      <c r="P86" s="80"/>
      <c r="Q86" s="80"/>
      <c r="R86" s="80"/>
      <c r="S86" s="80"/>
      <c r="T86" s="80"/>
    </row>
    <row r="87" customFormat="false" ht="12" hidden="false" customHeight="true" outlineLevel="0" collapsed="false">
      <c r="A87" s="120" t="s">
        <v>235</v>
      </c>
      <c r="B87" s="101"/>
      <c r="C87" s="79" t="n">
        <v>50052</v>
      </c>
      <c r="D87" s="79" t="n">
        <v>25649</v>
      </c>
      <c r="E87" s="79" t="n">
        <v>24403</v>
      </c>
      <c r="F87" s="79" t="n">
        <v>44225</v>
      </c>
      <c r="G87" s="79" t="n">
        <v>22507</v>
      </c>
      <c r="H87" s="79" t="n">
        <v>21718</v>
      </c>
      <c r="I87" s="79" t="n">
        <v>5827</v>
      </c>
      <c r="J87" s="79" t="n">
        <v>3142</v>
      </c>
      <c r="K87" s="79" t="n">
        <v>2685</v>
      </c>
      <c r="L87" s="80"/>
      <c r="M87" s="80"/>
      <c r="N87" s="80"/>
      <c r="O87" s="80"/>
      <c r="P87" s="80"/>
      <c r="Q87" s="80"/>
      <c r="R87" s="80"/>
      <c r="S87" s="80"/>
      <c r="T87" s="80"/>
    </row>
    <row r="88" customFormat="false" ht="12" hidden="false" customHeight="true" outlineLevel="0" collapsed="false">
      <c r="A88" s="120" t="s">
        <v>236</v>
      </c>
      <c r="B88" s="101"/>
      <c r="C88" s="79" t="n">
        <v>46114</v>
      </c>
      <c r="D88" s="79" t="n">
        <v>23533</v>
      </c>
      <c r="E88" s="79" t="n">
        <v>22581</v>
      </c>
      <c r="F88" s="79" t="n">
        <v>40466</v>
      </c>
      <c r="G88" s="79" t="n">
        <v>20452</v>
      </c>
      <c r="H88" s="79" t="n">
        <v>20014</v>
      </c>
      <c r="I88" s="79" t="n">
        <v>5648</v>
      </c>
      <c r="J88" s="79" t="n">
        <v>3081</v>
      </c>
      <c r="K88" s="79" t="n">
        <v>2567</v>
      </c>
      <c r="L88" s="80"/>
      <c r="M88" s="80"/>
      <c r="N88" s="80"/>
      <c r="O88" s="80"/>
      <c r="P88" s="80"/>
      <c r="Q88" s="80"/>
      <c r="R88" s="80"/>
      <c r="S88" s="80"/>
      <c r="T88" s="80"/>
    </row>
    <row r="89" customFormat="false" ht="12" hidden="false" customHeight="true" outlineLevel="0" collapsed="false">
      <c r="A89" s="120" t="s">
        <v>237</v>
      </c>
      <c r="B89" s="101"/>
      <c r="C89" s="79" t="n">
        <v>44279</v>
      </c>
      <c r="D89" s="79" t="n">
        <v>22488</v>
      </c>
      <c r="E89" s="79" t="n">
        <v>21791</v>
      </c>
      <c r="F89" s="79" t="n">
        <v>39089</v>
      </c>
      <c r="G89" s="79" t="n">
        <v>19613</v>
      </c>
      <c r="H89" s="79" t="n">
        <v>19476</v>
      </c>
      <c r="I89" s="79" t="n">
        <v>5190</v>
      </c>
      <c r="J89" s="79" t="n">
        <v>2875</v>
      </c>
      <c r="K89" s="79" t="n">
        <v>2315</v>
      </c>
      <c r="L89" s="80"/>
      <c r="M89" s="80"/>
      <c r="N89" s="80"/>
      <c r="O89" s="80"/>
      <c r="P89" s="80"/>
      <c r="Q89" s="80"/>
      <c r="R89" s="80"/>
      <c r="S89" s="80"/>
      <c r="T89" s="80"/>
    </row>
    <row r="90" customFormat="false" ht="12" hidden="false" customHeight="true" outlineLevel="0" collapsed="false">
      <c r="A90" s="120" t="s">
        <v>238</v>
      </c>
      <c r="B90" s="101"/>
      <c r="C90" s="79" t="n">
        <v>43505</v>
      </c>
      <c r="D90" s="79" t="n">
        <v>21893</v>
      </c>
      <c r="E90" s="79" t="n">
        <v>21612</v>
      </c>
      <c r="F90" s="79" t="n">
        <v>38087</v>
      </c>
      <c r="G90" s="79" t="n">
        <v>18946</v>
      </c>
      <c r="H90" s="79" t="n">
        <v>19141</v>
      </c>
      <c r="I90" s="79" t="n">
        <v>5418</v>
      </c>
      <c r="J90" s="79" t="n">
        <v>2947</v>
      </c>
      <c r="K90" s="79" t="n">
        <v>2471</v>
      </c>
      <c r="L90" s="80"/>
      <c r="M90" s="80"/>
      <c r="N90" s="80"/>
      <c r="O90" s="80"/>
      <c r="P90" s="80"/>
      <c r="Q90" s="80"/>
      <c r="R90" s="80"/>
      <c r="S90" s="80"/>
      <c r="T90" s="80"/>
    </row>
    <row r="91" customFormat="false" ht="12" hidden="false" customHeight="true" outlineLevel="0" collapsed="false">
      <c r="A91" s="122" t="s">
        <v>239</v>
      </c>
      <c r="B91" s="123" t="s">
        <v>118</v>
      </c>
      <c r="C91" s="79" t="n">
        <v>236050</v>
      </c>
      <c r="D91" s="79" t="n">
        <v>120539</v>
      </c>
      <c r="E91" s="79" t="n">
        <v>115511</v>
      </c>
      <c r="F91" s="79" t="n">
        <v>207435</v>
      </c>
      <c r="G91" s="79" t="n">
        <v>104892</v>
      </c>
      <c r="H91" s="79" t="n">
        <v>102543</v>
      </c>
      <c r="I91" s="79" t="n">
        <v>28615</v>
      </c>
      <c r="J91" s="79" t="n">
        <v>15647</v>
      </c>
      <c r="K91" s="79" t="n">
        <v>12968</v>
      </c>
      <c r="L91" s="80"/>
      <c r="M91" s="80"/>
      <c r="N91" s="80"/>
      <c r="O91" s="80"/>
      <c r="P91" s="80"/>
      <c r="Q91" s="80"/>
      <c r="R91" s="80"/>
      <c r="S91" s="80"/>
      <c r="T91" s="80"/>
    </row>
    <row r="92" customFormat="false" ht="12" hidden="false" customHeight="true" outlineLevel="0" collapsed="false">
      <c r="A92" s="124"/>
      <c r="B92" s="123" t="s">
        <v>177</v>
      </c>
      <c r="C92" s="86" t="n">
        <v>7</v>
      </c>
      <c r="D92" s="86" t="n">
        <v>7.3</v>
      </c>
      <c r="E92" s="86" t="n">
        <v>6.7</v>
      </c>
      <c r="F92" s="86" t="n">
        <v>7.1</v>
      </c>
      <c r="G92" s="86" t="n">
        <v>7.4</v>
      </c>
      <c r="H92" s="86" t="n">
        <v>6.8</v>
      </c>
      <c r="I92" s="86" t="n">
        <v>6.3</v>
      </c>
      <c r="J92" s="86" t="n">
        <v>6.7</v>
      </c>
      <c r="K92" s="86" t="n">
        <v>5.8</v>
      </c>
      <c r="L92" s="80"/>
      <c r="M92" s="80"/>
      <c r="N92" s="80"/>
      <c r="O92" s="80"/>
      <c r="P92" s="80"/>
      <c r="Q92" s="80"/>
      <c r="R92" s="80"/>
      <c r="S92" s="80"/>
      <c r="T92" s="80"/>
    </row>
    <row r="93" customFormat="false" ht="12" hidden="false" customHeight="true" outlineLevel="0" collapsed="false">
      <c r="A93" s="124"/>
      <c r="B93" s="123"/>
      <c r="C93" s="86"/>
      <c r="D93" s="86"/>
      <c r="E93" s="86"/>
      <c r="F93" s="86"/>
      <c r="G93" s="86"/>
      <c r="H93" s="86"/>
      <c r="I93" s="86"/>
      <c r="J93" s="86"/>
      <c r="K93" s="86"/>
      <c r="L93" s="80"/>
      <c r="M93" s="80"/>
      <c r="N93" s="80"/>
      <c r="O93" s="80"/>
      <c r="P93" s="80"/>
      <c r="Q93" s="80"/>
      <c r="R93" s="80"/>
      <c r="S93" s="80"/>
      <c r="T93" s="80"/>
    </row>
    <row r="94" customFormat="false" ht="12" hidden="false" customHeight="true" outlineLevel="0" collapsed="false">
      <c r="A94" s="120" t="s">
        <v>240</v>
      </c>
      <c r="B94" s="101"/>
      <c r="C94" s="79" t="n">
        <v>43023</v>
      </c>
      <c r="D94" s="79" t="n">
        <v>21375</v>
      </c>
      <c r="E94" s="79" t="n">
        <v>21648</v>
      </c>
      <c r="F94" s="79" t="n">
        <v>37900</v>
      </c>
      <c r="G94" s="79" t="n">
        <v>18750</v>
      </c>
      <c r="H94" s="79" t="n">
        <v>19150</v>
      </c>
      <c r="I94" s="79" t="n">
        <v>5123</v>
      </c>
      <c r="J94" s="79" t="n">
        <v>2625</v>
      </c>
      <c r="K94" s="79" t="n">
        <v>2498</v>
      </c>
      <c r="L94" s="80"/>
      <c r="M94" s="80"/>
      <c r="N94" s="80"/>
      <c r="O94" s="80"/>
      <c r="P94" s="80"/>
      <c r="Q94" s="80"/>
      <c r="R94" s="80"/>
      <c r="S94" s="80"/>
      <c r="T94" s="80"/>
    </row>
    <row r="95" customFormat="false" ht="12" hidden="false" customHeight="true" outlineLevel="0" collapsed="false">
      <c r="A95" s="120" t="s">
        <v>241</v>
      </c>
      <c r="B95" s="101"/>
      <c r="C95" s="79" t="n">
        <v>42505</v>
      </c>
      <c r="D95" s="79" t="n">
        <v>20821</v>
      </c>
      <c r="E95" s="79" t="n">
        <v>21684</v>
      </c>
      <c r="F95" s="79" t="n">
        <v>37765</v>
      </c>
      <c r="G95" s="79" t="n">
        <v>18491</v>
      </c>
      <c r="H95" s="79" t="n">
        <v>19274</v>
      </c>
      <c r="I95" s="79" t="n">
        <v>4740</v>
      </c>
      <c r="J95" s="79" t="n">
        <v>2330</v>
      </c>
      <c r="K95" s="79" t="n">
        <v>2410</v>
      </c>
      <c r="L95" s="80"/>
      <c r="M95" s="80"/>
      <c r="N95" s="80"/>
      <c r="O95" s="80"/>
      <c r="P95" s="80"/>
      <c r="Q95" s="80"/>
      <c r="R95" s="80"/>
      <c r="S95" s="80"/>
      <c r="T95" s="80"/>
    </row>
    <row r="96" customFormat="false" ht="12" hidden="false" customHeight="true" outlineLevel="0" collapsed="false">
      <c r="A96" s="120" t="s">
        <v>242</v>
      </c>
      <c r="B96" s="101"/>
      <c r="C96" s="79" t="n">
        <v>41953</v>
      </c>
      <c r="D96" s="79" t="n">
        <v>20497</v>
      </c>
      <c r="E96" s="79" t="n">
        <v>21456</v>
      </c>
      <c r="F96" s="79" t="n">
        <v>37637</v>
      </c>
      <c r="G96" s="79" t="n">
        <v>18440</v>
      </c>
      <c r="H96" s="79" t="n">
        <v>19197</v>
      </c>
      <c r="I96" s="79" t="n">
        <v>4316</v>
      </c>
      <c r="J96" s="79" t="n">
        <v>2057</v>
      </c>
      <c r="K96" s="79" t="n">
        <v>2259</v>
      </c>
      <c r="L96" s="80"/>
      <c r="M96" s="80"/>
      <c r="N96" s="80"/>
      <c r="O96" s="80"/>
      <c r="P96" s="80"/>
      <c r="Q96" s="80"/>
      <c r="R96" s="80"/>
      <c r="S96" s="80"/>
      <c r="T96" s="80"/>
    </row>
    <row r="97" customFormat="false" ht="12" hidden="false" customHeight="true" outlineLevel="0" collapsed="false">
      <c r="A97" s="120" t="s">
        <v>243</v>
      </c>
      <c r="B97" s="101"/>
      <c r="C97" s="79" t="n">
        <v>41324</v>
      </c>
      <c r="D97" s="79" t="n">
        <v>19737</v>
      </c>
      <c r="E97" s="79" t="n">
        <v>21587</v>
      </c>
      <c r="F97" s="79" t="n">
        <v>36801</v>
      </c>
      <c r="G97" s="79" t="n">
        <v>17615</v>
      </c>
      <c r="H97" s="79" t="n">
        <v>19186</v>
      </c>
      <c r="I97" s="79" t="n">
        <v>4523</v>
      </c>
      <c r="J97" s="79" t="n">
        <v>2122</v>
      </c>
      <c r="K97" s="79" t="n">
        <v>2401</v>
      </c>
      <c r="L97" s="80"/>
      <c r="M97" s="80"/>
      <c r="N97" s="80"/>
      <c r="O97" s="80"/>
      <c r="P97" s="80"/>
      <c r="Q97" s="80"/>
      <c r="R97" s="80"/>
      <c r="S97" s="80"/>
      <c r="T97" s="80"/>
    </row>
    <row r="98" customFormat="false" ht="12" hidden="false" customHeight="true" outlineLevel="0" collapsed="false">
      <c r="A98" s="120" t="s">
        <v>244</v>
      </c>
      <c r="B98" s="101"/>
      <c r="C98" s="79" t="n">
        <v>42050</v>
      </c>
      <c r="D98" s="79" t="n">
        <v>20096</v>
      </c>
      <c r="E98" s="79" t="n">
        <v>21954</v>
      </c>
      <c r="F98" s="79" t="n">
        <v>38009</v>
      </c>
      <c r="G98" s="79" t="n">
        <v>18266</v>
      </c>
      <c r="H98" s="79" t="n">
        <v>19743</v>
      </c>
      <c r="I98" s="79" t="n">
        <v>4041</v>
      </c>
      <c r="J98" s="79" t="n">
        <v>1830</v>
      </c>
      <c r="K98" s="79" t="n">
        <v>2211</v>
      </c>
      <c r="L98" s="80"/>
      <c r="M98" s="80"/>
      <c r="N98" s="80"/>
      <c r="O98" s="80"/>
      <c r="P98" s="80"/>
      <c r="Q98" s="80"/>
      <c r="R98" s="80"/>
      <c r="S98" s="80"/>
      <c r="T98" s="80"/>
    </row>
    <row r="99" customFormat="false" ht="12" hidden="false" customHeight="true" outlineLevel="0" collapsed="false">
      <c r="A99" s="122" t="s">
        <v>245</v>
      </c>
      <c r="B99" s="123" t="s">
        <v>118</v>
      </c>
      <c r="C99" s="79" t="n">
        <v>210855</v>
      </c>
      <c r="D99" s="79" t="n">
        <v>102526</v>
      </c>
      <c r="E99" s="79" t="n">
        <v>108329</v>
      </c>
      <c r="F99" s="79" t="n">
        <v>188112</v>
      </c>
      <c r="G99" s="79" t="n">
        <v>91562</v>
      </c>
      <c r="H99" s="79" t="n">
        <v>96550</v>
      </c>
      <c r="I99" s="79" t="n">
        <v>22743</v>
      </c>
      <c r="J99" s="79" t="n">
        <v>10964</v>
      </c>
      <c r="K99" s="79" t="n">
        <v>11779</v>
      </c>
      <c r="L99" s="80"/>
      <c r="M99" s="80"/>
      <c r="N99" s="80"/>
      <c r="O99" s="80"/>
      <c r="P99" s="80"/>
      <c r="Q99" s="80"/>
      <c r="R99" s="80"/>
      <c r="S99" s="80"/>
      <c r="T99" s="80"/>
    </row>
    <row r="100" customFormat="false" ht="12" hidden="false" customHeight="true" outlineLevel="0" collapsed="false">
      <c r="A100" s="124"/>
      <c r="B100" s="123" t="s">
        <v>177</v>
      </c>
      <c r="C100" s="86" t="n">
        <v>6.2</v>
      </c>
      <c r="D100" s="86" t="n">
        <v>6.2</v>
      </c>
      <c r="E100" s="86" t="n">
        <v>6.3</v>
      </c>
      <c r="F100" s="86" t="n">
        <v>6.4</v>
      </c>
      <c r="G100" s="86" t="n">
        <v>6.4</v>
      </c>
      <c r="H100" s="86" t="n">
        <v>6.4</v>
      </c>
      <c r="I100" s="86" t="n">
        <v>5</v>
      </c>
      <c r="J100" s="86" t="n">
        <v>4.7</v>
      </c>
      <c r="K100" s="86" t="n">
        <v>5.3</v>
      </c>
      <c r="L100" s="80"/>
      <c r="M100" s="80"/>
      <c r="N100" s="80"/>
      <c r="O100" s="80"/>
      <c r="P100" s="80"/>
      <c r="Q100" s="80"/>
      <c r="R100" s="80"/>
      <c r="S100" s="80"/>
      <c r="T100" s="80"/>
    </row>
    <row r="101" customFormat="false" ht="12" hidden="false" customHeight="true" outlineLevel="0" collapsed="false">
      <c r="A101" s="124"/>
      <c r="B101" s="123"/>
      <c r="C101" s="86"/>
      <c r="D101" s="86"/>
      <c r="E101" s="86"/>
      <c r="F101" s="86"/>
      <c r="G101" s="86"/>
      <c r="H101" s="86"/>
      <c r="I101" s="86"/>
      <c r="J101" s="86"/>
      <c r="K101" s="86"/>
      <c r="L101" s="80"/>
      <c r="M101" s="80"/>
      <c r="N101" s="80"/>
      <c r="O101" s="80"/>
      <c r="P101" s="80"/>
      <c r="Q101" s="80"/>
      <c r="R101" s="80"/>
      <c r="S101" s="80"/>
      <c r="T101" s="80"/>
    </row>
    <row r="102" customFormat="false" ht="12" hidden="false" customHeight="true" outlineLevel="0" collapsed="false">
      <c r="A102" s="120" t="s">
        <v>246</v>
      </c>
      <c r="B102" s="101"/>
      <c r="C102" s="79" t="n">
        <v>43736</v>
      </c>
      <c r="D102" s="79" t="n">
        <v>20671</v>
      </c>
      <c r="E102" s="79" t="n">
        <v>23065</v>
      </c>
      <c r="F102" s="79" t="n">
        <v>39073</v>
      </c>
      <c r="G102" s="79" t="n">
        <v>18569</v>
      </c>
      <c r="H102" s="79" t="n">
        <v>20504</v>
      </c>
      <c r="I102" s="79" t="n">
        <v>4663</v>
      </c>
      <c r="J102" s="79" t="n">
        <v>2102</v>
      </c>
      <c r="K102" s="79" t="n">
        <v>2561</v>
      </c>
      <c r="L102" s="80"/>
      <c r="M102" s="80"/>
      <c r="N102" s="80"/>
      <c r="O102" s="80"/>
      <c r="P102" s="80"/>
      <c r="Q102" s="80"/>
      <c r="R102" s="80"/>
      <c r="S102" s="80"/>
      <c r="T102" s="80"/>
    </row>
    <row r="103" customFormat="false" ht="12" hidden="false" customHeight="true" outlineLevel="0" collapsed="false">
      <c r="A103" s="120" t="s">
        <v>247</v>
      </c>
      <c r="B103" s="101"/>
      <c r="C103" s="79" t="n">
        <v>41001</v>
      </c>
      <c r="D103" s="79" t="n">
        <v>19701</v>
      </c>
      <c r="E103" s="79" t="n">
        <v>21300</v>
      </c>
      <c r="F103" s="79" t="n">
        <v>36501</v>
      </c>
      <c r="G103" s="79" t="n">
        <v>17620</v>
      </c>
      <c r="H103" s="79" t="n">
        <v>18881</v>
      </c>
      <c r="I103" s="79" t="n">
        <v>4500</v>
      </c>
      <c r="J103" s="79" t="n">
        <v>2081</v>
      </c>
      <c r="K103" s="79" t="n">
        <v>2419</v>
      </c>
      <c r="L103" s="80"/>
      <c r="M103" s="80"/>
      <c r="N103" s="80"/>
      <c r="O103" s="80"/>
      <c r="P103" s="80"/>
      <c r="Q103" s="80"/>
      <c r="R103" s="80"/>
      <c r="S103" s="80"/>
      <c r="T103" s="80"/>
    </row>
    <row r="104" customFormat="false" ht="12" hidden="false" customHeight="true" outlineLevel="0" collapsed="false">
      <c r="A104" s="120" t="s">
        <v>248</v>
      </c>
      <c r="B104" s="101"/>
      <c r="C104" s="79" t="n">
        <v>37585</v>
      </c>
      <c r="D104" s="79" t="n">
        <v>18148</v>
      </c>
      <c r="E104" s="79" t="n">
        <v>19437</v>
      </c>
      <c r="F104" s="79" t="n">
        <v>33309</v>
      </c>
      <c r="G104" s="79" t="n">
        <v>16154</v>
      </c>
      <c r="H104" s="79" t="n">
        <v>17155</v>
      </c>
      <c r="I104" s="79" t="n">
        <v>4276</v>
      </c>
      <c r="J104" s="79" t="n">
        <v>1994</v>
      </c>
      <c r="K104" s="79" t="n">
        <v>2282</v>
      </c>
      <c r="L104" s="80"/>
      <c r="M104" s="80"/>
      <c r="N104" s="80"/>
      <c r="O104" s="80"/>
      <c r="P104" s="80"/>
      <c r="Q104" s="80"/>
      <c r="R104" s="80"/>
      <c r="S104" s="80"/>
      <c r="T104" s="80"/>
    </row>
    <row r="105" customFormat="false" ht="12" hidden="false" customHeight="true" outlineLevel="0" collapsed="false">
      <c r="A105" s="120" t="s">
        <v>249</v>
      </c>
      <c r="B105" s="101"/>
      <c r="C105" s="79" t="n">
        <v>35155</v>
      </c>
      <c r="D105" s="79" t="n">
        <v>16932</v>
      </c>
      <c r="E105" s="79" t="n">
        <v>18223</v>
      </c>
      <c r="F105" s="79" t="n">
        <v>30895</v>
      </c>
      <c r="G105" s="79" t="n">
        <v>14871</v>
      </c>
      <c r="H105" s="79" t="n">
        <v>16024</v>
      </c>
      <c r="I105" s="79" t="n">
        <v>4260</v>
      </c>
      <c r="J105" s="79" t="n">
        <v>2061</v>
      </c>
      <c r="K105" s="79" t="n">
        <v>2199</v>
      </c>
      <c r="L105" s="80"/>
      <c r="M105" s="80"/>
      <c r="N105" s="80"/>
      <c r="O105" s="80"/>
      <c r="P105" s="80"/>
      <c r="Q105" s="80"/>
      <c r="R105" s="80"/>
      <c r="S105" s="80"/>
      <c r="T105" s="80"/>
    </row>
    <row r="106" customFormat="false" ht="12" hidden="false" customHeight="true" outlineLevel="0" collapsed="false">
      <c r="A106" s="120" t="s">
        <v>250</v>
      </c>
      <c r="B106" s="101"/>
      <c r="C106" s="79" t="n">
        <v>27532</v>
      </c>
      <c r="D106" s="79" t="n">
        <v>13629</v>
      </c>
      <c r="E106" s="79" t="n">
        <v>13903</v>
      </c>
      <c r="F106" s="79" t="n">
        <v>23737</v>
      </c>
      <c r="G106" s="79" t="n">
        <v>11676</v>
      </c>
      <c r="H106" s="79" t="n">
        <v>12061</v>
      </c>
      <c r="I106" s="79" t="n">
        <v>3795</v>
      </c>
      <c r="J106" s="79" t="n">
        <v>1953</v>
      </c>
      <c r="K106" s="79" t="n">
        <v>1842</v>
      </c>
      <c r="L106" s="80"/>
      <c r="M106" s="80"/>
      <c r="N106" s="80"/>
      <c r="O106" s="80"/>
      <c r="P106" s="80"/>
      <c r="Q106" s="80"/>
      <c r="R106" s="80"/>
      <c r="S106" s="80"/>
      <c r="T106" s="80"/>
    </row>
    <row r="107" customFormat="false" ht="12" hidden="false" customHeight="true" outlineLevel="0" collapsed="false">
      <c r="A107" s="122" t="s">
        <v>251</v>
      </c>
      <c r="B107" s="123" t="s">
        <v>118</v>
      </c>
      <c r="C107" s="79" t="n">
        <v>185009</v>
      </c>
      <c r="D107" s="79" t="n">
        <v>89081</v>
      </c>
      <c r="E107" s="79" t="n">
        <v>95928</v>
      </c>
      <c r="F107" s="79" t="n">
        <v>163515</v>
      </c>
      <c r="G107" s="79" t="n">
        <v>78890</v>
      </c>
      <c r="H107" s="79" t="n">
        <v>84625</v>
      </c>
      <c r="I107" s="79" t="n">
        <v>21494</v>
      </c>
      <c r="J107" s="79" t="n">
        <v>10191</v>
      </c>
      <c r="K107" s="79" t="n">
        <v>11303</v>
      </c>
      <c r="L107" s="80"/>
      <c r="M107" s="80"/>
      <c r="N107" s="80"/>
      <c r="O107" s="80"/>
      <c r="P107" s="80"/>
      <c r="Q107" s="80"/>
      <c r="R107" s="80"/>
      <c r="S107" s="80"/>
      <c r="T107" s="80"/>
    </row>
    <row r="108" customFormat="false" ht="12" hidden="false" customHeight="true" outlineLevel="0" collapsed="false">
      <c r="A108" s="124" t="s">
        <v>209</v>
      </c>
      <c r="B108" s="123" t="s">
        <v>177</v>
      </c>
      <c r="C108" s="86" t="n">
        <v>5.5</v>
      </c>
      <c r="D108" s="86" t="n">
        <v>5.4</v>
      </c>
      <c r="E108" s="86" t="n">
        <v>5.5</v>
      </c>
      <c r="F108" s="86" t="n">
        <v>5.6</v>
      </c>
      <c r="G108" s="86" t="n">
        <v>5.6</v>
      </c>
      <c r="H108" s="86" t="n">
        <v>5.6</v>
      </c>
      <c r="I108" s="86" t="n">
        <v>4.7</v>
      </c>
      <c r="J108" s="86" t="n">
        <v>4.4</v>
      </c>
      <c r="K108" s="86" t="n">
        <v>5.1</v>
      </c>
      <c r="L108" s="80"/>
      <c r="M108" s="80"/>
      <c r="N108" s="80"/>
      <c r="O108" s="80"/>
      <c r="P108" s="80"/>
      <c r="Q108" s="80"/>
      <c r="R108" s="80"/>
      <c r="S108" s="80"/>
      <c r="T108" s="80"/>
    </row>
    <row r="109" customFormat="false" ht="12" hidden="false" customHeight="true" outlineLevel="0" collapsed="false">
      <c r="A109" s="124"/>
      <c r="B109" s="123"/>
      <c r="C109" s="86"/>
      <c r="D109" s="86"/>
      <c r="E109" s="86"/>
      <c r="F109" s="86"/>
      <c r="G109" s="86"/>
      <c r="H109" s="86"/>
      <c r="I109" s="86"/>
      <c r="J109" s="86"/>
      <c r="K109" s="86"/>
      <c r="L109" s="80"/>
      <c r="M109" s="80"/>
      <c r="N109" s="80"/>
      <c r="O109" s="80"/>
      <c r="P109" s="80"/>
      <c r="Q109" s="80"/>
      <c r="R109" s="80"/>
      <c r="S109" s="80"/>
      <c r="T109" s="80"/>
    </row>
    <row r="110" customFormat="false" ht="12" hidden="false" customHeight="true" outlineLevel="0" collapsed="false">
      <c r="A110" s="120" t="s">
        <v>252</v>
      </c>
      <c r="B110" s="101"/>
      <c r="C110" s="79" t="n">
        <v>31013</v>
      </c>
      <c r="D110" s="79" t="n">
        <v>14865</v>
      </c>
      <c r="E110" s="79" t="n">
        <v>16148</v>
      </c>
      <c r="F110" s="79" t="n">
        <v>27661</v>
      </c>
      <c r="G110" s="79" t="n">
        <v>13229</v>
      </c>
      <c r="H110" s="79" t="n">
        <v>14432</v>
      </c>
      <c r="I110" s="79" t="n">
        <v>3352</v>
      </c>
      <c r="J110" s="79" t="n">
        <v>1636</v>
      </c>
      <c r="K110" s="79" t="n">
        <v>1716</v>
      </c>
      <c r="L110" s="80"/>
      <c r="M110" s="80"/>
      <c r="N110" s="80"/>
      <c r="O110" s="80"/>
      <c r="P110" s="80"/>
      <c r="Q110" s="80"/>
      <c r="R110" s="80"/>
      <c r="S110" s="80"/>
      <c r="T110" s="80"/>
    </row>
    <row r="111" customFormat="false" ht="12" hidden="false" customHeight="true" outlineLevel="0" collapsed="false">
      <c r="A111" s="120" t="s">
        <v>253</v>
      </c>
      <c r="B111" s="101"/>
      <c r="C111" s="79" t="n">
        <v>40506</v>
      </c>
      <c r="D111" s="79" t="n">
        <v>19438</v>
      </c>
      <c r="E111" s="79" t="n">
        <v>21068</v>
      </c>
      <c r="F111" s="79" t="n">
        <v>37400</v>
      </c>
      <c r="G111" s="79" t="n">
        <v>17846</v>
      </c>
      <c r="H111" s="79" t="n">
        <v>19554</v>
      </c>
      <c r="I111" s="79" t="n">
        <v>3106</v>
      </c>
      <c r="J111" s="79" t="n">
        <v>1592</v>
      </c>
      <c r="K111" s="79" t="n">
        <v>1514</v>
      </c>
      <c r="L111" s="80"/>
      <c r="M111" s="80"/>
      <c r="N111" s="80"/>
      <c r="O111" s="80"/>
      <c r="P111" s="80"/>
      <c r="Q111" s="80"/>
      <c r="R111" s="80"/>
      <c r="S111" s="80"/>
      <c r="T111" s="80"/>
    </row>
    <row r="112" customFormat="false" ht="12" hidden="false" customHeight="true" outlineLevel="0" collapsed="false">
      <c r="A112" s="120" t="s">
        <v>254</v>
      </c>
      <c r="B112" s="101"/>
      <c r="C112" s="79" t="n">
        <v>42427</v>
      </c>
      <c r="D112" s="79" t="n">
        <v>20358</v>
      </c>
      <c r="E112" s="79" t="n">
        <v>22069</v>
      </c>
      <c r="F112" s="79" t="n">
        <v>39551</v>
      </c>
      <c r="G112" s="79" t="n">
        <v>18801</v>
      </c>
      <c r="H112" s="79" t="n">
        <v>20750</v>
      </c>
      <c r="I112" s="79" t="n">
        <v>2876</v>
      </c>
      <c r="J112" s="79" t="n">
        <v>1557</v>
      </c>
      <c r="K112" s="79" t="n">
        <v>1319</v>
      </c>
      <c r="L112" s="80"/>
      <c r="M112" s="80"/>
      <c r="N112" s="80"/>
      <c r="O112" s="80"/>
      <c r="P112" s="80"/>
      <c r="Q112" s="80"/>
      <c r="R112" s="80"/>
      <c r="S112" s="80"/>
      <c r="T112" s="80"/>
    </row>
    <row r="113" customFormat="false" ht="12" hidden="false" customHeight="true" outlineLevel="0" collapsed="false">
      <c r="A113" s="120" t="s">
        <v>255</v>
      </c>
      <c r="B113" s="101"/>
      <c r="C113" s="79" t="n">
        <v>40201</v>
      </c>
      <c r="D113" s="79" t="n">
        <v>19225</v>
      </c>
      <c r="E113" s="79" t="n">
        <v>20976</v>
      </c>
      <c r="F113" s="79" t="n">
        <v>37337</v>
      </c>
      <c r="G113" s="79" t="n">
        <v>17670</v>
      </c>
      <c r="H113" s="79" t="n">
        <v>19667</v>
      </c>
      <c r="I113" s="79" t="n">
        <v>2864</v>
      </c>
      <c r="J113" s="79" t="n">
        <v>1555</v>
      </c>
      <c r="K113" s="79" t="n">
        <v>1309</v>
      </c>
      <c r="L113" s="80"/>
      <c r="M113" s="80"/>
      <c r="N113" s="80"/>
      <c r="O113" s="80"/>
      <c r="P113" s="80"/>
      <c r="Q113" s="80"/>
      <c r="R113" s="80"/>
      <c r="S113" s="80"/>
      <c r="T113" s="80"/>
    </row>
    <row r="114" customFormat="false" ht="12" hidden="false" customHeight="true" outlineLevel="0" collapsed="false">
      <c r="A114" s="120" t="s">
        <v>256</v>
      </c>
      <c r="B114" s="101"/>
      <c r="C114" s="79" t="n">
        <v>46233</v>
      </c>
      <c r="D114" s="79" t="n">
        <v>21881</v>
      </c>
      <c r="E114" s="79" t="n">
        <v>24352</v>
      </c>
      <c r="F114" s="79" t="n">
        <v>43678</v>
      </c>
      <c r="G114" s="79" t="n">
        <v>20458</v>
      </c>
      <c r="H114" s="79" t="n">
        <v>23220</v>
      </c>
      <c r="I114" s="79" t="n">
        <v>2555</v>
      </c>
      <c r="J114" s="79" t="n">
        <v>1423</v>
      </c>
      <c r="K114" s="79" t="n">
        <v>1132</v>
      </c>
      <c r="L114" s="80"/>
      <c r="M114" s="80"/>
      <c r="N114" s="80"/>
      <c r="O114" s="80"/>
      <c r="P114" s="80"/>
      <c r="Q114" s="80"/>
      <c r="R114" s="80"/>
      <c r="S114" s="80"/>
      <c r="T114" s="80"/>
    </row>
    <row r="115" customFormat="false" ht="12" hidden="false" customHeight="true" outlineLevel="0" collapsed="false">
      <c r="A115" s="122" t="s">
        <v>257</v>
      </c>
      <c r="B115" s="123" t="s">
        <v>118</v>
      </c>
      <c r="C115" s="79" t="n">
        <v>200380</v>
      </c>
      <c r="D115" s="79" t="n">
        <v>95767</v>
      </c>
      <c r="E115" s="79" t="n">
        <v>104613</v>
      </c>
      <c r="F115" s="79" t="n">
        <v>185627</v>
      </c>
      <c r="G115" s="79" t="n">
        <v>88004</v>
      </c>
      <c r="H115" s="79" t="n">
        <v>97623</v>
      </c>
      <c r="I115" s="79" t="n">
        <v>14753</v>
      </c>
      <c r="J115" s="79" t="n">
        <v>7763</v>
      </c>
      <c r="K115" s="79" t="n">
        <v>6990</v>
      </c>
      <c r="L115" s="80"/>
      <c r="M115" s="80"/>
      <c r="N115" s="80"/>
      <c r="O115" s="80"/>
      <c r="P115" s="80"/>
      <c r="Q115" s="80"/>
      <c r="R115" s="80"/>
      <c r="S115" s="80"/>
      <c r="T115" s="80"/>
    </row>
    <row r="116" customFormat="false" ht="12" hidden="false" customHeight="true" outlineLevel="0" collapsed="false">
      <c r="A116" s="124"/>
      <c r="B116" s="123" t="s">
        <v>177</v>
      </c>
      <c r="C116" s="86" t="n">
        <v>5.9</v>
      </c>
      <c r="D116" s="86" t="n">
        <v>5.8</v>
      </c>
      <c r="E116" s="86" t="n">
        <v>6</v>
      </c>
      <c r="F116" s="86" t="n">
        <v>6.3</v>
      </c>
      <c r="G116" s="86" t="n">
        <v>6.2</v>
      </c>
      <c r="H116" s="86" t="n">
        <v>6.5</v>
      </c>
      <c r="I116" s="86" t="n">
        <v>3.2</v>
      </c>
      <c r="J116" s="86" t="n">
        <v>3.3</v>
      </c>
      <c r="K116" s="86" t="n">
        <v>3.1</v>
      </c>
      <c r="L116" s="80"/>
      <c r="M116" s="80"/>
      <c r="N116" s="80"/>
      <c r="O116" s="80"/>
      <c r="P116" s="80"/>
      <c r="Q116" s="80"/>
      <c r="R116" s="80"/>
      <c r="S116" s="80"/>
      <c r="T116" s="80"/>
    </row>
    <row r="117" customFormat="false" ht="12" hidden="false" customHeight="true" outlineLevel="0" collapsed="false">
      <c r="A117" s="124"/>
      <c r="B117" s="123"/>
      <c r="C117" s="86"/>
      <c r="D117" s="86"/>
      <c r="E117" s="86"/>
      <c r="F117" s="86"/>
      <c r="G117" s="86"/>
      <c r="H117" s="86"/>
      <c r="I117" s="86"/>
      <c r="J117" s="86"/>
      <c r="K117" s="86"/>
      <c r="L117" s="80"/>
      <c r="M117" s="80"/>
      <c r="N117" s="80"/>
      <c r="O117" s="80"/>
      <c r="P117" s="80"/>
      <c r="Q117" s="80"/>
      <c r="R117" s="80"/>
      <c r="S117" s="80"/>
      <c r="T117" s="80"/>
    </row>
    <row r="118" customFormat="false" ht="12" hidden="false" customHeight="true" outlineLevel="0" collapsed="false">
      <c r="A118" s="120" t="s">
        <v>258</v>
      </c>
      <c r="B118" s="101"/>
      <c r="C118" s="79" t="n">
        <v>44109</v>
      </c>
      <c r="D118" s="79" t="n">
        <v>20682</v>
      </c>
      <c r="E118" s="79" t="n">
        <v>23427</v>
      </c>
      <c r="F118" s="79" t="n">
        <v>41438</v>
      </c>
      <c r="G118" s="79" t="n">
        <v>19181</v>
      </c>
      <c r="H118" s="79" t="n">
        <v>22257</v>
      </c>
      <c r="I118" s="79" t="n">
        <v>2671</v>
      </c>
      <c r="J118" s="79" t="n">
        <v>1501</v>
      </c>
      <c r="K118" s="79" t="n">
        <v>1170</v>
      </c>
      <c r="L118" s="80"/>
      <c r="M118" s="80"/>
      <c r="N118" s="80"/>
      <c r="O118" s="80"/>
      <c r="P118" s="80"/>
      <c r="Q118" s="80"/>
      <c r="R118" s="80"/>
      <c r="S118" s="80"/>
      <c r="T118" s="80"/>
    </row>
    <row r="119" customFormat="false" ht="12" hidden="false" customHeight="true" outlineLevel="0" collapsed="false">
      <c r="A119" s="120" t="s">
        <v>259</v>
      </c>
      <c r="B119" s="101"/>
      <c r="C119" s="79" t="n">
        <v>40879</v>
      </c>
      <c r="D119" s="79" t="n">
        <v>18821</v>
      </c>
      <c r="E119" s="79" t="n">
        <v>22058</v>
      </c>
      <c r="F119" s="79" t="n">
        <v>38543</v>
      </c>
      <c r="G119" s="79" t="n">
        <v>17526</v>
      </c>
      <c r="H119" s="79" t="n">
        <v>21017</v>
      </c>
      <c r="I119" s="79" t="n">
        <v>2336</v>
      </c>
      <c r="J119" s="79" t="n">
        <v>1295</v>
      </c>
      <c r="K119" s="79" t="n">
        <v>1041</v>
      </c>
      <c r="L119" s="80"/>
      <c r="M119" s="80"/>
      <c r="N119" s="80"/>
      <c r="O119" s="80"/>
      <c r="P119" s="80"/>
      <c r="Q119" s="80"/>
      <c r="R119" s="80"/>
      <c r="S119" s="80"/>
      <c r="T119" s="80"/>
    </row>
    <row r="120" customFormat="false" ht="12" hidden="false" customHeight="true" outlineLevel="0" collapsed="false">
      <c r="A120" s="120" t="s">
        <v>260</v>
      </c>
      <c r="B120" s="101"/>
      <c r="C120" s="79" t="n">
        <v>37557</v>
      </c>
      <c r="D120" s="79" t="n">
        <v>17156</v>
      </c>
      <c r="E120" s="79" t="n">
        <v>20401</v>
      </c>
      <c r="F120" s="79" t="n">
        <v>35312</v>
      </c>
      <c r="G120" s="79" t="n">
        <v>15894</v>
      </c>
      <c r="H120" s="79" t="n">
        <v>19418</v>
      </c>
      <c r="I120" s="79" t="n">
        <v>2245</v>
      </c>
      <c r="J120" s="79" t="n">
        <v>1262</v>
      </c>
      <c r="K120" s="79" t="n">
        <v>983</v>
      </c>
      <c r="L120" s="80"/>
      <c r="M120" s="80"/>
      <c r="N120" s="80"/>
      <c r="O120" s="80"/>
      <c r="P120" s="80"/>
      <c r="Q120" s="80"/>
      <c r="R120" s="80"/>
      <c r="S120" s="80"/>
      <c r="T120" s="80"/>
    </row>
    <row r="121" customFormat="false" ht="12" hidden="false" customHeight="true" outlineLevel="0" collapsed="false">
      <c r="A121" s="120" t="s">
        <v>261</v>
      </c>
      <c r="B121" s="101"/>
      <c r="C121" s="79" t="n">
        <v>35137</v>
      </c>
      <c r="D121" s="79" t="n">
        <v>15583</v>
      </c>
      <c r="E121" s="79" t="n">
        <v>19554</v>
      </c>
      <c r="F121" s="79" t="n">
        <v>33187</v>
      </c>
      <c r="G121" s="79" t="n">
        <v>14553</v>
      </c>
      <c r="H121" s="79" t="n">
        <v>18634</v>
      </c>
      <c r="I121" s="79" t="n">
        <v>1950</v>
      </c>
      <c r="J121" s="79" t="n">
        <v>1030</v>
      </c>
      <c r="K121" s="79" t="n">
        <v>920</v>
      </c>
      <c r="L121" s="80"/>
      <c r="M121" s="80"/>
      <c r="N121" s="80"/>
      <c r="O121" s="80"/>
      <c r="P121" s="80"/>
      <c r="Q121" s="80"/>
      <c r="R121" s="80"/>
      <c r="S121" s="80"/>
      <c r="T121" s="80"/>
    </row>
    <row r="122" customFormat="false" ht="12" hidden="false" customHeight="true" outlineLevel="0" collapsed="false">
      <c r="A122" s="120" t="s">
        <v>262</v>
      </c>
      <c r="B122" s="101"/>
      <c r="C122" s="79" t="n">
        <v>33006</v>
      </c>
      <c r="D122" s="79" t="n">
        <v>14620</v>
      </c>
      <c r="E122" s="79" t="n">
        <v>18386</v>
      </c>
      <c r="F122" s="79" t="n">
        <v>31345</v>
      </c>
      <c r="G122" s="79" t="n">
        <v>13729</v>
      </c>
      <c r="H122" s="79" t="n">
        <v>17616</v>
      </c>
      <c r="I122" s="79" t="n">
        <v>1661</v>
      </c>
      <c r="J122" s="79" t="n">
        <v>891</v>
      </c>
      <c r="K122" s="79" t="n">
        <v>770</v>
      </c>
      <c r="L122" s="80"/>
      <c r="M122" s="80"/>
      <c r="N122" s="80"/>
      <c r="O122" s="80"/>
      <c r="P122" s="80"/>
      <c r="Q122" s="80"/>
      <c r="R122" s="80"/>
      <c r="S122" s="80"/>
      <c r="T122" s="80"/>
    </row>
    <row r="123" customFormat="false" ht="12" hidden="false" customHeight="true" outlineLevel="0" collapsed="false">
      <c r="A123" s="122" t="s">
        <v>263</v>
      </c>
      <c r="B123" s="123" t="s">
        <v>118</v>
      </c>
      <c r="C123" s="79" t="n">
        <v>190688</v>
      </c>
      <c r="D123" s="79" t="n">
        <v>86862</v>
      </c>
      <c r="E123" s="79" t="n">
        <v>103826</v>
      </c>
      <c r="F123" s="79" t="n">
        <v>179825</v>
      </c>
      <c r="G123" s="79" t="n">
        <v>80883</v>
      </c>
      <c r="H123" s="79" t="n">
        <v>98942</v>
      </c>
      <c r="I123" s="79" t="n">
        <v>10863</v>
      </c>
      <c r="J123" s="79" t="n">
        <v>5979</v>
      </c>
      <c r="K123" s="79" t="n">
        <v>4884</v>
      </c>
      <c r="L123" s="80"/>
      <c r="M123" s="80"/>
      <c r="N123" s="80"/>
      <c r="O123" s="80"/>
      <c r="P123" s="80"/>
      <c r="Q123" s="80"/>
      <c r="R123" s="80"/>
      <c r="S123" s="80"/>
      <c r="T123" s="80"/>
    </row>
    <row r="124" customFormat="false" ht="12" hidden="false" customHeight="true" outlineLevel="0" collapsed="false">
      <c r="A124" s="124"/>
      <c r="B124" s="123" t="s">
        <v>177</v>
      </c>
      <c r="C124" s="86" t="n">
        <v>5.6</v>
      </c>
      <c r="D124" s="86" t="n">
        <v>5.2</v>
      </c>
      <c r="E124" s="86" t="n">
        <v>6</v>
      </c>
      <c r="F124" s="86" t="n">
        <v>6.1</v>
      </c>
      <c r="G124" s="86" t="n">
        <v>5.7</v>
      </c>
      <c r="H124" s="86" t="n">
        <v>6.6</v>
      </c>
      <c r="I124" s="86" t="n">
        <v>2.4</v>
      </c>
      <c r="J124" s="86" t="n">
        <v>2.6</v>
      </c>
      <c r="K124" s="86" t="n">
        <v>2.2</v>
      </c>
      <c r="L124" s="80"/>
      <c r="M124" s="80"/>
      <c r="N124" s="80"/>
      <c r="O124" s="80"/>
      <c r="P124" s="80"/>
      <c r="Q124" s="80"/>
      <c r="R124" s="80"/>
      <c r="S124" s="80"/>
      <c r="T124" s="80"/>
    </row>
    <row r="125" customFormat="false" ht="12" hidden="false" customHeight="true" outlineLevel="0" collapsed="false">
      <c r="A125" s="124"/>
      <c r="B125" s="123"/>
      <c r="C125" s="86"/>
      <c r="D125" s="86"/>
      <c r="E125" s="86"/>
      <c r="F125" s="86"/>
      <c r="G125" s="86"/>
      <c r="H125" s="86"/>
      <c r="I125" s="86"/>
      <c r="J125" s="86"/>
      <c r="K125" s="86"/>
      <c r="L125" s="80"/>
      <c r="M125" s="80"/>
      <c r="N125" s="80"/>
      <c r="O125" s="80"/>
      <c r="P125" s="80"/>
      <c r="Q125" s="80"/>
      <c r="R125" s="80"/>
      <c r="S125" s="80"/>
      <c r="T125" s="80"/>
    </row>
    <row r="126" customFormat="false" ht="12" hidden="false" customHeight="true" outlineLevel="0" collapsed="false">
      <c r="A126" s="120" t="s">
        <v>264</v>
      </c>
      <c r="B126" s="101"/>
      <c r="C126" s="79" t="n">
        <v>31550</v>
      </c>
      <c r="D126" s="79" t="n">
        <v>13792</v>
      </c>
      <c r="E126" s="79" t="n">
        <v>17758</v>
      </c>
      <c r="F126" s="79" t="n">
        <v>30167</v>
      </c>
      <c r="G126" s="79" t="n">
        <v>12999</v>
      </c>
      <c r="H126" s="79" t="n">
        <v>17168</v>
      </c>
      <c r="I126" s="79" t="n">
        <v>1383</v>
      </c>
      <c r="J126" s="79" t="n">
        <v>793</v>
      </c>
      <c r="K126" s="79" t="n">
        <v>590</v>
      </c>
      <c r="L126" s="80"/>
      <c r="M126" s="80"/>
      <c r="N126" s="80"/>
      <c r="O126" s="80"/>
      <c r="P126" s="80"/>
      <c r="Q126" s="80"/>
      <c r="R126" s="80"/>
      <c r="S126" s="80"/>
      <c r="T126" s="80"/>
    </row>
    <row r="127" customFormat="false" ht="12" hidden="false" customHeight="true" outlineLevel="0" collapsed="false">
      <c r="A127" s="120" t="s">
        <v>265</v>
      </c>
      <c r="B127" s="101"/>
      <c r="C127" s="79" t="n">
        <v>28660</v>
      </c>
      <c r="D127" s="79" t="n">
        <v>12291</v>
      </c>
      <c r="E127" s="79" t="n">
        <v>16369</v>
      </c>
      <c r="F127" s="79" t="n">
        <v>27360</v>
      </c>
      <c r="G127" s="79" t="n">
        <v>11545</v>
      </c>
      <c r="H127" s="79" t="n">
        <v>15815</v>
      </c>
      <c r="I127" s="79" t="n">
        <v>1300</v>
      </c>
      <c r="J127" s="79" t="n">
        <v>746</v>
      </c>
      <c r="K127" s="79" t="n">
        <v>554</v>
      </c>
      <c r="L127" s="80"/>
      <c r="M127" s="80"/>
      <c r="N127" s="80"/>
      <c r="O127" s="80"/>
      <c r="P127" s="80"/>
      <c r="Q127" s="80"/>
      <c r="R127" s="80"/>
      <c r="S127" s="80"/>
      <c r="T127" s="80"/>
    </row>
    <row r="128" customFormat="false" ht="12" hidden="false" customHeight="true" outlineLevel="0" collapsed="false">
      <c r="A128" s="120" t="s">
        <v>266</v>
      </c>
      <c r="B128" s="101"/>
      <c r="C128" s="79" t="n">
        <v>20086</v>
      </c>
      <c r="D128" s="79" t="n">
        <v>8415</v>
      </c>
      <c r="E128" s="79" t="n">
        <v>11671</v>
      </c>
      <c r="F128" s="79" t="n">
        <v>18944</v>
      </c>
      <c r="G128" s="79" t="n">
        <v>7824</v>
      </c>
      <c r="H128" s="79" t="n">
        <v>11120</v>
      </c>
      <c r="I128" s="79" t="n">
        <v>1142</v>
      </c>
      <c r="J128" s="79" t="n">
        <v>591</v>
      </c>
      <c r="K128" s="79" t="n">
        <v>551</v>
      </c>
      <c r="L128" s="80"/>
      <c r="M128" s="80"/>
      <c r="N128" s="80"/>
      <c r="O128" s="80"/>
      <c r="P128" s="80"/>
      <c r="Q128" s="80"/>
      <c r="R128" s="80"/>
      <c r="S128" s="80"/>
      <c r="T128" s="80"/>
    </row>
    <row r="129" customFormat="false" ht="12" hidden="false" customHeight="true" outlineLevel="0" collapsed="false">
      <c r="A129" s="120" t="s">
        <v>267</v>
      </c>
      <c r="B129" s="101"/>
      <c r="C129" s="79" t="n">
        <v>18289</v>
      </c>
      <c r="D129" s="79" t="n">
        <v>7535</v>
      </c>
      <c r="E129" s="79" t="n">
        <v>10754</v>
      </c>
      <c r="F129" s="79" t="n">
        <v>17341</v>
      </c>
      <c r="G129" s="79" t="n">
        <v>7055</v>
      </c>
      <c r="H129" s="79" t="n">
        <v>10286</v>
      </c>
      <c r="I129" s="79" t="n">
        <v>948</v>
      </c>
      <c r="J129" s="79" t="n">
        <v>480</v>
      </c>
      <c r="K129" s="79" t="n">
        <v>468</v>
      </c>
      <c r="L129" s="80"/>
      <c r="M129" s="80"/>
      <c r="N129" s="80"/>
      <c r="O129" s="80"/>
      <c r="P129" s="80"/>
      <c r="Q129" s="80"/>
      <c r="R129" s="80"/>
      <c r="S129" s="80"/>
      <c r="T129" s="80"/>
    </row>
    <row r="130" customFormat="false" ht="12" hidden="false" customHeight="true" outlineLevel="0" collapsed="false">
      <c r="A130" s="120" t="s">
        <v>268</v>
      </c>
      <c r="B130" s="101"/>
      <c r="C130" s="79" t="n">
        <v>18072</v>
      </c>
      <c r="D130" s="79" t="n">
        <v>7395</v>
      </c>
      <c r="E130" s="79" t="n">
        <v>10677</v>
      </c>
      <c r="F130" s="79" t="n">
        <v>17300</v>
      </c>
      <c r="G130" s="79" t="n">
        <v>7003</v>
      </c>
      <c r="H130" s="79" t="n">
        <v>10297</v>
      </c>
      <c r="I130" s="79" t="n">
        <v>772</v>
      </c>
      <c r="J130" s="79" t="n">
        <v>392</v>
      </c>
      <c r="K130" s="79" t="n">
        <v>380</v>
      </c>
      <c r="L130" s="80"/>
      <c r="M130" s="80"/>
      <c r="N130" s="80"/>
      <c r="O130" s="80"/>
      <c r="P130" s="80"/>
      <c r="Q130" s="80"/>
      <c r="R130" s="80"/>
      <c r="S130" s="80"/>
      <c r="T130" s="80"/>
    </row>
    <row r="131" customFormat="false" ht="12" hidden="false" customHeight="true" outlineLevel="0" collapsed="false">
      <c r="A131" s="122" t="s">
        <v>269</v>
      </c>
      <c r="B131" s="123" t="s">
        <v>118</v>
      </c>
      <c r="C131" s="79" t="n">
        <v>116657</v>
      </c>
      <c r="D131" s="79" t="n">
        <v>49428</v>
      </c>
      <c r="E131" s="79" t="n">
        <v>67229</v>
      </c>
      <c r="F131" s="79" t="n">
        <v>111112</v>
      </c>
      <c r="G131" s="79" t="n">
        <v>46426</v>
      </c>
      <c r="H131" s="79" t="n">
        <v>64686</v>
      </c>
      <c r="I131" s="79" t="n">
        <v>5545</v>
      </c>
      <c r="J131" s="79" t="n">
        <v>3002</v>
      </c>
      <c r="K131" s="79" t="n">
        <v>2543</v>
      </c>
      <c r="L131" s="80"/>
      <c r="M131" s="80"/>
      <c r="N131" s="80"/>
      <c r="O131" s="80"/>
      <c r="P131" s="80"/>
      <c r="Q131" s="80"/>
      <c r="R131" s="80"/>
      <c r="S131" s="80"/>
      <c r="T131" s="80"/>
    </row>
    <row r="132" customFormat="false" ht="12" hidden="false" customHeight="true" outlineLevel="0" collapsed="false">
      <c r="A132" s="124" t="s">
        <v>209</v>
      </c>
      <c r="B132" s="123" t="s">
        <v>177</v>
      </c>
      <c r="C132" s="86" t="n">
        <v>3.4</v>
      </c>
      <c r="D132" s="86" t="n">
        <v>3</v>
      </c>
      <c r="E132" s="86" t="n">
        <v>3.9</v>
      </c>
      <c r="F132" s="86" t="n">
        <v>3.8</v>
      </c>
      <c r="G132" s="86" t="n">
        <v>3.3</v>
      </c>
      <c r="H132" s="86" t="n">
        <v>4.3</v>
      </c>
      <c r="I132" s="86" t="n">
        <v>1.2</v>
      </c>
      <c r="J132" s="86" t="n">
        <v>1.3</v>
      </c>
      <c r="K132" s="86" t="n">
        <v>1.1</v>
      </c>
      <c r="L132" s="80"/>
      <c r="M132" s="80"/>
      <c r="N132" s="80"/>
      <c r="O132" s="80"/>
      <c r="P132" s="80"/>
      <c r="Q132" s="80"/>
      <c r="R132" s="80"/>
      <c r="S132" s="80"/>
      <c r="T132" s="80"/>
    </row>
    <row r="133" customFormat="false" ht="12" hidden="false" customHeight="true" outlineLevel="0" collapsed="false">
      <c r="A133" s="124"/>
      <c r="B133" s="123"/>
      <c r="C133" s="86"/>
      <c r="D133" s="86"/>
      <c r="E133" s="86"/>
      <c r="F133" s="86"/>
      <c r="G133" s="86"/>
      <c r="H133" s="86"/>
      <c r="I133" s="86"/>
      <c r="J133" s="86"/>
      <c r="K133" s="86"/>
      <c r="L133" s="80"/>
      <c r="M133" s="80"/>
      <c r="N133" s="80"/>
      <c r="O133" s="80"/>
      <c r="P133" s="80"/>
      <c r="Q133" s="80"/>
      <c r="R133" s="80"/>
      <c r="S133" s="80"/>
      <c r="T133" s="80"/>
    </row>
    <row r="134" customFormat="false" ht="12" hidden="false" customHeight="true" outlineLevel="0" collapsed="false">
      <c r="A134" s="120" t="s">
        <v>270</v>
      </c>
      <c r="B134" s="101"/>
      <c r="C134" s="79" t="n">
        <v>18141</v>
      </c>
      <c r="D134" s="79" t="n">
        <v>7131</v>
      </c>
      <c r="E134" s="79" t="n">
        <v>11010</v>
      </c>
      <c r="F134" s="79" t="n">
        <v>17437</v>
      </c>
      <c r="G134" s="79" t="n">
        <v>6815</v>
      </c>
      <c r="H134" s="79" t="n">
        <v>10622</v>
      </c>
      <c r="I134" s="79" t="n">
        <v>704</v>
      </c>
      <c r="J134" s="79" t="n">
        <v>316</v>
      </c>
      <c r="K134" s="79" t="n">
        <v>388</v>
      </c>
      <c r="L134" s="80"/>
      <c r="M134" s="80"/>
      <c r="N134" s="80"/>
      <c r="O134" s="80"/>
      <c r="P134" s="80"/>
      <c r="Q134" s="80"/>
      <c r="R134" s="80"/>
      <c r="S134" s="80"/>
      <c r="T134" s="80"/>
    </row>
    <row r="135" customFormat="false" ht="12" hidden="false" customHeight="true" outlineLevel="0" collapsed="false">
      <c r="A135" s="120" t="s">
        <v>271</v>
      </c>
      <c r="B135" s="101"/>
      <c r="C135" s="79" t="n">
        <v>16836</v>
      </c>
      <c r="D135" s="79" t="n">
        <v>6358</v>
      </c>
      <c r="E135" s="79" t="n">
        <v>10478</v>
      </c>
      <c r="F135" s="79" t="n">
        <v>16279</v>
      </c>
      <c r="G135" s="79" t="n">
        <v>6097</v>
      </c>
      <c r="H135" s="79" t="n">
        <v>10182</v>
      </c>
      <c r="I135" s="79" t="n">
        <v>557</v>
      </c>
      <c r="J135" s="79" t="n">
        <v>261</v>
      </c>
      <c r="K135" s="79" t="n">
        <v>296</v>
      </c>
      <c r="L135" s="80"/>
      <c r="M135" s="80"/>
      <c r="N135" s="80"/>
      <c r="O135" s="80"/>
      <c r="P135" s="80"/>
      <c r="Q135" s="80"/>
      <c r="R135" s="80"/>
      <c r="S135" s="80"/>
      <c r="T135" s="80"/>
    </row>
    <row r="136" customFormat="false" ht="12" hidden="false" customHeight="true" outlineLevel="0" collapsed="false">
      <c r="A136" s="120" t="s">
        <v>272</v>
      </c>
      <c r="B136" s="101"/>
      <c r="C136" s="79" t="n">
        <v>15381</v>
      </c>
      <c r="D136" s="79" t="n">
        <v>5602</v>
      </c>
      <c r="E136" s="79" t="n">
        <v>9779</v>
      </c>
      <c r="F136" s="79" t="n">
        <v>14900</v>
      </c>
      <c r="G136" s="79" t="n">
        <v>5388</v>
      </c>
      <c r="H136" s="79" t="n">
        <v>9512</v>
      </c>
      <c r="I136" s="79" t="n">
        <v>481</v>
      </c>
      <c r="J136" s="79" t="n">
        <v>214</v>
      </c>
      <c r="K136" s="79" t="n">
        <v>267</v>
      </c>
      <c r="L136" s="80"/>
      <c r="M136" s="80"/>
      <c r="N136" s="80"/>
      <c r="O136" s="80"/>
      <c r="P136" s="80"/>
      <c r="Q136" s="80"/>
      <c r="R136" s="80"/>
      <c r="S136" s="80"/>
      <c r="T136" s="80"/>
    </row>
    <row r="137" customFormat="false" ht="12" hidden="false" customHeight="true" outlineLevel="0" collapsed="false">
      <c r="A137" s="120" t="s">
        <v>273</v>
      </c>
      <c r="B137" s="101"/>
      <c r="C137" s="79" t="n">
        <v>13189</v>
      </c>
      <c r="D137" s="79" t="n">
        <v>4465</v>
      </c>
      <c r="E137" s="79" t="n">
        <v>8724</v>
      </c>
      <c r="F137" s="79" t="n">
        <v>12725</v>
      </c>
      <c r="G137" s="79" t="n">
        <v>4250</v>
      </c>
      <c r="H137" s="79" t="n">
        <v>8475</v>
      </c>
      <c r="I137" s="79" t="n">
        <v>464</v>
      </c>
      <c r="J137" s="79" t="n">
        <v>215</v>
      </c>
      <c r="K137" s="79" t="n">
        <v>249</v>
      </c>
      <c r="L137" s="80"/>
      <c r="M137" s="80"/>
      <c r="N137" s="80"/>
      <c r="O137" s="80"/>
      <c r="P137" s="80"/>
      <c r="Q137" s="80"/>
      <c r="R137" s="80"/>
      <c r="S137" s="80"/>
      <c r="T137" s="80"/>
    </row>
    <row r="138" customFormat="false" ht="12" hidden="false" customHeight="true" outlineLevel="0" collapsed="false">
      <c r="A138" s="120" t="s">
        <v>274</v>
      </c>
      <c r="B138" s="101"/>
      <c r="C138" s="79" t="n">
        <v>12498</v>
      </c>
      <c r="D138" s="79" t="n">
        <v>3781</v>
      </c>
      <c r="E138" s="79" t="n">
        <v>8717</v>
      </c>
      <c r="F138" s="79" t="n">
        <v>12070</v>
      </c>
      <c r="G138" s="79" t="n">
        <v>3611</v>
      </c>
      <c r="H138" s="79" t="n">
        <v>8459</v>
      </c>
      <c r="I138" s="79" t="n">
        <v>428</v>
      </c>
      <c r="J138" s="79" t="n">
        <v>170</v>
      </c>
      <c r="K138" s="79" t="n">
        <v>258</v>
      </c>
      <c r="L138" s="80"/>
      <c r="M138" s="80"/>
      <c r="N138" s="80"/>
      <c r="O138" s="80"/>
      <c r="P138" s="80"/>
      <c r="Q138" s="80"/>
      <c r="R138" s="80"/>
      <c r="S138" s="80"/>
      <c r="T138" s="80"/>
    </row>
    <row r="139" customFormat="false" ht="12" hidden="false" customHeight="true" outlineLevel="0" collapsed="false">
      <c r="A139" s="122" t="s">
        <v>275</v>
      </c>
      <c r="B139" s="123" t="s">
        <v>118</v>
      </c>
      <c r="C139" s="79" t="n">
        <v>76045</v>
      </c>
      <c r="D139" s="79" t="n">
        <v>27337</v>
      </c>
      <c r="E139" s="79" t="n">
        <v>48708</v>
      </c>
      <c r="F139" s="79" t="n">
        <v>73411</v>
      </c>
      <c r="G139" s="79" t="n">
        <v>26161</v>
      </c>
      <c r="H139" s="79" t="n">
        <v>47250</v>
      </c>
      <c r="I139" s="79" t="n">
        <v>2634</v>
      </c>
      <c r="J139" s="79" t="n">
        <v>1176</v>
      </c>
      <c r="K139" s="79" t="n">
        <v>1458</v>
      </c>
      <c r="L139" s="80"/>
      <c r="M139" s="80"/>
      <c r="N139" s="80"/>
      <c r="O139" s="80"/>
      <c r="P139" s="80"/>
      <c r="Q139" s="80"/>
      <c r="R139" s="80"/>
      <c r="S139" s="80"/>
      <c r="T139" s="80"/>
    </row>
    <row r="140" customFormat="false" ht="12" hidden="false" customHeight="true" outlineLevel="0" collapsed="false">
      <c r="A140" s="124" t="s">
        <v>209</v>
      </c>
      <c r="B140" s="123" t="s">
        <v>177</v>
      </c>
      <c r="C140" s="86" t="n">
        <v>2.2</v>
      </c>
      <c r="D140" s="86" t="n">
        <v>1.7</v>
      </c>
      <c r="E140" s="86" t="n">
        <v>2.8</v>
      </c>
      <c r="F140" s="86" t="n">
        <v>2.5</v>
      </c>
      <c r="G140" s="86" t="n">
        <v>1.8</v>
      </c>
      <c r="H140" s="86" t="n">
        <v>3.1</v>
      </c>
      <c r="I140" s="86" t="n">
        <v>0.6</v>
      </c>
      <c r="J140" s="86" t="n">
        <v>0.5</v>
      </c>
      <c r="K140" s="86" t="n">
        <v>0.7</v>
      </c>
      <c r="L140" s="80"/>
      <c r="M140" s="80"/>
      <c r="N140" s="80"/>
      <c r="O140" s="80"/>
      <c r="P140" s="80"/>
      <c r="Q140" s="80"/>
      <c r="R140" s="80"/>
      <c r="S140" s="80"/>
      <c r="T140" s="80"/>
    </row>
    <row r="141" customFormat="false" ht="12" hidden="false" customHeight="true" outlineLevel="0" collapsed="false">
      <c r="A141" s="124"/>
      <c r="B141" s="123"/>
      <c r="C141" s="86"/>
      <c r="D141" s="86"/>
      <c r="E141" s="86"/>
      <c r="F141" s="86"/>
      <c r="G141" s="86"/>
      <c r="H141" s="86"/>
      <c r="I141" s="86"/>
      <c r="J141" s="86"/>
      <c r="K141" s="86"/>
      <c r="L141" s="80"/>
      <c r="M141" s="80"/>
      <c r="N141" s="80"/>
      <c r="O141" s="80"/>
      <c r="P141" s="80"/>
      <c r="Q141" s="80"/>
      <c r="R141" s="80"/>
      <c r="S141" s="80"/>
      <c r="T141" s="80"/>
    </row>
    <row r="142" customFormat="false" ht="12" hidden="false" customHeight="true" outlineLevel="0" collapsed="false">
      <c r="A142" s="120" t="s">
        <v>276</v>
      </c>
      <c r="B142" s="101"/>
      <c r="C142" s="79" t="n">
        <v>11242</v>
      </c>
      <c r="D142" s="79" t="n">
        <v>3135</v>
      </c>
      <c r="E142" s="79" t="n">
        <v>8107</v>
      </c>
      <c r="F142" s="79" t="n">
        <v>10893</v>
      </c>
      <c r="G142" s="79" t="n">
        <v>3012</v>
      </c>
      <c r="H142" s="79" t="n">
        <v>7881</v>
      </c>
      <c r="I142" s="79" t="n">
        <v>349</v>
      </c>
      <c r="J142" s="79" t="n">
        <v>123</v>
      </c>
      <c r="K142" s="79" t="n">
        <v>226</v>
      </c>
      <c r="L142" s="80"/>
      <c r="M142" s="80"/>
      <c r="N142" s="80"/>
      <c r="O142" s="80"/>
      <c r="P142" s="80"/>
      <c r="Q142" s="80"/>
      <c r="R142" s="80"/>
      <c r="S142" s="80"/>
      <c r="T142" s="80"/>
    </row>
    <row r="143" customFormat="false" ht="12" hidden="false" customHeight="true" outlineLevel="0" collapsed="false">
      <c r="A143" s="120" t="s">
        <v>277</v>
      </c>
      <c r="B143" s="101"/>
      <c r="C143" s="79" t="n">
        <v>9394</v>
      </c>
      <c r="D143" s="79" t="n">
        <v>2360</v>
      </c>
      <c r="E143" s="79" t="n">
        <v>7034</v>
      </c>
      <c r="F143" s="79" t="n">
        <v>9067</v>
      </c>
      <c r="G143" s="79" t="n">
        <v>2244</v>
      </c>
      <c r="H143" s="79" t="n">
        <v>6823</v>
      </c>
      <c r="I143" s="79" t="n">
        <v>327</v>
      </c>
      <c r="J143" s="79" t="n">
        <v>116</v>
      </c>
      <c r="K143" s="79" t="n">
        <v>211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2" hidden="false" customHeight="true" outlineLevel="0" collapsed="false">
      <c r="A144" s="120" t="s">
        <v>278</v>
      </c>
      <c r="B144" s="101"/>
      <c r="C144" s="79" t="n">
        <v>7678</v>
      </c>
      <c r="D144" s="79" t="n">
        <v>1763</v>
      </c>
      <c r="E144" s="79" t="n">
        <v>5915</v>
      </c>
      <c r="F144" s="79" t="n">
        <v>7435</v>
      </c>
      <c r="G144" s="79" t="n">
        <v>1673</v>
      </c>
      <c r="H144" s="79" t="n">
        <v>5762</v>
      </c>
      <c r="I144" s="79" t="n">
        <v>243</v>
      </c>
      <c r="J144" s="79" t="n">
        <v>90</v>
      </c>
      <c r="K144" s="79" t="n">
        <v>153</v>
      </c>
      <c r="L144" s="80"/>
      <c r="M144" s="80"/>
      <c r="N144" s="80"/>
      <c r="O144" s="80"/>
      <c r="P144" s="80"/>
      <c r="Q144" s="80"/>
      <c r="R144" s="80"/>
      <c r="S144" s="80"/>
      <c r="T144" s="80"/>
    </row>
    <row r="145" customFormat="false" ht="12" hidden="false" customHeight="true" outlineLevel="0" collapsed="false">
      <c r="A145" s="120" t="s">
        <v>279</v>
      </c>
      <c r="B145" s="101"/>
      <c r="C145" s="79" t="n">
        <v>7530</v>
      </c>
      <c r="D145" s="79" t="n">
        <v>1695</v>
      </c>
      <c r="E145" s="79" t="n">
        <v>5835</v>
      </c>
      <c r="F145" s="79" t="n">
        <v>7293</v>
      </c>
      <c r="G145" s="79" t="n">
        <v>1619</v>
      </c>
      <c r="H145" s="79" t="n">
        <v>5674</v>
      </c>
      <c r="I145" s="79" t="n">
        <v>237</v>
      </c>
      <c r="J145" s="79" t="n">
        <v>76</v>
      </c>
      <c r="K145" s="79" t="n">
        <v>161</v>
      </c>
      <c r="L145" s="80"/>
      <c r="M145" s="80"/>
      <c r="N145" s="80"/>
      <c r="O145" s="80"/>
      <c r="P145" s="80"/>
      <c r="Q145" s="80"/>
      <c r="R145" s="80"/>
      <c r="S145" s="80"/>
      <c r="T145" s="80"/>
    </row>
    <row r="146" customFormat="false" ht="12" hidden="false" customHeight="true" outlineLevel="0" collapsed="false">
      <c r="A146" s="120" t="s">
        <v>280</v>
      </c>
      <c r="B146" s="101"/>
      <c r="C146" s="79" t="n">
        <v>7219</v>
      </c>
      <c r="D146" s="79" t="n">
        <v>1559</v>
      </c>
      <c r="E146" s="79" t="n">
        <v>5660</v>
      </c>
      <c r="F146" s="79" t="n">
        <v>7031</v>
      </c>
      <c r="G146" s="79" t="n">
        <v>1483</v>
      </c>
      <c r="H146" s="79" t="n">
        <v>5548</v>
      </c>
      <c r="I146" s="79" t="n">
        <v>188</v>
      </c>
      <c r="J146" s="79" t="n">
        <v>76</v>
      </c>
      <c r="K146" s="79" t="n">
        <v>112</v>
      </c>
      <c r="L146" s="80"/>
      <c r="M146" s="80"/>
      <c r="N146" s="80"/>
      <c r="O146" s="80"/>
      <c r="P146" s="80"/>
      <c r="Q146" s="80"/>
      <c r="R146" s="80"/>
      <c r="S146" s="80"/>
      <c r="T146" s="80"/>
    </row>
    <row r="147" customFormat="false" ht="12" hidden="false" customHeight="true" outlineLevel="0" collapsed="false">
      <c r="A147" s="122" t="s">
        <v>281</v>
      </c>
      <c r="B147" s="123" t="s">
        <v>118</v>
      </c>
      <c r="C147" s="79" t="n">
        <v>43063</v>
      </c>
      <c r="D147" s="79" t="n">
        <v>10512</v>
      </c>
      <c r="E147" s="79" t="n">
        <v>32551</v>
      </c>
      <c r="F147" s="79" t="n">
        <v>41719</v>
      </c>
      <c r="G147" s="79" t="n">
        <v>10031</v>
      </c>
      <c r="H147" s="79" t="n">
        <v>31688</v>
      </c>
      <c r="I147" s="79" t="n">
        <v>1344</v>
      </c>
      <c r="J147" s="79" t="n">
        <v>481</v>
      </c>
      <c r="K147" s="79" t="n">
        <v>863</v>
      </c>
      <c r="L147" s="80"/>
      <c r="M147" s="80"/>
      <c r="N147" s="80"/>
      <c r="O147" s="80"/>
      <c r="P147" s="80"/>
      <c r="Q147" s="80"/>
      <c r="R147" s="80"/>
      <c r="S147" s="80"/>
      <c r="T147" s="80"/>
    </row>
    <row r="148" customFormat="false" ht="12" hidden="false" customHeight="true" outlineLevel="0" collapsed="false">
      <c r="A148" s="124"/>
      <c r="B148" s="123" t="s">
        <v>177</v>
      </c>
      <c r="C148" s="86" t="n">
        <v>1.3</v>
      </c>
      <c r="D148" s="86" t="n">
        <v>0.6</v>
      </c>
      <c r="E148" s="86" t="n">
        <v>1.9</v>
      </c>
      <c r="F148" s="86" t="n">
        <v>1.4</v>
      </c>
      <c r="G148" s="86" t="n">
        <v>0.7</v>
      </c>
      <c r="H148" s="86" t="n">
        <v>2.1</v>
      </c>
      <c r="I148" s="86" t="n">
        <v>0.3</v>
      </c>
      <c r="J148" s="86" t="n">
        <v>0.2</v>
      </c>
      <c r="K148" s="86" t="n">
        <v>0.4</v>
      </c>
      <c r="L148" s="80"/>
      <c r="M148" s="80"/>
      <c r="N148" s="80"/>
      <c r="O148" s="80"/>
      <c r="P148" s="80"/>
      <c r="Q148" s="80"/>
      <c r="R148" s="80"/>
      <c r="S148" s="80"/>
      <c r="T148" s="80"/>
    </row>
    <row r="149" customFormat="false" ht="12" hidden="false" customHeight="true" outlineLevel="0" collapsed="false">
      <c r="A149" s="124"/>
      <c r="B149" s="123"/>
      <c r="C149" s="86"/>
      <c r="D149" s="86"/>
      <c r="E149" s="86"/>
      <c r="F149" s="86"/>
      <c r="G149" s="86"/>
      <c r="H149" s="86"/>
      <c r="I149" s="86"/>
      <c r="J149" s="86"/>
      <c r="K149" s="86"/>
      <c r="L149" s="80"/>
      <c r="M149" s="80"/>
      <c r="N149" s="80"/>
      <c r="O149" s="80"/>
      <c r="P149" s="80"/>
      <c r="Q149" s="80"/>
      <c r="R149" s="80"/>
      <c r="S149" s="80"/>
      <c r="T149" s="80"/>
    </row>
    <row r="150" s="87" customFormat="true" ht="12" hidden="false" customHeight="true" outlineLevel="0" collapsed="false">
      <c r="A150" s="122" t="s">
        <v>282</v>
      </c>
      <c r="B150" s="123" t="s">
        <v>118</v>
      </c>
      <c r="C150" s="79" t="n">
        <v>23008</v>
      </c>
      <c r="D150" s="79" t="n">
        <v>4147</v>
      </c>
      <c r="E150" s="79" t="n">
        <v>18861</v>
      </c>
      <c r="F150" s="79" t="n">
        <v>22052</v>
      </c>
      <c r="G150" s="79" t="n">
        <v>3790</v>
      </c>
      <c r="H150" s="79" t="n">
        <v>18262</v>
      </c>
      <c r="I150" s="79" t="n">
        <v>956</v>
      </c>
      <c r="J150" s="79" t="n">
        <v>357</v>
      </c>
      <c r="K150" s="79" t="n">
        <v>599</v>
      </c>
    </row>
    <row r="151" customFormat="false" ht="12" hidden="false" customHeight="true" outlineLevel="0" collapsed="false">
      <c r="A151" s="124"/>
      <c r="B151" s="123" t="s">
        <v>177</v>
      </c>
      <c r="C151" s="86" t="n">
        <v>0.7</v>
      </c>
      <c r="D151" s="86" t="n">
        <v>0.3</v>
      </c>
      <c r="E151" s="86" t="n">
        <v>1.1</v>
      </c>
      <c r="F151" s="86" t="n">
        <v>0.8</v>
      </c>
      <c r="G151" s="86" t="n">
        <v>0.3</v>
      </c>
      <c r="H151" s="86" t="n">
        <v>1.2</v>
      </c>
      <c r="I151" s="86" t="n">
        <v>0.2</v>
      </c>
      <c r="J151" s="86" t="n">
        <v>0.2</v>
      </c>
      <c r="K151" s="86" t="n">
        <v>0.3</v>
      </c>
      <c r="L151" s="80"/>
      <c r="M151" s="80"/>
      <c r="N151" s="80"/>
      <c r="O151" s="80"/>
      <c r="P151" s="80"/>
      <c r="Q151" s="80"/>
      <c r="R151" s="80"/>
      <c r="S151" s="80"/>
      <c r="T151" s="80"/>
    </row>
    <row r="152" customFormat="false" ht="12" hidden="false" customHeight="true" outlineLevel="0" collapsed="false">
      <c r="A152" s="124"/>
      <c r="B152" s="123"/>
      <c r="C152" s="86"/>
      <c r="D152" s="86"/>
      <c r="E152" s="86"/>
      <c r="F152" s="86"/>
      <c r="G152" s="86"/>
      <c r="H152" s="86"/>
      <c r="I152" s="86"/>
      <c r="J152" s="86"/>
      <c r="K152" s="86"/>
      <c r="L152" s="80"/>
      <c r="M152" s="80"/>
      <c r="N152" s="80"/>
      <c r="O152" s="80"/>
      <c r="P152" s="80"/>
      <c r="Q152" s="80"/>
      <c r="R152" s="80"/>
      <c r="S152" s="80"/>
      <c r="T152" s="80"/>
    </row>
    <row r="153" s="87" customFormat="true" ht="12" hidden="false" customHeight="true" outlineLevel="0" collapsed="false">
      <c r="A153" s="125" t="s">
        <v>150</v>
      </c>
      <c r="B153" s="126" t="s">
        <v>118</v>
      </c>
      <c r="C153" s="127" t="n">
        <v>3387562</v>
      </c>
      <c r="D153" s="127" t="n">
        <v>1655631</v>
      </c>
      <c r="E153" s="127" t="n">
        <v>1731931</v>
      </c>
      <c r="F153" s="127" t="n">
        <v>2929756</v>
      </c>
      <c r="G153" s="127" t="n">
        <v>1421436</v>
      </c>
      <c r="H153" s="127" t="n">
        <v>1508320</v>
      </c>
      <c r="I153" s="127" t="n">
        <v>457806</v>
      </c>
      <c r="J153" s="127" t="n">
        <v>234195</v>
      </c>
      <c r="K153" s="127" t="n">
        <v>223611</v>
      </c>
    </row>
    <row r="154" s="130" customFormat="true" ht="12" hidden="false" customHeight="true" outlineLevel="0" collapsed="false">
      <c r="A154" s="128"/>
      <c r="B154" s="126" t="s">
        <v>177</v>
      </c>
      <c r="C154" s="129" t="n">
        <v>100</v>
      </c>
      <c r="D154" s="129" t="n">
        <v>100</v>
      </c>
      <c r="E154" s="129" t="n">
        <v>100</v>
      </c>
      <c r="F154" s="129" t="n">
        <v>100</v>
      </c>
      <c r="G154" s="129" t="n">
        <v>100</v>
      </c>
      <c r="H154" s="129" t="n">
        <v>100</v>
      </c>
      <c r="I154" s="129" t="n">
        <v>100</v>
      </c>
      <c r="J154" s="129" t="n">
        <v>100</v>
      </c>
      <c r="K154" s="129" t="n">
        <v>100</v>
      </c>
    </row>
    <row r="155" s="130" customFormat="true" ht="12" hidden="false" customHeight="true" outlineLevel="0" collapsed="false">
      <c r="A155" s="131" t="s">
        <v>283</v>
      </c>
      <c r="B155" s="123"/>
      <c r="C155" s="132"/>
      <c r="D155" s="132"/>
      <c r="E155" s="132"/>
      <c r="F155" s="132"/>
      <c r="G155" s="132"/>
      <c r="H155" s="132"/>
      <c r="I155" s="132"/>
      <c r="J155" s="132"/>
      <c r="K155" s="132"/>
    </row>
    <row r="156" customFormat="false" ht="24" hidden="false" customHeight="true" outlineLevel="0" collapsed="false">
      <c r="A156" s="133" t="s">
        <v>284</v>
      </c>
      <c r="B156" s="123" t="s">
        <v>118</v>
      </c>
      <c r="C156" s="79" t="n">
        <v>2093439</v>
      </c>
      <c r="D156" s="79" t="n">
        <v>1019952</v>
      </c>
      <c r="E156" s="79" t="n">
        <v>1073487</v>
      </c>
      <c r="F156" s="79" t="n">
        <v>1722034</v>
      </c>
      <c r="G156" s="79" t="n">
        <v>829654</v>
      </c>
      <c r="H156" s="79" t="n">
        <v>892380</v>
      </c>
      <c r="I156" s="79" t="n">
        <v>371405</v>
      </c>
      <c r="J156" s="79" t="n">
        <v>190298</v>
      </c>
      <c r="K156" s="79" t="n">
        <v>181107</v>
      </c>
      <c r="L156" s="80"/>
      <c r="M156" s="80"/>
      <c r="N156" s="80"/>
      <c r="O156" s="80"/>
      <c r="P156" s="80"/>
      <c r="Q156" s="80"/>
      <c r="R156" s="80"/>
      <c r="S156" s="80"/>
      <c r="T156" s="80"/>
    </row>
    <row r="157" customFormat="false" ht="12" hidden="false" customHeight="true" outlineLevel="0" collapsed="false">
      <c r="A157" s="134"/>
      <c r="B157" s="123" t="s">
        <v>177</v>
      </c>
      <c r="C157" s="86" t="n">
        <v>61.8</v>
      </c>
      <c r="D157" s="86" t="n">
        <v>61.6</v>
      </c>
      <c r="E157" s="86" t="n">
        <v>62</v>
      </c>
      <c r="F157" s="86" t="n">
        <v>58.8</v>
      </c>
      <c r="G157" s="86" t="n">
        <v>58.4</v>
      </c>
      <c r="H157" s="86" t="n">
        <v>59.2</v>
      </c>
      <c r="I157" s="86" t="n">
        <v>81.1</v>
      </c>
      <c r="J157" s="86" t="n">
        <v>81.3</v>
      </c>
      <c r="K157" s="86" t="n">
        <v>81</v>
      </c>
      <c r="L157" s="80"/>
      <c r="M157" s="80"/>
      <c r="N157" s="80"/>
      <c r="O157" s="80"/>
      <c r="P157" s="80"/>
      <c r="Q157" s="80"/>
      <c r="R157" s="80"/>
      <c r="S157" s="80"/>
      <c r="T157" s="80"/>
    </row>
    <row r="158" customFormat="false" ht="24" hidden="false" customHeight="true" outlineLevel="0" collapsed="false">
      <c r="A158" s="133" t="s">
        <v>285</v>
      </c>
      <c r="B158" s="123" t="s">
        <v>118</v>
      </c>
      <c r="C158" s="79" t="n">
        <v>1294123</v>
      </c>
      <c r="D158" s="79" t="n">
        <v>635679</v>
      </c>
      <c r="E158" s="79" t="n">
        <v>658444</v>
      </c>
      <c r="F158" s="79" t="n">
        <v>1207722</v>
      </c>
      <c r="G158" s="79" t="n">
        <v>591782</v>
      </c>
      <c r="H158" s="79" t="n">
        <v>615940</v>
      </c>
      <c r="I158" s="79" t="n">
        <v>86401</v>
      </c>
      <c r="J158" s="79" t="n">
        <v>43897</v>
      </c>
      <c r="K158" s="79" t="n">
        <v>42504</v>
      </c>
      <c r="L158" s="80"/>
      <c r="M158" s="80"/>
      <c r="N158" s="80"/>
      <c r="O158" s="80"/>
      <c r="P158" s="80"/>
      <c r="Q158" s="80"/>
      <c r="R158" s="80"/>
      <c r="S158" s="80"/>
      <c r="T158" s="80"/>
    </row>
    <row r="159" customFormat="false" ht="12" hidden="false" customHeight="true" outlineLevel="0" collapsed="false">
      <c r="A159" s="134"/>
      <c r="B159" s="123" t="s">
        <v>177</v>
      </c>
      <c r="C159" s="86" t="n">
        <v>38.2</v>
      </c>
      <c r="D159" s="86" t="n">
        <v>38.4</v>
      </c>
      <c r="E159" s="86" t="n">
        <v>38</v>
      </c>
      <c r="F159" s="86" t="n">
        <v>41.2</v>
      </c>
      <c r="G159" s="86" t="n">
        <v>41.6</v>
      </c>
      <c r="H159" s="86" t="n">
        <v>40.8</v>
      </c>
      <c r="I159" s="86" t="n">
        <v>18.9</v>
      </c>
      <c r="J159" s="86" t="n">
        <v>18.7</v>
      </c>
      <c r="K159" s="86" t="n">
        <v>19</v>
      </c>
      <c r="L159" s="80"/>
      <c r="M159" s="80"/>
      <c r="N159" s="80"/>
      <c r="O159" s="80"/>
      <c r="P159" s="80"/>
      <c r="Q159" s="80"/>
      <c r="R159" s="80"/>
      <c r="S159" s="80"/>
      <c r="T159" s="80"/>
    </row>
    <row r="160" s="80" customFormat="true" ht="9" hidden="false" customHeight="true" outlineLevel="0" collapsed="false"/>
    <row r="161" s="80" customFormat="true" ht="9" hidden="false" customHeight="true" outlineLevel="0" collapsed="false"/>
    <row r="162" s="80" customFormat="true" ht="9" hidden="false" customHeight="true" outlineLevel="0" collapsed="false"/>
    <row r="163" s="80" customFormat="true" ht="9" hidden="false" customHeight="true" outlineLevel="0" collapsed="false"/>
    <row r="164" s="80" customFormat="true" ht="9" hidden="false" customHeight="true" outlineLevel="0" collapsed="false"/>
    <row r="165" s="80" customFormat="true" ht="9" hidden="false" customHeight="true" outlineLevel="0" collapsed="false"/>
    <row r="166" s="80" customFormat="true" ht="9" hidden="false" customHeight="true" outlineLevel="0" collapsed="false"/>
    <row r="167" s="80" customFormat="true" ht="9" hidden="false" customHeight="true" outlineLevel="0" collapsed="false"/>
    <row r="168" s="80" customFormat="true" ht="9" hidden="false" customHeight="true" outlineLevel="0" collapsed="false"/>
    <row r="169" s="80" customFormat="true" ht="9" hidden="false" customHeight="true" outlineLevel="0" collapsed="false"/>
    <row r="170" s="80" customFormat="true" ht="9" hidden="false" customHeight="true" outlineLevel="0" collapsed="false"/>
    <row r="171" s="80" customFormat="true" ht="9" hidden="false" customHeight="true" outlineLevel="0" collapsed="false"/>
    <row r="172" s="80" customFormat="true" ht="9" hidden="false" customHeight="true" outlineLevel="0" collapsed="false"/>
    <row r="173" s="80" customFormat="true" ht="9" hidden="false" customHeight="true" outlineLevel="0" collapsed="false"/>
    <row r="174" s="80" customFormat="true" ht="9" hidden="false" customHeight="true" outlineLevel="0" collapsed="false"/>
    <row r="175" s="80" customFormat="true" ht="9" hidden="false" customHeight="true" outlineLevel="0" collapsed="false"/>
    <row r="176" s="80" customFormat="true" ht="9" hidden="false" customHeight="true" outlineLevel="0" collapsed="false"/>
    <row r="177" s="80" customFormat="true" ht="9" hidden="false" customHeight="true" outlineLevel="0" collapsed="false"/>
    <row r="178" s="80" customFormat="true" ht="9" hidden="false" customHeight="true" outlineLevel="0" collapsed="false"/>
    <row r="179" s="80" customFormat="true" ht="9" hidden="false" customHeight="true" outlineLevel="0" collapsed="false"/>
    <row r="180" s="80" customFormat="true" ht="9" hidden="false" customHeight="true" outlineLevel="0" collapsed="false"/>
    <row r="181" s="80" customFormat="true" ht="9" hidden="false" customHeight="true" outlineLevel="0" collapsed="false"/>
    <row r="182" s="80" customFormat="true" ht="9" hidden="false" customHeight="true" outlineLevel="0" collapsed="false"/>
    <row r="183" s="80" customFormat="true" ht="9" hidden="false" customHeight="true" outlineLevel="0" collapsed="false"/>
    <row r="184" s="80" customFormat="true" ht="9" hidden="false" customHeight="true" outlineLevel="0" collapsed="false"/>
    <row r="185" s="80" customFormat="true" ht="9" hidden="false" customHeight="true" outlineLevel="0" collapsed="false"/>
    <row r="186" s="80" customFormat="true" ht="9" hidden="false" customHeight="true" outlineLevel="0" collapsed="false"/>
    <row r="187" s="80" customFormat="true" ht="9" hidden="false" customHeight="true" outlineLevel="0" collapsed="false"/>
    <row r="188" s="80" customFormat="true" ht="9" hidden="false" customHeight="true" outlineLevel="0" collapsed="false"/>
    <row r="189" s="80" customFormat="true" ht="9" hidden="false" customHeight="true" outlineLevel="0" collapsed="false"/>
    <row r="190" s="80" customFormat="true" ht="9" hidden="false" customHeight="true" outlineLevel="0" collapsed="false"/>
    <row r="191" s="80" customFormat="true" ht="9" hidden="false" customHeight="true" outlineLevel="0" collapsed="false"/>
    <row r="192" s="80" customFormat="true" ht="9" hidden="false" customHeight="true" outlineLevel="0" collapsed="false"/>
    <row r="193" s="80" customFormat="true" ht="9" hidden="false" customHeight="true" outlineLevel="0" collapsed="false"/>
    <row r="194" s="80" customFormat="true" ht="9" hidden="false" customHeight="true" outlineLevel="0" collapsed="false"/>
    <row r="195" s="80" customFormat="true" ht="9" hidden="false" customHeight="true" outlineLevel="0" collapsed="false"/>
    <row r="196" s="80" customFormat="true" ht="9" hidden="false" customHeight="true" outlineLevel="0" collapsed="false"/>
    <row r="197" s="80" customFormat="true" ht="9" hidden="false" customHeight="true" outlineLevel="0" collapsed="false"/>
    <row r="198" s="80" customFormat="true" ht="9" hidden="false" customHeight="true" outlineLevel="0" collapsed="false"/>
    <row r="199" s="80" customFormat="true" ht="9" hidden="false" customHeight="true" outlineLevel="0" collapsed="false"/>
    <row r="200" s="80" customFormat="true" ht="9" hidden="false" customHeight="true" outlineLevel="0" collapsed="false"/>
    <row r="201" s="80" customFormat="true" ht="9" hidden="false" customHeight="true" outlineLevel="0" collapsed="false"/>
    <row r="202" s="80" customFormat="true" ht="9" hidden="false" customHeight="true" outlineLevel="0" collapsed="false"/>
    <row r="203" s="80" customFormat="true" ht="9" hidden="false" customHeight="true" outlineLevel="0" collapsed="false"/>
    <row r="204" s="80" customFormat="true" ht="9" hidden="false" customHeight="true" outlineLevel="0" collapsed="false"/>
    <row r="205" s="80" customFormat="true" ht="9" hidden="false" customHeight="true" outlineLevel="0" collapsed="false"/>
    <row r="206" s="80" customFormat="true" ht="9" hidden="false" customHeight="true" outlineLevel="0" collapsed="false"/>
    <row r="207" s="80" customFormat="true" ht="9" hidden="false" customHeight="true" outlineLevel="0" collapsed="false"/>
    <row r="208" s="80" customFormat="true" ht="9" hidden="false" customHeight="true" outlineLevel="0" collapsed="false"/>
    <row r="209" s="80" customFormat="true" ht="9" hidden="false" customHeight="true" outlineLevel="0" collapsed="false"/>
    <row r="210" s="80" customFormat="true" ht="9" hidden="false" customHeight="true" outlineLevel="0" collapsed="false"/>
    <row r="211" s="80" customFormat="true" ht="9" hidden="false" customHeight="true" outlineLevel="0" collapsed="false"/>
    <row r="212" s="80" customFormat="true" ht="9" hidden="false" customHeight="true" outlineLevel="0" collapsed="false"/>
    <row r="213" s="80" customFormat="true" ht="9" hidden="false" customHeight="true" outlineLevel="0" collapsed="false"/>
    <row r="214" s="80" customFormat="true" ht="9" hidden="false" customHeight="true" outlineLevel="0" collapsed="false"/>
    <row r="215" s="80" customFormat="true" ht="9" hidden="false" customHeight="true" outlineLevel="0" collapsed="false"/>
    <row r="216" s="80" customFormat="true" ht="9" hidden="false" customHeight="true" outlineLevel="0" collapsed="false"/>
    <row r="217" s="80" customFormat="true" ht="9" hidden="false" customHeight="true" outlineLevel="0" collapsed="false"/>
    <row r="218" s="80" customFormat="true" ht="9" hidden="false" customHeight="true" outlineLevel="0" collapsed="false"/>
    <row r="219" s="80" customFormat="true" ht="9" hidden="false" customHeight="true" outlineLevel="0" collapsed="false"/>
    <row r="220" s="80" customFormat="true" ht="9" hidden="false" customHeight="true" outlineLevel="0" collapsed="false"/>
    <row r="221" s="80" customFormat="true" ht="9" hidden="false" customHeight="true" outlineLevel="0" collapsed="false"/>
    <row r="222" s="80" customFormat="true" ht="9" hidden="false" customHeight="true" outlineLevel="0" collapsed="false"/>
    <row r="223" s="80" customFormat="true" ht="9" hidden="false" customHeight="true" outlineLevel="0" collapsed="false"/>
    <row r="224" s="80" customFormat="true" ht="9" hidden="false" customHeight="true" outlineLevel="0" collapsed="false"/>
    <row r="225" s="80" customFormat="true" ht="9" hidden="false" customHeight="true" outlineLevel="0" collapsed="false"/>
    <row r="226" s="80" customFormat="true" ht="9" hidden="false" customHeight="true" outlineLevel="0" collapsed="false"/>
    <row r="227" s="80" customFormat="true" ht="9" hidden="false" customHeight="true" outlineLevel="0" collapsed="false"/>
    <row r="228" s="80" customFormat="true" ht="9" hidden="false" customHeight="true" outlineLevel="0" collapsed="false"/>
    <row r="229" s="80" customFormat="true" ht="9" hidden="false" customHeight="true" outlineLevel="0" collapsed="false"/>
    <row r="230" s="80" customFormat="true" ht="9" hidden="false" customHeight="true" outlineLevel="0" collapsed="false"/>
    <row r="231" s="80" customFormat="true" ht="9" hidden="false" customHeight="true" outlineLevel="0" collapsed="false"/>
    <row r="232" s="80" customFormat="true" ht="9" hidden="false" customHeight="true" outlineLevel="0" collapsed="false"/>
    <row r="233" s="80" customFormat="true" ht="9" hidden="false" customHeight="true" outlineLevel="0" collapsed="false"/>
    <row r="234" s="80" customFormat="true" ht="9" hidden="false" customHeight="true" outlineLevel="0" collapsed="false"/>
    <row r="235" s="80" customFormat="true" ht="9" hidden="false" customHeight="true" outlineLevel="0" collapsed="false"/>
    <row r="236" s="80" customFormat="true" ht="9" hidden="false" customHeight="true" outlineLevel="0" collapsed="false"/>
    <row r="237" s="80" customFormat="true" ht="9" hidden="false" customHeight="true" outlineLevel="0" collapsed="false"/>
    <row r="238" s="80" customFormat="true" ht="9" hidden="false" customHeight="true" outlineLevel="0" collapsed="false"/>
    <row r="239" s="80" customFormat="true" ht="9" hidden="false" customHeight="true" outlineLevel="0" collapsed="false"/>
    <row r="240" s="80" customFormat="true" ht="9" hidden="false" customHeight="true" outlineLevel="0" collapsed="false"/>
    <row r="241" s="80" customFormat="true" ht="9" hidden="false" customHeight="true" outlineLevel="0" collapsed="false"/>
    <row r="242" s="80" customFormat="true" ht="9" hidden="false" customHeight="true" outlineLevel="0" collapsed="false"/>
    <row r="243" s="80" customFormat="true" ht="9" hidden="false" customHeight="true" outlineLevel="0" collapsed="false"/>
    <row r="244" s="80" customFormat="true" ht="9" hidden="false" customHeight="true" outlineLevel="0" collapsed="false"/>
    <row r="245" s="80" customFormat="true" ht="9" hidden="false" customHeight="true" outlineLevel="0" collapsed="false"/>
    <row r="246" s="80" customFormat="true" ht="9" hidden="false" customHeight="true" outlineLevel="0" collapsed="false"/>
    <row r="247" s="80" customFormat="true" ht="9" hidden="false" customHeight="true" outlineLevel="0" collapsed="false"/>
    <row r="248" s="80" customFormat="true" ht="9" hidden="false" customHeight="true" outlineLevel="0" collapsed="false"/>
    <row r="249" s="80" customFormat="true" ht="9" hidden="false" customHeight="true" outlineLevel="0" collapsed="false"/>
    <row r="250" s="80" customFormat="true" ht="9" hidden="false" customHeight="true" outlineLevel="0" collapsed="false"/>
    <row r="251" s="80" customFormat="true" ht="9" hidden="false" customHeight="true" outlineLevel="0" collapsed="false"/>
    <row r="252" s="80" customFormat="true" ht="9" hidden="false" customHeight="true" outlineLevel="0" collapsed="false"/>
    <row r="253" s="80" customFormat="true" ht="9" hidden="false" customHeight="true" outlineLevel="0" collapsed="false"/>
    <row r="254" s="80" customFormat="true" ht="9" hidden="false" customHeight="true" outlineLevel="0" collapsed="false"/>
    <row r="255" s="80" customFormat="true" ht="9" hidden="false" customHeight="true" outlineLevel="0" collapsed="false"/>
    <row r="256" s="80" customFormat="true" ht="9" hidden="false" customHeight="true" outlineLevel="0" collapsed="false"/>
    <row r="257" s="80" customFormat="true" ht="9" hidden="false" customHeight="true" outlineLevel="0" collapsed="false"/>
    <row r="258" s="80" customFormat="true" ht="9" hidden="false" customHeight="true" outlineLevel="0" collapsed="false"/>
    <row r="259" s="80" customFormat="true" ht="9" hidden="false" customHeight="true" outlineLevel="0" collapsed="false"/>
    <row r="260" s="80" customFormat="true" ht="9" hidden="false" customHeight="true" outlineLevel="0" collapsed="false"/>
    <row r="261" s="80" customFormat="true" ht="9" hidden="false" customHeight="true" outlineLevel="0" collapsed="false"/>
    <row r="262" s="80" customFormat="true" ht="9" hidden="false" customHeight="true" outlineLevel="0" collapsed="false"/>
    <row r="263" s="80" customFormat="true" ht="9" hidden="false" customHeight="true" outlineLevel="0" collapsed="false"/>
    <row r="264" customFormat="false" ht="9" hidden="false" customHeight="tru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</row>
    <row r="265" customFormat="false" ht="9" hidden="false" customHeight="tru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</row>
    <row r="266" customFormat="false" ht="9" hidden="false" customHeight="tru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</row>
    <row r="267" customFormat="false" ht="9" hidden="false" customHeight="tru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</row>
    <row r="268" customFormat="false" ht="9" hidden="false" customHeight="tru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</row>
    <row r="269" customFormat="false" ht="9" hidden="false" customHeight="tru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</row>
    <row r="270" customFormat="false" ht="9" hidden="false" customHeight="tru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</row>
    <row r="271" customFormat="false" ht="9" hidden="false" customHeight="tru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</row>
    <row r="272" customFormat="false" ht="9" hidden="false" customHeight="tru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</row>
    <row r="273" customFormat="false" ht="9" hidden="false" customHeight="tru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</row>
    <row r="274" customFormat="false" ht="9" hidden="false" customHeight="true" outlineLevel="0" collapsed="false">
      <c r="A274" s="80"/>
      <c r="B274" s="80"/>
      <c r="C274" s="80"/>
      <c r="D274" s="80"/>
      <c r="E274" s="80"/>
      <c r="F274" s="80"/>
      <c r="G274" s="80"/>
      <c r="H274" s="80"/>
      <c r="I274" s="80"/>
      <c r="J274" s="80"/>
      <c r="K274" s="80"/>
      <c r="L274" s="80"/>
      <c r="M274" s="80"/>
    </row>
    <row r="275" customFormat="false" ht="9" hidden="false" customHeight="true" outlineLevel="0" collapsed="false">
      <c r="A275" s="80"/>
      <c r="B275" s="80"/>
      <c r="C275" s="80"/>
      <c r="D275" s="80"/>
      <c r="E275" s="80"/>
      <c r="F275" s="80"/>
      <c r="G275" s="80"/>
      <c r="H275" s="80"/>
      <c r="I275" s="80"/>
      <c r="J275" s="80"/>
      <c r="K275" s="80"/>
      <c r="L275" s="80"/>
      <c r="M275" s="80"/>
    </row>
    <row r="276" customFormat="false" ht="9" hidden="false" customHeight="true" outlineLevel="0" collapsed="false">
      <c r="A276" s="80"/>
      <c r="B276" s="80"/>
      <c r="C276" s="80"/>
      <c r="D276" s="80"/>
      <c r="E276" s="80"/>
      <c r="F276" s="80"/>
      <c r="G276" s="80"/>
      <c r="H276" s="80"/>
      <c r="I276" s="80"/>
      <c r="J276" s="80"/>
      <c r="K276" s="80"/>
      <c r="L276" s="80"/>
      <c r="M276" s="80"/>
    </row>
    <row r="277" customFormat="false" ht="9" hidden="false" customHeight="true" outlineLevel="0" collapsed="false">
      <c r="A277" s="80"/>
      <c r="B277" s="80"/>
      <c r="C277" s="80"/>
      <c r="D277" s="80"/>
      <c r="E277" s="80"/>
      <c r="F277" s="80"/>
      <c r="G277" s="80"/>
      <c r="H277" s="80"/>
      <c r="I277" s="80"/>
      <c r="J277" s="80"/>
      <c r="K277" s="80"/>
      <c r="L277" s="80"/>
      <c r="M277" s="80"/>
    </row>
    <row r="278" customFormat="false" ht="9" hidden="false" customHeight="true" outlineLevel="0" collapsed="false">
      <c r="A278" s="80"/>
      <c r="B278" s="80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</row>
    <row r="279" customFormat="false" ht="9" hidden="false" customHeight="true" outlineLevel="0" collapsed="false">
      <c r="A279" s="80"/>
      <c r="B279" s="80"/>
      <c r="C279" s="80"/>
      <c r="D279" s="80"/>
      <c r="E279" s="80"/>
      <c r="F279" s="80"/>
      <c r="G279" s="80"/>
      <c r="H279" s="80"/>
      <c r="I279" s="80"/>
      <c r="J279" s="80"/>
      <c r="K279" s="80"/>
      <c r="L279" s="80"/>
      <c r="M279" s="80"/>
    </row>
    <row r="280" customFormat="false" ht="9" hidden="false" customHeight="true" outlineLevel="0" collapsed="false">
      <c r="A280" s="80"/>
      <c r="B280" s="80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</row>
    <row r="281" customFormat="false" ht="9" hidden="false" customHeight="tru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</row>
    <row r="282" customFormat="false" ht="9" hidden="false" customHeight="tru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</row>
    <row r="283" customFormat="false" ht="9" hidden="false" customHeight="tru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  <c r="L283" s="80"/>
      <c r="M283" s="80"/>
    </row>
    <row r="284" customFormat="false" ht="9" hidden="false" customHeight="tru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</row>
    <row r="285" customFormat="false" ht="9" hidden="false" customHeight="tru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K285" s="80"/>
      <c r="L285" s="80"/>
      <c r="M285" s="80"/>
    </row>
    <row r="286" customFormat="false" ht="9" hidden="false" customHeight="tru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</row>
    <row r="287" customFormat="false" ht="9" hidden="false" customHeight="tru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K287" s="80"/>
      <c r="L287" s="80"/>
      <c r="M287" s="80"/>
    </row>
    <row r="288" customFormat="false" ht="9" hidden="false" customHeight="tru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K288" s="80"/>
      <c r="L288" s="80"/>
      <c r="M288" s="80"/>
    </row>
    <row r="289" customFormat="false" ht="9" hidden="false" customHeight="tru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</row>
    <row r="290" customFormat="false" ht="9" hidden="false" customHeight="tru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  <c r="L290" s="80"/>
      <c r="M290" s="80"/>
    </row>
    <row r="291" customFormat="false" ht="9" hidden="false" customHeight="tru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  <c r="L291" s="80"/>
      <c r="M291" s="80"/>
    </row>
    <row r="292" customFormat="false" ht="9" hidden="false" customHeight="tru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  <c r="L292" s="80"/>
      <c r="M292" s="80"/>
    </row>
    <row r="293" customFormat="false" ht="9" hidden="false" customHeight="tru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  <c r="L293" s="80"/>
      <c r="M293" s="80"/>
    </row>
    <row r="294" customFormat="false" ht="9" hidden="false" customHeight="tru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</row>
    <row r="295" customFormat="false" ht="9" hidden="false" customHeight="tru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</row>
    <row r="296" customFormat="false" ht="9" hidden="false" customHeight="tru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</row>
    <row r="297" customFormat="false" ht="9" hidden="false" customHeight="tru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  <c r="L297" s="80"/>
      <c r="M297" s="80"/>
    </row>
    <row r="298" customFormat="false" ht="9" hidden="false" customHeight="tru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</row>
    <row r="299" customFormat="false" ht="9" hidden="false" customHeight="tru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  <c r="L299" s="80"/>
      <c r="M299" s="80"/>
    </row>
    <row r="300" customFormat="false" ht="9" hidden="false" customHeight="tru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  <c r="L300" s="80"/>
      <c r="M300" s="80"/>
    </row>
    <row r="301" customFormat="false" ht="9" hidden="false" customHeight="tru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</row>
    <row r="302" customFormat="false" ht="9" hidden="false" customHeight="tru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</row>
    <row r="303" customFormat="false" ht="9" hidden="false" customHeight="tru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</row>
    <row r="304" customFormat="false" ht="9" hidden="false" customHeight="tru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</row>
    <row r="305" customFormat="false" ht="9" hidden="false" customHeight="tru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K305" s="80"/>
      <c r="L305" s="80"/>
      <c r="M305" s="80"/>
    </row>
    <row r="306" customFormat="false" ht="9" hidden="false" customHeight="tru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K306" s="80"/>
      <c r="L306" s="80"/>
      <c r="M306" s="80"/>
    </row>
    <row r="307" customFormat="false" ht="9" hidden="false" customHeight="tru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</row>
    <row r="308" customFormat="false" ht="9" hidden="false" customHeight="tru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</row>
    <row r="309" customFormat="false" ht="9" hidden="false" customHeight="tru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</row>
    <row r="310" customFormat="false" ht="9" hidden="false" customHeight="tru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</row>
    <row r="311" customFormat="false" ht="9" hidden="false" customHeight="tru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</row>
    <row r="312" customFormat="false" ht="9" hidden="false" customHeight="tru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</row>
    <row r="313" customFormat="false" ht="9" hidden="false" customHeight="tru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K313" s="80"/>
      <c r="L313" s="80"/>
      <c r="M313" s="80"/>
    </row>
    <row r="314" customFormat="false" ht="9" hidden="false" customHeight="tru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K314" s="80"/>
      <c r="L314" s="80"/>
      <c r="M314" s="80"/>
    </row>
    <row r="315" customFormat="false" ht="9" hidden="false" customHeight="tru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K315" s="80"/>
      <c r="L315" s="80"/>
      <c r="M315" s="80"/>
    </row>
    <row r="316" customFormat="false" ht="9" hidden="false" customHeight="tru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</row>
    <row r="317" customFormat="false" ht="9" hidden="false" customHeight="tru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K317" s="80"/>
      <c r="L317" s="80"/>
      <c r="M317" s="80"/>
    </row>
    <row r="318" customFormat="false" ht="9" hidden="false" customHeight="tru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K318" s="80"/>
      <c r="L318" s="80"/>
      <c r="M318" s="80"/>
    </row>
    <row r="319" customFormat="false" ht="9" hidden="false" customHeight="tru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  <c r="L319" s="80"/>
      <c r="M319" s="80"/>
    </row>
    <row r="320" customFormat="false" ht="9" hidden="false" customHeight="tru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K320" s="80"/>
      <c r="L320" s="80"/>
      <c r="M320" s="80"/>
    </row>
    <row r="321" customFormat="false" ht="9" hidden="false" customHeight="tru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80"/>
      <c r="L321" s="80"/>
      <c r="M321" s="80"/>
    </row>
    <row r="322" customFormat="false" ht="9" hidden="false" customHeight="true" outlineLevel="0" collapsed="false">
      <c r="A322" s="80"/>
      <c r="B322" s="80"/>
      <c r="C322" s="80"/>
      <c r="D322" s="80"/>
      <c r="E322" s="80"/>
      <c r="F322" s="80"/>
      <c r="G322" s="80"/>
      <c r="H322" s="80"/>
      <c r="I322" s="80"/>
      <c r="J322" s="80"/>
      <c r="K322" s="80"/>
      <c r="L322" s="80"/>
      <c r="M322" s="80"/>
    </row>
    <row r="323" customFormat="false" ht="9" hidden="false" customHeight="true" outlineLevel="0" collapsed="false">
      <c r="A323" s="80"/>
      <c r="B323" s="80"/>
      <c r="C323" s="80"/>
      <c r="D323" s="80"/>
      <c r="E323" s="80"/>
      <c r="F323" s="80"/>
      <c r="G323" s="80"/>
      <c r="H323" s="80"/>
      <c r="I323" s="80"/>
      <c r="J323" s="80"/>
      <c r="K323" s="80"/>
      <c r="L323" s="80"/>
      <c r="M323" s="80"/>
    </row>
    <row r="324" customFormat="false" ht="9" hidden="false" customHeight="true" outlineLevel="0" collapsed="false">
      <c r="A324" s="80"/>
      <c r="B324" s="80"/>
      <c r="C324" s="80"/>
      <c r="D324" s="80"/>
      <c r="E324" s="80"/>
      <c r="F324" s="80"/>
      <c r="G324" s="80"/>
      <c r="H324" s="80"/>
      <c r="I324" s="80"/>
      <c r="J324" s="80"/>
      <c r="K324" s="80"/>
      <c r="L324" s="80"/>
      <c r="M324" s="80"/>
    </row>
    <row r="325" customFormat="false" ht="9" hidden="false" customHeight="true" outlineLevel="0" collapsed="false">
      <c r="A325" s="80"/>
      <c r="B325" s="80"/>
      <c r="C325" s="80"/>
      <c r="D325" s="80"/>
      <c r="E325" s="80"/>
      <c r="F325" s="80"/>
      <c r="G325" s="80"/>
      <c r="H325" s="80"/>
      <c r="I325" s="80"/>
      <c r="J325" s="80"/>
      <c r="K325" s="80"/>
      <c r="L325" s="80"/>
      <c r="M325" s="80"/>
    </row>
    <row r="326" customFormat="false" ht="9" hidden="false" customHeight="true" outlineLevel="0" collapsed="false">
      <c r="A326" s="80"/>
      <c r="B326" s="80"/>
      <c r="C326" s="80"/>
      <c r="D326" s="80"/>
      <c r="E326" s="80"/>
      <c r="F326" s="80"/>
      <c r="G326" s="80"/>
      <c r="H326" s="80"/>
      <c r="I326" s="80"/>
      <c r="J326" s="80"/>
      <c r="K326" s="80"/>
      <c r="L326" s="80"/>
      <c r="M326" s="80"/>
    </row>
    <row r="327" customFormat="false" ht="9" hidden="false" customHeight="true" outlineLevel="0" collapsed="false">
      <c r="A327" s="80"/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</row>
    <row r="328" customFormat="false" ht="9" hidden="false" customHeight="true" outlineLevel="0" collapsed="false">
      <c r="A328" s="80"/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</row>
    <row r="329" customFormat="false" ht="9" hidden="false" customHeight="true" outlineLevel="0" collapsed="false">
      <c r="A329" s="80"/>
      <c r="B329" s="80"/>
      <c r="C329" s="80"/>
      <c r="D329" s="80"/>
      <c r="E329" s="80"/>
      <c r="F329" s="80"/>
      <c r="G329" s="80"/>
      <c r="H329" s="80"/>
      <c r="I329" s="80"/>
      <c r="J329" s="80"/>
      <c r="K329" s="80"/>
      <c r="L329" s="80"/>
      <c r="M329" s="80"/>
    </row>
    <row r="330" customFormat="false" ht="9" hidden="false" customHeight="true" outlineLevel="0" collapsed="false">
      <c r="A330" s="80"/>
      <c r="B330" s="80"/>
      <c r="C330" s="80"/>
      <c r="D330" s="80"/>
      <c r="E330" s="80"/>
      <c r="F330" s="80"/>
      <c r="G330" s="80"/>
      <c r="H330" s="80"/>
      <c r="I330" s="80"/>
      <c r="J330" s="80"/>
      <c r="K330" s="80"/>
      <c r="L330" s="80"/>
      <c r="M330" s="80"/>
    </row>
    <row r="331" customFormat="false" ht="9" hidden="false" customHeight="true" outlineLevel="0" collapsed="false">
      <c r="A331" s="80"/>
      <c r="B331" s="80"/>
      <c r="C331" s="80"/>
      <c r="D331" s="80"/>
      <c r="E331" s="80"/>
      <c r="F331" s="80"/>
      <c r="G331" s="80"/>
      <c r="H331" s="80"/>
      <c r="I331" s="80"/>
      <c r="J331" s="80"/>
      <c r="K331" s="80"/>
      <c r="L331" s="80"/>
      <c r="M331" s="80"/>
    </row>
    <row r="332" customFormat="false" ht="9" hidden="false" customHeight="true" outlineLevel="0" collapsed="false">
      <c r="A332" s="80"/>
      <c r="B332" s="80"/>
      <c r="C332" s="80"/>
      <c r="D332" s="80"/>
      <c r="E332" s="80"/>
      <c r="F332" s="80"/>
      <c r="G332" s="80"/>
      <c r="H332" s="80"/>
      <c r="I332" s="80"/>
      <c r="J332" s="80"/>
      <c r="K332" s="80"/>
      <c r="L332" s="80"/>
      <c r="M332" s="80"/>
    </row>
    <row r="333" customFormat="false" ht="9" hidden="false" customHeight="tru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80"/>
      <c r="K333" s="80"/>
      <c r="L333" s="80"/>
      <c r="M333" s="80"/>
    </row>
    <row r="334" customFormat="false" ht="9" hidden="false" customHeight="true" outlineLevel="0" collapsed="false">
      <c r="A334" s="80"/>
      <c r="B334" s="80"/>
      <c r="C334" s="80"/>
      <c r="D334" s="80"/>
      <c r="E334" s="80"/>
      <c r="F334" s="80"/>
      <c r="G334" s="80"/>
      <c r="H334" s="80"/>
      <c r="I334" s="80"/>
      <c r="J334" s="80"/>
      <c r="K334" s="80"/>
      <c r="L334" s="80"/>
      <c r="M334" s="80"/>
    </row>
    <row r="335" customFormat="false" ht="9" hidden="false" customHeight="true" outlineLevel="0" collapsed="false">
      <c r="A335" s="80"/>
      <c r="B335" s="80"/>
      <c r="C335" s="80"/>
      <c r="D335" s="80"/>
      <c r="E335" s="80"/>
      <c r="F335" s="80"/>
      <c r="G335" s="80"/>
      <c r="H335" s="80"/>
      <c r="I335" s="80"/>
      <c r="J335" s="80"/>
      <c r="K335" s="80"/>
      <c r="L335" s="80"/>
      <c r="M335" s="80"/>
    </row>
    <row r="336" customFormat="false" ht="9" hidden="false" customHeight="true" outlineLevel="0" collapsed="false">
      <c r="A336" s="80"/>
      <c r="B336" s="80"/>
      <c r="C336" s="80"/>
      <c r="D336" s="80"/>
      <c r="E336" s="80"/>
      <c r="F336" s="80"/>
      <c r="G336" s="80"/>
      <c r="H336" s="80"/>
      <c r="I336" s="80"/>
      <c r="J336" s="80"/>
      <c r="K336" s="80"/>
      <c r="L336" s="80"/>
      <c r="M336" s="80"/>
    </row>
    <row r="337" customFormat="false" ht="9" hidden="false" customHeight="true" outlineLevel="0" collapsed="false">
      <c r="A337" s="80"/>
      <c r="B337" s="80"/>
      <c r="C337" s="80"/>
      <c r="D337" s="80"/>
      <c r="E337" s="80"/>
      <c r="F337" s="80"/>
      <c r="G337" s="80"/>
      <c r="H337" s="80"/>
      <c r="I337" s="80"/>
      <c r="J337" s="80"/>
      <c r="K337" s="80"/>
      <c r="L337" s="80"/>
      <c r="M337" s="80"/>
    </row>
    <row r="338" customFormat="false" ht="9" hidden="false" customHeight="true" outlineLevel="0" collapsed="false">
      <c r="A338" s="80"/>
      <c r="B338" s="80"/>
      <c r="C338" s="80"/>
      <c r="D338" s="80"/>
      <c r="E338" s="80"/>
      <c r="F338" s="80"/>
      <c r="G338" s="80"/>
      <c r="H338" s="80"/>
      <c r="I338" s="80"/>
      <c r="J338" s="80"/>
      <c r="K338" s="80"/>
      <c r="L338" s="80"/>
      <c r="M338" s="80"/>
    </row>
    <row r="339" customFormat="false" ht="9" hidden="false" customHeight="true" outlineLevel="0" collapsed="false">
      <c r="A339" s="80"/>
      <c r="B339" s="80"/>
      <c r="C339" s="80"/>
      <c r="D339" s="80"/>
      <c r="E339" s="80"/>
      <c r="F339" s="80"/>
      <c r="G339" s="80"/>
      <c r="H339" s="80"/>
      <c r="I339" s="80"/>
      <c r="J339" s="80"/>
      <c r="K339" s="80"/>
      <c r="L339" s="80"/>
      <c r="M339" s="80"/>
    </row>
    <row r="340" customFormat="false" ht="9" hidden="false" customHeight="true" outlineLevel="0" collapsed="false">
      <c r="A340" s="80"/>
      <c r="B340" s="80"/>
      <c r="C340" s="80"/>
      <c r="D340" s="80"/>
      <c r="E340" s="80"/>
      <c r="F340" s="80"/>
      <c r="G340" s="80"/>
      <c r="H340" s="80"/>
      <c r="I340" s="80"/>
      <c r="J340" s="80"/>
      <c r="K340" s="80"/>
      <c r="L340" s="80"/>
      <c r="M340" s="80"/>
    </row>
    <row r="341" customFormat="false" ht="9" hidden="false" customHeight="true" outlineLevel="0" collapsed="false">
      <c r="A341" s="80"/>
      <c r="B341" s="80"/>
      <c r="C341" s="80"/>
      <c r="D341" s="80"/>
      <c r="E341" s="80"/>
      <c r="F341" s="80"/>
      <c r="G341" s="80"/>
      <c r="H341" s="80"/>
      <c r="I341" s="80"/>
      <c r="J341" s="80"/>
      <c r="K341" s="80"/>
      <c r="L341" s="80"/>
      <c r="M341" s="80"/>
    </row>
    <row r="342" customFormat="false" ht="9" hidden="false" customHeight="true" outlineLevel="0" collapsed="false">
      <c r="A342" s="80"/>
      <c r="B342" s="80"/>
      <c r="C342" s="80"/>
      <c r="D342" s="80"/>
      <c r="E342" s="80"/>
      <c r="F342" s="80"/>
      <c r="G342" s="80"/>
      <c r="H342" s="80"/>
      <c r="I342" s="80"/>
      <c r="J342" s="80"/>
      <c r="K342" s="80"/>
      <c r="L342" s="80"/>
      <c r="M342" s="80"/>
    </row>
    <row r="343" customFormat="false" ht="9" hidden="false" customHeight="true" outlineLevel="0" collapsed="false">
      <c r="A343" s="80"/>
      <c r="B343" s="80"/>
      <c r="C343" s="80"/>
      <c r="D343" s="80"/>
      <c r="E343" s="80"/>
      <c r="F343" s="80"/>
      <c r="G343" s="80"/>
      <c r="H343" s="80"/>
      <c r="I343" s="80"/>
      <c r="J343" s="80"/>
      <c r="K343" s="80"/>
      <c r="L343" s="80"/>
      <c r="M343" s="80"/>
    </row>
    <row r="344" customFormat="false" ht="9" hidden="false" customHeight="true" outlineLevel="0" collapsed="false">
      <c r="A344" s="80"/>
      <c r="B344" s="80"/>
      <c r="C344" s="80"/>
      <c r="D344" s="80"/>
      <c r="E344" s="80"/>
      <c r="F344" s="80"/>
      <c r="G344" s="80"/>
      <c r="H344" s="80"/>
      <c r="I344" s="80"/>
      <c r="J344" s="80"/>
      <c r="K344" s="80"/>
      <c r="L344" s="80"/>
      <c r="M344" s="80"/>
    </row>
    <row r="345" customFormat="false" ht="9" hidden="false" customHeight="true" outlineLevel="0" collapsed="false">
      <c r="A345" s="80"/>
      <c r="B345" s="80"/>
      <c r="C345" s="80"/>
      <c r="D345" s="80"/>
      <c r="E345" s="80"/>
      <c r="F345" s="80"/>
      <c r="G345" s="80"/>
      <c r="H345" s="80"/>
      <c r="I345" s="80"/>
      <c r="J345" s="80"/>
      <c r="K345" s="80"/>
      <c r="L345" s="80"/>
      <c r="M345" s="80"/>
    </row>
    <row r="346" customFormat="false" ht="9" hidden="false" customHeight="true" outlineLevel="0" collapsed="false">
      <c r="A346" s="80"/>
      <c r="B346" s="80"/>
      <c r="C346" s="80"/>
      <c r="D346" s="80"/>
      <c r="E346" s="80"/>
      <c r="F346" s="80"/>
      <c r="G346" s="80"/>
      <c r="H346" s="80"/>
      <c r="I346" s="80"/>
      <c r="J346" s="80"/>
      <c r="K346" s="80"/>
      <c r="L346" s="80"/>
      <c r="M346" s="80"/>
    </row>
    <row r="347" customFormat="false" ht="9" hidden="false" customHeight="true" outlineLevel="0" collapsed="false">
      <c r="A347" s="80"/>
      <c r="B347" s="80"/>
      <c r="C347" s="80"/>
      <c r="D347" s="80"/>
      <c r="E347" s="80"/>
      <c r="F347" s="80"/>
      <c r="G347" s="80"/>
      <c r="H347" s="80"/>
      <c r="I347" s="80"/>
      <c r="J347" s="80"/>
      <c r="K347" s="80"/>
      <c r="L347" s="80"/>
      <c r="M347" s="80"/>
    </row>
    <row r="348" customFormat="false" ht="9" hidden="false" customHeight="true" outlineLevel="0" collapsed="false">
      <c r="A348" s="80"/>
      <c r="B348" s="80"/>
      <c r="C348" s="80"/>
      <c r="D348" s="80"/>
      <c r="E348" s="80"/>
      <c r="F348" s="80"/>
      <c r="G348" s="80"/>
      <c r="H348" s="80"/>
      <c r="I348" s="80"/>
      <c r="J348" s="80"/>
      <c r="K348" s="80"/>
      <c r="L348" s="80"/>
      <c r="M348" s="80"/>
    </row>
    <row r="349" customFormat="false" ht="9" hidden="false" customHeight="true" outlineLevel="0" collapsed="false">
      <c r="A349" s="80"/>
      <c r="B349" s="80"/>
      <c r="C349" s="80"/>
      <c r="D349" s="80"/>
      <c r="E349" s="80"/>
      <c r="F349" s="80"/>
      <c r="G349" s="80"/>
      <c r="H349" s="80"/>
      <c r="I349" s="80"/>
      <c r="J349" s="80"/>
      <c r="K349" s="80"/>
      <c r="L349" s="80"/>
      <c r="M349" s="80"/>
    </row>
    <row r="350" customFormat="false" ht="9" hidden="false" customHeight="true" outlineLevel="0" collapsed="false">
      <c r="A350" s="80"/>
      <c r="B350" s="80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</row>
    <row r="351" customFormat="false" ht="9" hidden="false" customHeight="tru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K351" s="80"/>
      <c r="L351" s="80"/>
      <c r="M351" s="80"/>
    </row>
    <row r="352" customFormat="false" ht="9" hidden="false" customHeight="tru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K352" s="80"/>
      <c r="L352" s="80"/>
      <c r="M352" s="80"/>
    </row>
    <row r="353" customFormat="false" ht="9" hidden="false" customHeight="true" outlineLevel="0" collapsed="false">
      <c r="A353" s="80"/>
      <c r="B353" s="80"/>
      <c r="C353" s="80"/>
      <c r="D353" s="80"/>
      <c r="E353" s="80"/>
      <c r="F353" s="80"/>
      <c r="G353" s="80"/>
      <c r="H353" s="80"/>
      <c r="I353" s="80"/>
      <c r="J353" s="80"/>
      <c r="K353" s="80"/>
      <c r="L353" s="80"/>
      <c r="M353" s="80"/>
    </row>
    <row r="354" customFormat="false" ht="9" hidden="false" customHeight="true" outlineLevel="0" collapsed="false">
      <c r="A354" s="80"/>
      <c r="B354" s="80"/>
      <c r="C354" s="80"/>
      <c r="D354" s="80"/>
      <c r="E354" s="80"/>
      <c r="F354" s="80"/>
      <c r="G354" s="80"/>
      <c r="H354" s="80"/>
      <c r="I354" s="80"/>
      <c r="J354" s="80"/>
      <c r="K354" s="80"/>
      <c r="L354" s="80"/>
      <c r="M354" s="80"/>
    </row>
    <row r="355" customFormat="false" ht="9" hidden="false" customHeight="true" outlineLevel="0" collapsed="false">
      <c r="A355" s="80"/>
      <c r="B355" s="80"/>
      <c r="C355" s="80"/>
      <c r="D355" s="80"/>
      <c r="E355" s="80"/>
      <c r="F355" s="80"/>
      <c r="G355" s="80"/>
      <c r="H355" s="80"/>
      <c r="I355" s="80"/>
      <c r="J355" s="80"/>
      <c r="K355" s="80"/>
      <c r="L355" s="80"/>
      <c r="M355" s="80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10" display="4  Melderechtlich registrierte Einwohner am Ort der Hauptwohnung in Berlin am 31. Dezember 2010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1" man="true" max="16383" min="0"/>
    <brk id="1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9.41"/>
    <col collapsed="false" customWidth="true" hidden="false" outlineLevel="0" max="2" min="2" style="60" width="7.42"/>
    <col collapsed="false" customWidth="true" hidden="false" outlineLevel="0" max="4" min="3" style="60" width="6.7"/>
    <col collapsed="false" customWidth="true" hidden="false" outlineLevel="0" max="6" min="5" style="60" width="6.13"/>
    <col collapsed="false" customWidth="true" hidden="false" outlineLevel="0" max="14" min="7" style="60" width="6.7"/>
    <col collapsed="false" customWidth="true" hidden="true" outlineLevel="0" max="15" min="15" style="60" width="0.85"/>
    <col collapsed="false" customWidth="true" hidden="false" outlineLevel="0" max="16" min="16" style="60" width="3.28"/>
    <col collapsed="false" customWidth="false" hidden="false" outlineLevel="0" max="257" min="17" style="60" width="11.56"/>
  </cols>
  <sheetData>
    <row r="1" s="136" customFormat="true" ht="24" hidden="false" customHeight="true" outlineLevel="0" collapsed="false">
      <c r="A1" s="57" t="s">
        <v>28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135"/>
      <c r="N1" s="53"/>
    </row>
    <row r="2" s="136" customFormat="true" ht="6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s="71" customFormat="true" ht="12" hidden="false" customHeight="true" outlineLevel="0" collapsed="false">
      <c r="A3" s="69" t="s">
        <v>287</v>
      </c>
      <c r="B3" s="68" t="s">
        <v>288</v>
      </c>
      <c r="C3" s="95" t="s">
        <v>289</v>
      </c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111" customFormat="true" ht="24" hidden="false" customHeight="true" outlineLevel="0" collapsed="false">
      <c r="A4" s="69"/>
      <c r="B4" s="69"/>
      <c r="C4" s="109" t="s">
        <v>159</v>
      </c>
      <c r="D4" s="109" t="s">
        <v>160</v>
      </c>
      <c r="E4" s="109" t="s">
        <v>290</v>
      </c>
      <c r="F4" s="109" t="s">
        <v>291</v>
      </c>
      <c r="G4" s="109" t="s">
        <v>292</v>
      </c>
      <c r="H4" s="109" t="s">
        <v>293</v>
      </c>
      <c r="I4" s="109" t="s">
        <v>294</v>
      </c>
      <c r="J4" s="109" t="s">
        <v>295</v>
      </c>
      <c r="K4" s="109" t="s">
        <v>296</v>
      </c>
      <c r="L4" s="109" t="s">
        <v>297</v>
      </c>
      <c r="M4" s="109" t="s">
        <v>251</v>
      </c>
      <c r="N4" s="137" t="s">
        <v>298</v>
      </c>
    </row>
    <row r="5" s="140" customFormat="true" ht="6" hidden="false" customHeight="true" outlineLevel="0" collapsed="false">
      <c r="A5" s="138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</row>
    <row r="6" customFormat="false" ht="12" hidden="false" customHeight="true" outlineLevel="0" collapsed="false">
      <c r="B6" s="141" t="s">
        <v>151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</row>
    <row r="7" customFormat="false" ht="12" hidden="false" customHeight="true" outlineLevel="0" collapsed="false">
      <c r="B7" s="101" t="s">
        <v>154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</row>
    <row r="8" customFormat="false" ht="11.1" hidden="false" customHeight="true" outlineLevel="0" collapsed="false">
      <c r="A8" s="120" t="s">
        <v>132</v>
      </c>
      <c r="B8" s="79" t="n">
        <v>121105</v>
      </c>
      <c r="C8" s="79" t="n">
        <v>8754</v>
      </c>
      <c r="D8" s="79" t="n">
        <v>9236</v>
      </c>
      <c r="E8" s="79" t="n">
        <v>2448</v>
      </c>
      <c r="F8" s="79" t="n">
        <v>1993</v>
      </c>
      <c r="G8" s="79" t="n">
        <v>9570</v>
      </c>
      <c r="H8" s="79" t="n">
        <v>11317</v>
      </c>
      <c r="I8" s="79" t="n">
        <v>10378</v>
      </c>
      <c r="J8" s="79" t="n">
        <v>8876</v>
      </c>
      <c r="K8" s="79" t="n">
        <v>10004</v>
      </c>
      <c r="L8" s="79" t="n">
        <v>26068</v>
      </c>
      <c r="M8" s="79" t="n">
        <v>5636</v>
      </c>
      <c r="N8" s="79" t="n">
        <v>16825</v>
      </c>
    </row>
    <row r="9" customFormat="false" ht="21.95" hidden="false" customHeight="true" outlineLevel="0" collapsed="false">
      <c r="A9" s="142" t="s">
        <v>299</v>
      </c>
      <c r="B9" s="79" t="n">
        <v>104269</v>
      </c>
      <c r="C9" s="79" t="n">
        <v>7753</v>
      </c>
      <c r="D9" s="79" t="n">
        <v>7564</v>
      </c>
      <c r="E9" s="79" t="n">
        <v>1860</v>
      </c>
      <c r="F9" s="79" t="n">
        <v>1368</v>
      </c>
      <c r="G9" s="79" t="n">
        <v>7241</v>
      </c>
      <c r="H9" s="79" t="n">
        <v>12473</v>
      </c>
      <c r="I9" s="79" t="n">
        <v>13871</v>
      </c>
      <c r="J9" s="79" t="n">
        <v>9953</v>
      </c>
      <c r="K9" s="79" t="n">
        <v>9238</v>
      </c>
      <c r="L9" s="79" t="n">
        <v>20411</v>
      </c>
      <c r="M9" s="79" t="n">
        <v>3394</v>
      </c>
      <c r="N9" s="79" t="n">
        <v>9143</v>
      </c>
    </row>
    <row r="10" customFormat="false" ht="11.1" hidden="false" customHeight="true" outlineLevel="0" collapsed="false">
      <c r="A10" s="120" t="s">
        <v>124</v>
      </c>
      <c r="B10" s="79" t="n">
        <v>164496</v>
      </c>
      <c r="C10" s="79" t="n">
        <v>11722</v>
      </c>
      <c r="D10" s="79" t="n">
        <v>12106</v>
      </c>
      <c r="E10" s="79" t="n">
        <v>2851</v>
      </c>
      <c r="F10" s="79" t="n">
        <v>1998</v>
      </c>
      <c r="G10" s="79" t="n">
        <v>9654</v>
      </c>
      <c r="H10" s="79" t="n">
        <v>13215</v>
      </c>
      <c r="I10" s="79" t="n">
        <v>15996</v>
      </c>
      <c r="J10" s="79" t="n">
        <v>15153</v>
      </c>
      <c r="K10" s="79" t="n">
        <v>17661</v>
      </c>
      <c r="L10" s="79" t="n">
        <v>34828</v>
      </c>
      <c r="M10" s="79" t="n">
        <v>6150</v>
      </c>
      <c r="N10" s="79" t="n">
        <v>23162</v>
      </c>
    </row>
    <row r="11" customFormat="false" ht="21.95" hidden="false" customHeight="true" outlineLevel="0" collapsed="false">
      <c r="A11" s="142" t="s">
        <v>300</v>
      </c>
      <c r="B11" s="79" t="n">
        <v>118611</v>
      </c>
      <c r="C11" s="79" t="n">
        <v>6377</v>
      </c>
      <c r="D11" s="79" t="n">
        <v>8589</v>
      </c>
      <c r="E11" s="79" t="n">
        <v>2665</v>
      </c>
      <c r="F11" s="79" t="n">
        <v>1832</v>
      </c>
      <c r="G11" s="79" t="n">
        <v>6372</v>
      </c>
      <c r="H11" s="79" t="n">
        <v>7235</v>
      </c>
      <c r="I11" s="79" t="n">
        <v>6926</v>
      </c>
      <c r="J11" s="79" t="n">
        <v>6654</v>
      </c>
      <c r="K11" s="79" t="n">
        <v>9457</v>
      </c>
      <c r="L11" s="79" t="n">
        <v>28669</v>
      </c>
      <c r="M11" s="79" t="n">
        <v>8666</v>
      </c>
      <c r="N11" s="79" t="n">
        <v>25169</v>
      </c>
    </row>
    <row r="12" customFormat="false" ht="11.1" hidden="false" customHeight="true" outlineLevel="0" collapsed="false">
      <c r="A12" s="120" t="s">
        <v>126</v>
      </c>
      <c r="B12" s="79" t="n">
        <v>94004</v>
      </c>
      <c r="C12" s="79" t="n">
        <v>5408</v>
      </c>
      <c r="D12" s="79" t="n">
        <v>8443</v>
      </c>
      <c r="E12" s="79" t="n">
        <v>2940</v>
      </c>
      <c r="F12" s="79" t="n">
        <v>2155</v>
      </c>
      <c r="G12" s="79" t="n">
        <v>6009</v>
      </c>
      <c r="H12" s="79" t="n">
        <v>5646</v>
      </c>
      <c r="I12" s="79" t="n">
        <v>4856</v>
      </c>
      <c r="J12" s="79" t="n">
        <v>4500</v>
      </c>
      <c r="K12" s="79" t="n">
        <v>7040</v>
      </c>
      <c r="L12" s="79" t="n">
        <v>21397</v>
      </c>
      <c r="M12" s="79" t="n">
        <v>5827</v>
      </c>
      <c r="N12" s="79" t="n">
        <v>19783</v>
      </c>
    </row>
    <row r="13" customFormat="false" ht="21.95" hidden="false" customHeight="true" outlineLevel="0" collapsed="false">
      <c r="A13" s="142" t="s">
        <v>301</v>
      </c>
      <c r="B13" s="79" t="n">
        <v>120482</v>
      </c>
      <c r="C13" s="79" t="n">
        <v>6945</v>
      </c>
      <c r="D13" s="79" t="n">
        <v>10900</v>
      </c>
      <c r="E13" s="79" t="n">
        <v>3426</v>
      </c>
      <c r="F13" s="79" t="n">
        <v>2290</v>
      </c>
      <c r="G13" s="79" t="n">
        <v>6059</v>
      </c>
      <c r="H13" s="79" t="n">
        <v>5933</v>
      </c>
      <c r="I13" s="79" t="n">
        <v>5678</v>
      </c>
      <c r="J13" s="79" t="n">
        <v>6239</v>
      </c>
      <c r="K13" s="79" t="n">
        <v>9437</v>
      </c>
      <c r="L13" s="79" t="n">
        <v>27385</v>
      </c>
      <c r="M13" s="79" t="n">
        <v>8241</v>
      </c>
      <c r="N13" s="79" t="n">
        <v>27949</v>
      </c>
    </row>
    <row r="14" customFormat="false" ht="21.95" hidden="false" customHeight="true" outlineLevel="0" collapsed="false">
      <c r="A14" s="142" t="s">
        <v>302</v>
      </c>
      <c r="B14" s="79" t="n">
        <v>132431</v>
      </c>
      <c r="C14" s="79" t="n">
        <v>7842</v>
      </c>
      <c r="D14" s="79" t="n">
        <v>10960</v>
      </c>
      <c r="E14" s="79" t="n">
        <v>3493</v>
      </c>
      <c r="F14" s="79" t="n">
        <v>2549</v>
      </c>
      <c r="G14" s="79" t="n">
        <v>7452</v>
      </c>
      <c r="H14" s="79" t="n">
        <v>8029</v>
      </c>
      <c r="I14" s="79" t="n">
        <v>7980</v>
      </c>
      <c r="J14" s="79" t="n">
        <v>7557</v>
      </c>
      <c r="K14" s="79" t="n">
        <v>10870</v>
      </c>
      <c r="L14" s="79" t="n">
        <v>31950</v>
      </c>
      <c r="M14" s="79" t="n">
        <v>8524</v>
      </c>
      <c r="N14" s="79" t="n">
        <v>25225</v>
      </c>
    </row>
    <row r="15" customFormat="false" ht="11.1" hidden="false" customHeight="true" outlineLevel="0" collapsed="false">
      <c r="A15" s="120" t="s">
        <v>131</v>
      </c>
      <c r="B15" s="79" t="n">
        <v>118169</v>
      </c>
      <c r="C15" s="79" t="n">
        <v>7684</v>
      </c>
      <c r="D15" s="79" t="n">
        <v>10017</v>
      </c>
      <c r="E15" s="79" t="n">
        <v>3278</v>
      </c>
      <c r="F15" s="79" t="n">
        <v>2405</v>
      </c>
      <c r="G15" s="79" t="n">
        <v>8026</v>
      </c>
      <c r="H15" s="79" t="n">
        <v>9273</v>
      </c>
      <c r="I15" s="79" t="n">
        <v>8222</v>
      </c>
      <c r="J15" s="79" t="n">
        <v>6724</v>
      </c>
      <c r="K15" s="79" t="n">
        <v>8759</v>
      </c>
      <c r="L15" s="79" t="n">
        <v>26062</v>
      </c>
      <c r="M15" s="79" t="n">
        <v>6796</v>
      </c>
      <c r="N15" s="79" t="n">
        <v>20923</v>
      </c>
    </row>
    <row r="16" customFormat="false" ht="21.95" hidden="false" customHeight="true" outlineLevel="0" collapsed="false">
      <c r="A16" s="142" t="s">
        <v>303</v>
      </c>
      <c r="B16" s="79" t="n">
        <v>111860</v>
      </c>
      <c r="C16" s="79" t="n">
        <v>6014</v>
      </c>
      <c r="D16" s="79" t="n">
        <v>7711</v>
      </c>
      <c r="E16" s="79" t="n">
        <v>2130</v>
      </c>
      <c r="F16" s="79" t="n">
        <v>1555</v>
      </c>
      <c r="G16" s="79" t="n">
        <v>7187</v>
      </c>
      <c r="H16" s="79" t="n">
        <v>7892</v>
      </c>
      <c r="I16" s="79" t="n">
        <v>7855</v>
      </c>
      <c r="J16" s="79" t="n">
        <v>6585</v>
      </c>
      <c r="K16" s="79" t="n">
        <v>9292</v>
      </c>
      <c r="L16" s="79" t="n">
        <v>25932</v>
      </c>
      <c r="M16" s="79" t="n">
        <v>5386</v>
      </c>
      <c r="N16" s="79" t="n">
        <v>24321</v>
      </c>
    </row>
    <row r="17" customFormat="false" ht="21.95" hidden="false" customHeight="true" outlineLevel="0" collapsed="false">
      <c r="A17" s="142" t="s">
        <v>304</v>
      </c>
      <c r="B17" s="79" t="n">
        <v>116816</v>
      </c>
      <c r="C17" s="79" t="n">
        <v>6684</v>
      </c>
      <c r="D17" s="79" t="n">
        <v>7996</v>
      </c>
      <c r="E17" s="79" t="n">
        <v>2417</v>
      </c>
      <c r="F17" s="79" t="n">
        <v>2036</v>
      </c>
      <c r="G17" s="79" t="n">
        <v>10272</v>
      </c>
      <c r="H17" s="79" t="n">
        <v>9648</v>
      </c>
      <c r="I17" s="79" t="n">
        <v>7660</v>
      </c>
      <c r="J17" s="79" t="n">
        <v>5635</v>
      </c>
      <c r="K17" s="79" t="n">
        <v>7458</v>
      </c>
      <c r="L17" s="79" t="n">
        <v>32257</v>
      </c>
      <c r="M17" s="79" t="n">
        <v>7178</v>
      </c>
      <c r="N17" s="79" t="n">
        <v>17575</v>
      </c>
    </row>
    <row r="18" customFormat="false" ht="11.1" hidden="false" customHeight="true" outlineLevel="0" collapsed="false">
      <c r="A18" s="120" t="s">
        <v>123</v>
      </c>
      <c r="B18" s="79" t="n">
        <v>114378</v>
      </c>
      <c r="C18" s="79" t="n">
        <v>6665</v>
      </c>
      <c r="D18" s="79" t="n">
        <v>6997</v>
      </c>
      <c r="E18" s="79" t="n">
        <v>1805</v>
      </c>
      <c r="F18" s="79" t="n">
        <v>1571</v>
      </c>
      <c r="G18" s="79" t="n">
        <v>9123</v>
      </c>
      <c r="H18" s="79" t="n">
        <v>10950</v>
      </c>
      <c r="I18" s="79" t="n">
        <v>9291</v>
      </c>
      <c r="J18" s="79" t="n">
        <v>6760</v>
      </c>
      <c r="K18" s="79" t="n">
        <v>7905</v>
      </c>
      <c r="L18" s="79" t="n">
        <v>25916</v>
      </c>
      <c r="M18" s="79" t="n">
        <v>6064</v>
      </c>
      <c r="N18" s="79" t="n">
        <v>21331</v>
      </c>
    </row>
    <row r="19" customFormat="false" ht="11.1" hidden="false" customHeight="true" outlineLevel="0" collapsed="false">
      <c r="A19" s="120" t="s">
        <v>125</v>
      </c>
      <c r="B19" s="79" t="n">
        <v>104815</v>
      </c>
      <c r="C19" s="79" t="n">
        <v>5813</v>
      </c>
      <c r="D19" s="79" t="n">
        <v>9020</v>
      </c>
      <c r="E19" s="79" t="n">
        <v>3075</v>
      </c>
      <c r="F19" s="79" t="n">
        <v>2243</v>
      </c>
      <c r="G19" s="79" t="n">
        <v>6138</v>
      </c>
      <c r="H19" s="79" t="n">
        <v>5622</v>
      </c>
      <c r="I19" s="79" t="n">
        <v>4850</v>
      </c>
      <c r="J19" s="79" t="n">
        <v>4994</v>
      </c>
      <c r="K19" s="79" t="n">
        <v>7734</v>
      </c>
      <c r="L19" s="79" t="n">
        <v>24409</v>
      </c>
      <c r="M19" s="79" t="n">
        <v>7028</v>
      </c>
      <c r="N19" s="79" t="n">
        <v>23889</v>
      </c>
    </row>
    <row r="20" customFormat="false" ht="12" hidden="false" customHeight="true" outlineLevel="0" collapsed="false">
      <c r="A20" s="143" t="s">
        <v>305</v>
      </c>
      <c r="B20" s="127" t="n">
        <v>1421436</v>
      </c>
      <c r="C20" s="127" t="n">
        <v>87661</v>
      </c>
      <c r="D20" s="127" t="n">
        <v>109539</v>
      </c>
      <c r="E20" s="127" t="n">
        <v>32388</v>
      </c>
      <c r="F20" s="127" t="n">
        <v>23995</v>
      </c>
      <c r="G20" s="127" t="n">
        <v>93103</v>
      </c>
      <c r="H20" s="127" t="n">
        <v>107233</v>
      </c>
      <c r="I20" s="127" t="n">
        <v>103563</v>
      </c>
      <c r="J20" s="127" t="n">
        <v>89630</v>
      </c>
      <c r="K20" s="127" t="n">
        <v>114855</v>
      </c>
      <c r="L20" s="127" t="n">
        <v>325284</v>
      </c>
      <c r="M20" s="127" t="n">
        <v>78890</v>
      </c>
      <c r="N20" s="127" t="n">
        <v>255295</v>
      </c>
    </row>
    <row r="21" customFormat="false" ht="6" hidden="false" customHeight="true" outlineLevel="0" collapsed="false">
      <c r="A21" s="143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2" hidden="false" customHeight="true" outlineLevel="0" collapsed="false">
      <c r="B22" s="101" t="s">
        <v>155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</row>
    <row r="23" customFormat="false" ht="11.1" hidden="false" customHeight="true" outlineLevel="0" collapsed="false">
      <c r="A23" s="120" t="s">
        <v>132</v>
      </c>
      <c r="B23" s="79" t="n">
        <v>117468</v>
      </c>
      <c r="C23" s="79" t="n">
        <v>8325</v>
      </c>
      <c r="D23" s="79" t="n">
        <v>8835</v>
      </c>
      <c r="E23" s="79" t="n">
        <v>2317</v>
      </c>
      <c r="F23" s="79" t="n">
        <v>2098</v>
      </c>
      <c r="G23" s="79" t="n">
        <v>10274</v>
      </c>
      <c r="H23" s="79" t="n">
        <v>11266</v>
      </c>
      <c r="I23" s="79" t="n">
        <v>9271</v>
      </c>
      <c r="J23" s="79" t="n">
        <v>7080</v>
      </c>
      <c r="K23" s="79" t="n">
        <v>7910</v>
      </c>
      <c r="L23" s="79" t="n">
        <v>21841</v>
      </c>
      <c r="M23" s="79" t="n">
        <v>5160</v>
      </c>
      <c r="N23" s="79" t="n">
        <v>23091</v>
      </c>
    </row>
    <row r="24" customFormat="false" ht="21.95" hidden="false" customHeight="true" outlineLevel="0" collapsed="false">
      <c r="A24" s="142" t="s">
        <v>299</v>
      </c>
      <c r="B24" s="79" t="n">
        <v>101375</v>
      </c>
      <c r="C24" s="79" t="n">
        <v>7310</v>
      </c>
      <c r="D24" s="79" t="n">
        <v>7172</v>
      </c>
      <c r="E24" s="79" t="n">
        <v>1727</v>
      </c>
      <c r="F24" s="79" t="n">
        <v>1403</v>
      </c>
      <c r="G24" s="79" t="n">
        <v>8759</v>
      </c>
      <c r="H24" s="79" t="n">
        <v>13873</v>
      </c>
      <c r="I24" s="79" t="n">
        <v>12570</v>
      </c>
      <c r="J24" s="79" t="n">
        <v>7780</v>
      </c>
      <c r="K24" s="79" t="n">
        <v>7415</v>
      </c>
      <c r="L24" s="79" t="n">
        <v>16949</v>
      </c>
      <c r="M24" s="79" t="n">
        <v>3105</v>
      </c>
      <c r="N24" s="79" t="n">
        <v>13312</v>
      </c>
    </row>
    <row r="25" customFormat="false" ht="11.1" hidden="false" customHeight="true" outlineLevel="0" collapsed="false">
      <c r="A25" s="120" t="s">
        <v>124</v>
      </c>
      <c r="B25" s="79" t="n">
        <v>172442</v>
      </c>
      <c r="C25" s="79" t="n">
        <v>11119</v>
      </c>
      <c r="D25" s="79" t="n">
        <v>11401</v>
      </c>
      <c r="E25" s="79" t="n">
        <v>2755</v>
      </c>
      <c r="F25" s="79" t="n">
        <v>1898</v>
      </c>
      <c r="G25" s="79" t="n">
        <v>10616</v>
      </c>
      <c r="H25" s="79" t="n">
        <v>15189</v>
      </c>
      <c r="I25" s="79" t="n">
        <v>16681</v>
      </c>
      <c r="J25" s="79" t="n">
        <v>14356</v>
      </c>
      <c r="K25" s="79" t="n">
        <v>15466</v>
      </c>
      <c r="L25" s="79" t="n">
        <v>32029</v>
      </c>
      <c r="M25" s="79" t="n">
        <v>6807</v>
      </c>
      <c r="N25" s="79" t="n">
        <v>34125</v>
      </c>
    </row>
    <row r="26" customFormat="false" ht="21.95" hidden="false" customHeight="true" outlineLevel="0" collapsed="false">
      <c r="A26" s="142" t="s">
        <v>300</v>
      </c>
      <c r="B26" s="79" t="n">
        <v>134061</v>
      </c>
      <c r="C26" s="79" t="n">
        <v>6036</v>
      </c>
      <c r="D26" s="79" t="n">
        <v>8213</v>
      </c>
      <c r="E26" s="79" t="n">
        <v>2603</v>
      </c>
      <c r="F26" s="79" t="n">
        <v>1949</v>
      </c>
      <c r="G26" s="79" t="n">
        <v>6744</v>
      </c>
      <c r="H26" s="79" t="n">
        <v>7701</v>
      </c>
      <c r="I26" s="79" t="n">
        <v>7243</v>
      </c>
      <c r="J26" s="79" t="n">
        <v>7010</v>
      </c>
      <c r="K26" s="79" t="n">
        <v>9621</v>
      </c>
      <c r="L26" s="79" t="n">
        <v>30557</v>
      </c>
      <c r="M26" s="79" t="n">
        <v>9837</v>
      </c>
      <c r="N26" s="79" t="n">
        <v>36547</v>
      </c>
    </row>
    <row r="27" customFormat="false" ht="11.1" hidden="false" customHeight="true" outlineLevel="0" collapsed="false">
      <c r="A27" s="120" t="s">
        <v>126</v>
      </c>
      <c r="B27" s="79" t="n">
        <v>101670</v>
      </c>
      <c r="C27" s="79" t="n">
        <v>5093</v>
      </c>
      <c r="D27" s="79" t="n">
        <v>7735</v>
      </c>
      <c r="E27" s="79" t="n">
        <v>2654</v>
      </c>
      <c r="F27" s="79" t="n">
        <v>1978</v>
      </c>
      <c r="G27" s="79" t="n">
        <v>6017</v>
      </c>
      <c r="H27" s="79" t="n">
        <v>5480</v>
      </c>
      <c r="I27" s="79" t="n">
        <v>4769</v>
      </c>
      <c r="J27" s="79" t="n">
        <v>4783</v>
      </c>
      <c r="K27" s="79" t="n">
        <v>6885</v>
      </c>
      <c r="L27" s="79" t="n">
        <v>22312</v>
      </c>
      <c r="M27" s="79" t="n">
        <v>6333</v>
      </c>
      <c r="N27" s="79" t="n">
        <v>27631</v>
      </c>
    </row>
    <row r="28" customFormat="false" ht="21.95" hidden="false" customHeight="true" outlineLevel="0" collapsed="false">
      <c r="A28" s="142" t="s">
        <v>301</v>
      </c>
      <c r="B28" s="79" t="n">
        <v>139151</v>
      </c>
      <c r="C28" s="79" t="n">
        <v>6453</v>
      </c>
      <c r="D28" s="79" t="n">
        <v>10536</v>
      </c>
      <c r="E28" s="79" t="n">
        <v>3331</v>
      </c>
      <c r="F28" s="79" t="n">
        <v>2344</v>
      </c>
      <c r="G28" s="79" t="n">
        <v>6225</v>
      </c>
      <c r="H28" s="79" t="n">
        <v>6187</v>
      </c>
      <c r="I28" s="79" t="n">
        <v>6113</v>
      </c>
      <c r="J28" s="79" t="n">
        <v>7053</v>
      </c>
      <c r="K28" s="79" t="n">
        <v>10480</v>
      </c>
      <c r="L28" s="79" t="n">
        <v>30949</v>
      </c>
      <c r="M28" s="79" t="n">
        <v>9735</v>
      </c>
      <c r="N28" s="79" t="n">
        <v>39745</v>
      </c>
    </row>
    <row r="29" customFormat="false" ht="21.95" hidden="false" customHeight="true" outlineLevel="0" collapsed="false">
      <c r="A29" s="142" t="s">
        <v>302</v>
      </c>
      <c r="B29" s="79" t="n">
        <v>144375</v>
      </c>
      <c r="C29" s="79" t="n">
        <v>7378</v>
      </c>
      <c r="D29" s="79" t="n">
        <v>10297</v>
      </c>
      <c r="E29" s="79" t="n">
        <v>3285</v>
      </c>
      <c r="F29" s="79" t="n">
        <v>2409</v>
      </c>
      <c r="G29" s="79" t="n">
        <v>8148</v>
      </c>
      <c r="H29" s="79" t="n">
        <v>8796</v>
      </c>
      <c r="I29" s="79" t="n">
        <v>8023</v>
      </c>
      <c r="J29" s="79" t="n">
        <v>7696</v>
      </c>
      <c r="K29" s="79" t="n">
        <v>10677</v>
      </c>
      <c r="L29" s="79" t="n">
        <v>32703</v>
      </c>
      <c r="M29" s="79" t="n">
        <v>9163</v>
      </c>
      <c r="N29" s="79" t="n">
        <v>35800</v>
      </c>
    </row>
    <row r="30" customFormat="false" ht="11.1" hidden="false" customHeight="true" outlineLevel="0" collapsed="false">
      <c r="A30" s="120" t="s">
        <v>131</v>
      </c>
      <c r="B30" s="79" t="n">
        <v>123720</v>
      </c>
      <c r="C30" s="79" t="n">
        <v>7463</v>
      </c>
      <c r="D30" s="79" t="n">
        <v>9610</v>
      </c>
      <c r="E30" s="79" t="n">
        <v>3182</v>
      </c>
      <c r="F30" s="79" t="n">
        <v>2366</v>
      </c>
      <c r="G30" s="79" t="n">
        <v>8692</v>
      </c>
      <c r="H30" s="79" t="n">
        <v>9905</v>
      </c>
      <c r="I30" s="79" t="n">
        <v>8055</v>
      </c>
      <c r="J30" s="79" t="n">
        <v>6181</v>
      </c>
      <c r="K30" s="79" t="n">
        <v>7936</v>
      </c>
      <c r="L30" s="79" t="n">
        <v>24782</v>
      </c>
      <c r="M30" s="79" t="n">
        <v>6960</v>
      </c>
      <c r="N30" s="79" t="n">
        <v>28588</v>
      </c>
    </row>
    <row r="31" customFormat="false" ht="21.95" hidden="false" customHeight="true" outlineLevel="0" collapsed="false">
      <c r="A31" s="142" t="s">
        <v>303</v>
      </c>
      <c r="B31" s="79" t="n">
        <v>119686</v>
      </c>
      <c r="C31" s="79" t="n">
        <v>5819</v>
      </c>
      <c r="D31" s="79" t="n">
        <v>7238</v>
      </c>
      <c r="E31" s="79" t="n">
        <v>1928</v>
      </c>
      <c r="F31" s="79" t="n">
        <v>1489</v>
      </c>
      <c r="G31" s="79" t="n">
        <v>7338</v>
      </c>
      <c r="H31" s="79" t="n">
        <v>8121</v>
      </c>
      <c r="I31" s="79" t="n">
        <v>7397</v>
      </c>
      <c r="J31" s="79" t="n">
        <v>6304</v>
      </c>
      <c r="K31" s="79" t="n">
        <v>8805</v>
      </c>
      <c r="L31" s="79" t="n">
        <v>25196</v>
      </c>
      <c r="M31" s="79" t="n">
        <v>5751</v>
      </c>
      <c r="N31" s="79" t="n">
        <v>34300</v>
      </c>
    </row>
    <row r="32" customFormat="false" ht="21.95" hidden="false" customHeight="true" outlineLevel="0" collapsed="false">
      <c r="A32" s="142" t="s">
        <v>304</v>
      </c>
      <c r="B32" s="79" t="n">
        <v>120230</v>
      </c>
      <c r="C32" s="79" t="n">
        <v>6344</v>
      </c>
      <c r="D32" s="79" t="n">
        <v>7893</v>
      </c>
      <c r="E32" s="79" t="n">
        <v>2315</v>
      </c>
      <c r="F32" s="79" t="n">
        <v>2030</v>
      </c>
      <c r="G32" s="79" t="n">
        <v>9681</v>
      </c>
      <c r="H32" s="79" t="n">
        <v>8318</v>
      </c>
      <c r="I32" s="79" t="n">
        <v>6535</v>
      </c>
      <c r="J32" s="79" t="n">
        <v>5081</v>
      </c>
      <c r="K32" s="79" t="n">
        <v>7769</v>
      </c>
      <c r="L32" s="79" t="n">
        <v>34043</v>
      </c>
      <c r="M32" s="79" t="n">
        <v>7051</v>
      </c>
      <c r="N32" s="79" t="n">
        <v>23170</v>
      </c>
    </row>
    <row r="33" customFormat="false" ht="11.1" hidden="false" customHeight="true" outlineLevel="0" collapsed="false">
      <c r="A33" s="120" t="s">
        <v>123</v>
      </c>
      <c r="B33" s="79" t="n">
        <v>121093</v>
      </c>
      <c r="C33" s="79" t="n">
        <v>6330</v>
      </c>
      <c r="D33" s="79" t="n">
        <v>6736</v>
      </c>
      <c r="E33" s="79" t="n">
        <v>1805</v>
      </c>
      <c r="F33" s="79" t="n">
        <v>1589</v>
      </c>
      <c r="G33" s="79" t="n">
        <v>9746</v>
      </c>
      <c r="H33" s="79" t="n">
        <v>10528</v>
      </c>
      <c r="I33" s="79" t="n">
        <v>7868</v>
      </c>
      <c r="J33" s="79" t="n">
        <v>5501</v>
      </c>
      <c r="K33" s="79" t="n">
        <v>7232</v>
      </c>
      <c r="L33" s="79" t="n">
        <v>26693</v>
      </c>
      <c r="M33" s="79" t="n">
        <v>7009</v>
      </c>
      <c r="N33" s="79" t="n">
        <v>30056</v>
      </c>
    </row>
    <row r="34" customFormat="false" ht="11.1" hidden="false" customHeight="true" outlineLevel="0" collapsed="false">
      <c r="A34" s="120" t="s">
        <v>125</v>
      </c>
      <c r="B34" s="79" t="n">
        <v>113049</v>
      </c>
      <c r="C34" s="79" t="n">
        <v>5378</v>
      </c>
      <c r="D34" s="79" t="n">
        <v>8772</v>
      </c>
      <c r="E34" s="79" t="n">
        <v>2943</v>
      </c>
      <c r="F34" s="79" t="n">
        <v>2163</v>
      </c>
      <c r="G34" s="79" t="n">
        <v>5851</v>
      </c>
      <c r="H34" s="79" t="n">
        <v>5237</v>
      </c>
      <c r="I34" s="79" t="n">
        <v>4801</v>
      </c>
      <c r="J34" s="79" t="n">
        <v>5206</v>
      </c>
      <c r="K34" s="79" t="n">
        <v>7861</v>
      </c>
      <c r="L34" s="79" t="n">
        <v>25037</v>
      </c>
      <c r="M34" s="79" t="n">
        <v>7714</v>
      </c>
      <c r="N34" s="79" t="n">
        <v>32086</v>
      </c>
    </row>
    <row r="35" customFormat="false" ht="12" hidden="false" customHeight="true" outlineLevel="0" collapsed="false">
      <c r="A35" s="143" t="s">
        <v>305</v>
      </c>
      <c r="B35" s="127" t="n">
        <v>1508320</v>
      </c>
      <c r="C35" s="127" t="n">
        <v>83048</v>
      </c>
      <c r="D35" s="127" t="n">
        <v>104438</v>
      </c>
      <c r="E35" s="127" t="n">
        <v>30845</v>
      </c>
      <c r="F35" s="127" t="n">
        <v>23716</v>
      </c>
      <c r="G35" s="127" t="n">
        <v>98091</v>
      </c>
      <c r="H35" s="127" t="n">
        <v>110601</v>
      </c>
      <c r="I35" s="127" t="n">
        <v>99326</v>
      </c>
      <c r="J35" s="127" t="n">
        <v>84031</v>
      </c>
      <c r="K35" s="127" t="n">
        <v>108057</v>
      </c>
      <c r="L35" s="127" t="n">
        <v>323091</v>
      </c>
      <c r="M35" s="127" t="n">
        <v>84625</v>
      </c>
      <c r="N35" s="127" t="n">
        <v>358451</v>
      </c>
    </row>
    <row r="36" customFormat="false" ht="6" hidden="false" customHeight="true" outlineLevel="0" collapsed="false">
      <c r="A36" s="143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customFormat="false" ht="12" hidden="false" customHeight="true" outlineLevel="0" collapsed="false">
      <c r="B37" s="101" t="s">
        <v>153</v>
      </c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</row>
    <row r="38" customFormat="false" ht="11.1" hidden="false" customHeight="true" outlineLevel="0" collapsed="false">
      <c r="A38" s="120" t="s">
        <v>132</v>
      </c>
      <c r="B38" s="79" t="n">
        <v>238573</v>
      </c>
      <c r="C38" s="79" t="n">
        <v>17079</v>
      </c>
      <c r="D38" s="79" t="n">
        <v>18071</v>
      </c>
      <c r="E38" s="79" t="n">
        <v>4765</v>
      </c>
      <c r="F38" s="79" t="n">
        <v>4091</v>
      </c>
      <c r="G38" s="79" t="n">
        <v>19844</v>
      </c>
      <c r="H38" s="79" t="n">
        <v>22583</v>
      </c>
      <c r="I38" s="79" t="n">
        <v>19649</v>
      </c>
      <c r="J38" s="79" t="n">
        <v>15956</v>
      </c>
      <c r="K38" s="79" t="n">
        <v>17914</v>
      </c>
      <c r="L38" s="79" t="n">
        <v>47909</v>
      </c>
      <c r="M38" s="79" t="n">
        <v>10796</v>
      </c>
      <c r="N38" s="79" t="n">
        <v>39916</v>
      </c>
    </row>
    <row r="39" customFormat="false" ht="21.95" hidden="false" customHeight="true" outlineLevel="0" collapsed="false">
      <c r="A39" s="142" t="s">
        <v>299</v>
      </c>
      <c r="B39" s="79" t="n">
        <v>205644</v>
      </c>
      <c r="C39" s="79" t="n">
        <v>15063</v>
      </c>
      <c r="D39" s="79" t="n">
        <v>14736</v>
      </c>
      <c r="E39" s="79" t="n">
        <v>3587</v>
      </c>
      <c r="F39" s="79" t="n">
        <v>2771</v>
      </c>
      <c r="G39" s="79" t="n">
        <v>16000</v>
      </c>
      <c r="H39" s="79" t="n">
        <v>26346</v>
      </c>
      <c r="I39" s="79" t="n">
        <v>26441</v>
      </c>
      <c r="J39" s="79" t="n">
        <v>17733</v>
      </c>
      <c r="K39" s="79" t="n">
        <v>16653</v>
      </c>
      <c r="L39" s="79" t="n">
        <v>37360</v>
      </c>
      <c r="M39" s="79" t="n">
        <v>6499</v>
      </c>
      <c r="N39" s="79" t="n">
        <v>22455</v>
      </c>
    </row>
    <row r="40" customFormat="false" ht="11.1" hidden="false" customHeight="true" outlineLevel="0" collapsed="false">
      <c r="A40" s="120" t="s">
        <v>124</v>
      </c>
      <c r="B40" s="79" t="n">
        <v>336938</v>
      </c>
      <c r="C40" s="79" t="n">
        <v>22841</v>
      </c>
      <c r="D40" s="79" t="n">
        <v>23507</v>
      </c>
      <c r="E40" s="79" t="n">
        <v>5606</v>
      </c>
      <c r="F40" s="79" t="n">
        <v>3896</v>
      </c>
      <c r="G40" s="79" t="n">
        <v>20270</v>
      </c>
      <c r="H40" s="79" t="n">
        <v>28404</v>
      </c>
      <c r="I40" s="79" t="n">
        <v>32677</v>
      </c>
      <c r="J40" s="79" t="n">
        <v>29509</v>
      </c>
      <c r="K40" s="79" t="n">
        <v>33127</v>
      </c>
      <c r="L40" s="79" t="n">
        <v>66857</v>
      </c>
      <c r="M40" s="79" t="n">
        <v>12957</v>
      </c>
      <c r="N40" s="79" t="n">
        <v>57287</v>
      </c>
    </row>
    <row r="41" customFormat="false" ht="21.95" hidden="false" customHeight="true" outlineLevel="0" collapsed="false">
      <c r="A41" s="142" t="s">
        <v>300</v>
      </c>
      <c r="B41" s="79" t="n">
        <v>252672</v>
      </c>
      <c r="C41" s="79" t="n">
        <v>12413</v>
      </c>
      <c r="D41" s="79" t="n">
        <v>16802</v>
      </c>
      <c r="E41" s="79" t="n">
        <v>5268</v>
      </c>
      <c r="F41" s="79" t="n">
        <v>3781</v>
      </c>
      <c r="G41" s="79" t="n">
        <v>13116</v>
      </c>
      <c r="H41" s="79" t="n">
        <v>14936</v>
      </c>
      <c r="I41" s="79" t="n">
        <v>14169</v>
      </c>
      <c r="J41" s="79" t="n">
        <v>13664</v>
      </c>
      <c r="K41" s="79" t="n">
        <v>19078</v>
      </c>
      <c r="L41" s="79" t="n">
        <v>59226</v>
      </c>
      <c r="M41" s="79" t="n">
        <v>18503</v>
      </c>
      <c r="N41" s="79" t="n">
        <v>61716</v>
      </c>
    </row>
    <row r="42" customFormat="false" ht="11.1" hidden="false" customHeight="true" outlineLevel="0" collapsed="false">
      <c r="A42" s="120" t="s">
        <v>126</v>
      </c>
      <c r="B42" s="79" t="n">
        <v>195674</v>
      </c>
      <c r="C42" s="79" t="n">
        <v>10501</v>
      </c>
      <c r="D42" s="79" t="n">
        <v>16178</v>
      </c>
      <c r="E42" s="79" t="n">
        <v>5594</v>
      </c>
      <c r="F42" s="79" t="n">
        <v>4133</v>
      </c>
      <c r="G42" s="79" t="n">
        <v>12026</v>
      </c>
      <c r="H42" s="79" t="n">
        <v>11126</v>
      </c>
      <c r="I42" s="79" t="n">
        <v>9625</v>
      </c>
      <c r="J42" s="79" t="n">
        <v>9283</v>
      </c>
      <c r="K42" s="79" t="n">
        <v>13925</v>
      </c>
      <c r="L42" s="79" t="n">
        <v>43709</v>
      </c>
      <c r="M42" s="79" t="n">
        <v>12160</v>
      </c>
      <c r="N42" s="79" t="n">
        <v>47414</v>
      </c>
    </row>
    <row r="43" customFormat="false" ht="21.95" hidden="false" customHeight="true" outlineLevel="0" collapsed="false">
      <c r="A43" s="142" t="s">
        <v>301</v>
      </c>
      <c r="B43" s="79" t="n">
        <v>259633</v>
      </c>
      <c r="C43" s="79" t="n">
        <v>13398</v>
      </c>
      <c r="D43" s="79" t="n">
        <v>21436</v>
      </c>
      <c r="E43" s="79" t="n">
        <v>6757</v>
      </c>
      <c r="F43" s="79" t="n">
        <v>4634</v>
      </c>
      <c r="G43" s="79" t="n">
        <v>12284</v>
      </c>
      <c r="H43" s="79" t="n">
        <v>12120</v>
      </c>
      <c r="I43" s="79" t="n">
        <v>11791</v>
      </c>
      <c r="J43" s="79" t="n">
        <v>13292</v>
      </c>
      <c r="K43" s="79" t="n">
        <v>19917</v>
      </c>
      <c r="L43" s="79" t="n">
        <v>58334</v>
      </c>
      <c r="M43" s="79" t="n">
        <v>17976</v>
      </c>
      <c r="N43" s="79" t="n">
        <v>67694</v>
      </c>
    </row>
    <row r="44" customFormat="false" ht="21.95" hidden="false" customHeight="true" outlineLevel="0" collapsed="false">
      <c r="A44" s="142" t="s">
        <v>302</v>
      </c>
      <c r="B44" s="79" t="n">
        <v>276806</v>
      </c>
      <c r="C44" s="79" t="n">
        <v>15220</v>
      </c>
      <c r="D44" s="79" t="n">
        <v>21257</v>
      </c>
      <c r="E44" s="79" t="n">
        <v>6778</v>
      </c>
      <c r="F44" s="79" t="n">
        <v>4958</v>
      </c>
      <c r="G44" s="79" t="n">
        <v>15600</v>
      </c>
      <c r="H44" s="79" t="n">
        <v>16825</v>
      </c>
      <c r="I44" s="79" t="n">
        <v>16003</v>
      </c>
      <c r="J44" s="79" t="n">
        <v>15253</v>
      </c>
      <c r="K44" s="79" t="n">
        <v>21547</v>
      </c>
      <c r="L44" s="79" t="n">
        <v>64653</v>
      </c>
      <c r="M44" s="79" t="n">
        <v>17687</v>
      </c>
      <c r="N44" s="79" t="n">
        <v>61025</v>
      </c>
    </row>
    <row r="45" customFormat="false" ht="11.1" hidden="false" customHeight="true" outlineLevel="0" collapsed="false">
      <c r="A45" s="120" t="s">
        <v>131</v>
      </c>
      <c r="B45" s="79" t="n">
        <v>241889</v>
      </c>
      <c r="C45" s="79" t="n">
        <v>15147</v>
      </c>
      <c r="D45" s="79" t="n">
        <v>19627</v>
      </c>
      <c r="E45" s="79" t="n">
        <v>6460</v>
      </c>
      <c r="F45" s="79" t="n">
        <v>4771</v>
      </c>
      <c r="G45" s="79" t="n">
        <v>16718</v>
      </c>
      <c r="H45" s="79" t="n">
        <v>19178</v>
      </c>
      <c r="I45" s="79" t="n">
        <v>16277</v>
      </c>
      <c r="J45" s="79" t="n">
        <v>12905</v>
      </c>
      <c r="K45" s="79" t="n">
        <v>16695</v>
      </c>
      <c r="L45" s="79" t="n">
        <v>50844</v>
      </c>
      <c r="M45" s="79" t="n">
        <v>13756</v>
      </c>
      <c r="N45" s="79" t="n">
        <v>49511</v>
      </c>
    </row>
    <row r="46" customFormat="false" ht="21.95" hidden="false" customHeight="true" outlineLevel="0" collapsed="false">
      <c r="A46" s="142" t="s">
        <v>303</v>
      </c>
      <c r="B46" s="79" t="n">
        <v>231546</v>
      </c>
      <c r="C46" s="79" t="n">
        <v>11833</v>
      </c>
      <c r="D46" s="79" t="n">
        <v>14949</v>
      </c>
      <c r="E46" s="79" t="n">
        <v>4058</v>
      </c>
      <c r="F46" s="79" t="n">
        <v>3044</v>
      </c>
      <c r="G46" s="79" t="n">
        <v>14525</v>
      </c>
      <c r="H46" s="79" t="n">
        <v>16013</v>
      </c>
      <c r="I46" s="79" t="n">
        <v>15252</v>
      </c>
      <c r="J46" s="79" t="n">
        <v>12889</v>
      </c>
      <c r="K46" s="79" t="n">
        <v>18097</v>
      </c>
      <c r="L46" s="79" t="n">
        <v>51128</v>
      </c>
      <c r="M46" s="79" t="n">
        <v>11137</v>
      </c>
      <c r="N46" s="79" t="n">
        <v>58621</v>
      </c>
    </row>
    <row r="47" customFormat="false" ht="21.95" hidden="false" customHeight="true" outlineLevel="0" collapsed="false">
      <c r="A47" s="142" t="s">
        <v>304</v>
      </c>
      <c r="B47" s="79" t="n">
        <v>237046</v>
      </c>
      <c r="C47" s="79" t="n">
        <v>13028</v>
      </c>
      <c r="D47" s="79" t="n">
        <v>15889</v>
      </c>
      <c r="E47" s="79" t="n">
        <v>4732</v>
      </c>
      <c r="F47" s="79" t="n">
        <v>4066</v>
      </c>
      <c r="G47" s="79" t="n">
        <v>19953</v>
      </c>
      <c r="H47" s="79" t="n">
        <v>17966</v>
      </c>
      <c r="I47" s="79" t="n">
        <v>14195</v>
      </c>
      <c r="J47" s="79" t="n">
        <v>10716</v>
      </c>
      <c r="K47" s="79" t="n">
        <v>15227</v>
      </c>
      <c r="L47" s="79" t="n">
        <v>66300</v>
      </c>
      <c r="M47" s="79" t="n">
        <v>14229</v>
      </c>
      <c r="N47" s="79" t="n">
        <v>40745</v>
      </c>
    </row>
    <row r="48" customFormat="false" ht="11.1" hidden="false" customHeight="true" outlineLevel="0" collapsed="false">
      <c r="A48" s="120" t="s">
        <v>123</v>
      </c>
      <c r="B48" s="79" t="n">
        <v>235471</v>
      </c>
      <c r="C48" s="79" t="n">
        <v>12995</v>
      </c>
      <c r="D48" s="79" t="n">
        <v>13733</v>
      </c>
      <c r="E48" s="79" t="n">
        <v>3610</v>
      </c>
      <c r="F48" s="79" t="n">
        <v>3160</v>
      </c>
      <c r="G48" s="79" t="n">
        <v>18869</v>
      </c>
      <c r="H48" s="79" t="n">
        <v>21478</v>
      </c>
      <c r="I48" s="79" t="n">
        <v>17159</v>
      </c>
      <c r="J48" s="79" t="n">
        <v>12261</v>
      </c>
      <c r="K48" s="79" t="n">
        <v>15137</v>
      </c>
      <c r="L48" s="79" t="n">
        <v>52609</v>
      </c>
      <c r="M48" s="79" t="n">
        <v>13073</v>
      </c>
      <c r="N48" s="79" t="n">
        <v>51387</v>
      </c>
    </row>
    <row r="49" customFormat="false" ht="11.1" hidden="false" customHeight="true" outlineLevel="0" collapsed="false">
      <c r="A49" s="120" t="s">
        <v>125</v>
      </c>
      <c r="B49" s="79" t="n">
        <v>217864</v>
      </c>
      <c r="C49" s="79" t="n">
        <v>11191</v>
      </c>
      <c r="D49" s="79" t="n">
        <v>17792</v>
      </c>
      <c r="E49" s="79" t="n">
        <v>6018</v>
      </c>
      <c r="F49" s="79" t="n">
        <v>4406</v>
      </c>
      <c r="G49" s="79" t="n">
        <v>11989</v>
      </c>
      <c r="H49" s="79" t="n">
        <v>10859</v>
      </c>
      <c r="I49" s="79" t="n">
        <v>9651</v>
      </c>
      <c r="J49" s="79" t="n">
        <v>10200</v>
      </c>
      <c r="K49" s="79" t="n">
        <v>15595</v>
      </c>
      <c r="L49" s="79" t="n">
        <v>49446</v>
      </c>
      <c r="M49" s="79" t="n">
        <v>14742</v>
      </c>
      <c r="N49" s="79" t="n">
        <v>55975</v>
      </c>
    </row>
    <row r="50" customFormat="false" ht="12" hidden="false" customHeight="true" outlineLevel="0" collapsed="false">
      <c r="A50" s="143" t="s">
        <v>305</v>
      </c>
      <c r="B50" s="127" t="n">
        <v>2929756</v>
      </c>
      <c r="C50" s="127" t="n">
        <v>170709</v>
      </c>
      <c r="D50" s="127" t="n">
        <v>213977</v>
      </c>
      <c r="E50" s="127" t="n">
        <v>63233</v>
      </c>
      <c r="F50" s="127" t="n">
        <v>47711</v>
      </c>
      <c r="G50" s="127" t="n">
        <v>191194</v>
      </c>
      <c r="H50" s="127" t="n">
        <v>217834</v>
      </c>
      <c r="I50" s="127" t="n">
        <v>202889</v>
      </c>
      <c r="J50" s="127" t="n">
        <v>173661</v>
      </c>
      <c r="K50" s="127" t="n">
        <v>222912</v>
      </c>
      <c r="L50" s="127" t="n">
        <v>648375</v>
      </c>
      <c r="M50" s="127" t="n">
        <v>163515</v>
      </c>
      <c r="N50" s="127" t="n">
        <v>613746</v>
      </c>
    </row>
    <row r="51" customFormat="false" ht="12" hidden="false" customHeight="true" outlineLevel="0" collapsed="false">
      <c r="B51" s="141" t="s">
        <v>152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customFormat="false" ht="12" hidden="false" customHeight="true" outlineLevel="0" collapsed="false">
      <c r="B52" s="101" t="s">
        <v>154</v>
      </c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1.1" hidden="false" customHeight="true" outlineLevel="0" collapsed="false">
      <c r="A53" s="120" t="s">
        <v>132</v>
      </c>
      <c r="B53" s="79" t="n">
        <v>46591</v>
      </c>
      <c r="C53" s="79" t="n">
        <v>1491</v>
      </c>
      <c r="D53" s="79" t="n">
        <v>2775</v>
      </c>
      <c r="E53" s="79" t="n">
        <v>1243</v>
      </c>
      <c r="F53" s="79" t="n">
        <v>1162</v>
      </c>
      <c r="G53" s="79" t="n">
        <v>4346</v>
      </c>
      <c r="H53" s="79" t="n">
        <v>6082</v>
      </c>
      <c r="I53" s="79" t="n">
        <v>6087</v>
      </c>
      <c r="J53" s="79" t="n">
        <v>5647</v>
      </c>
      <c r="K53" s="79" t="n">
        <v>4734</v>
      </c>
      <c r="L53" s="79" t="n">
        <v>8316</v>
      </c>
      <c r="M53" s="79" t="n">
        <v>1625</v>
      </c>
      <c r="N53" s="79" t="n">
        <v>3083</v>
      </c>
    </row>
    <row r="54" customFormat="false" ht="21.95" hidden="false" customHeight="true" outlineLevel="0" collapsed="false">
      <c r="A54" s="142" t="s">
        <v>299</v>
      </c>
      <c r="B54" s="79" t="n">
        <v>28605</v>
      </c>
      <c r="C54" s="79" t="n">
        <v>531</v>
      </c>
      <c r="D54" s="79" t="n">
        <v>1371</v>
      </c>
      <c r="E54" s="79" t="n">
        <v>722</v>
      </c>
      <c r="F54" s="79" t="n">
        <v>585</v>
      </c>
      <c r="G54" s="79" t="n">
        <v>2466</v>
      </c>
      <c r="H54" s="79" t="n">
        <v>4095</v>
      </c>
      <c r="I54" s="79" t="n">
        <v>4184</v>
      </c>
      <c r="J54" s="79" t="n">
        <v>3519</v>
      </c>
      <c r="K54" s="79" t="n">
        <v>2932</v>
      </c>
      <c r="L54" s="79" t="n">
        <v>5108</v>
      </c>
      <c r="M54" s="79" t="n">
        <v>901</v>
      </c>
      <c r="N54" s="79" t="n">
        <v>2191</v>
      </c>
    </row>
    <row r="55" customFormat="false" ht="11.1" hidden="false" customHeight="true" outlineLevel="0" collapsed="false">
      <c r="A55" s="120" t="s">
        <v>124</v>
      </c>
      <c r="B55" s="79" t="n">
        <v>11672</v>
      </c>
      <c r="C55" s="79" t="n">
        <v>321</v>
      </c>
      <c r="D55" s="79" t="n">
        <v>405</v>
      </c>
      <c r="E55" s="79" t="n">
        <v>147</v>
      </c>
      <c r="F55" s="79" t="n">
        <v>143</v>
      </c>
      <c r="G55" s="79" t="n">
        <v>965</v>
      </c>
      <c r="H55" s="79" t="n">
        <v>1842</v>
      </c>
      <c r="I55" s="79" t="n">
        <v>2093</v>
      </c>
      <c r="J55" s="79" t="n">
        <v>1818</v>
      </c>
      <c r="K55" s="79" t="n">
        <v>1475</v>
      </c>
      <c r="L55" s="79" t="n">
        <v>1967</v>
      </c>
      <c r="M55" s="79" t="n">
        <v>198</v>
      </c>
      <c r="N55" s="79" t="n">
        <v>298</v>
      </c>
    </row>
    <row r="56" customFormat="false" ht="21.95" hidden="false" customHeight="true" outlineLevel="0" collapsed="false">
      <c r="A56" s="142" t="s">
        <v>300</v>
      </c>
      <c r="B56" s="79" t="n">
        <v>29748</v>
      </c>
      <c r="C56" s="79" t="n">
        <v>626</v>
      </c>
      <c r="D56" s="79" t="n">
        <v>1173</v>
      </c>
      <c r="E56" s="79" t="n">
        <v>459</v>
      </c>
      <c r="F56" s="79" t="n">
        <v>394</v>
      </c>
      <c r="G56" s="79" t="n">
        <v>1715</v>
      </c>
      <c r="H56" s="79" t="n">
        <v>2799</v>
      </c>
      <c r="I56" s="79" t="n">
        <v>3153</v>
      </c>
      <c r="J56" s="79" t="n">
        <v>3355</v>
      </c>
      <c r="K56" s="79" t="n">
        <v>3061</v>
      </c>
      <c r="L56" s="79" t="n">
        <v>7613</v>
      </c>
      <c r="M56" s="79" t="n">
        <v>1970</v>
      </c>
      <c r="N56" s="79" t="n">
        <v>3430</v>
      </c>
    </row>
    <row r="57" customFormat="false" ht="11.1" hidden="false" customHeight="true" outlineLevel="0" collapsed="false">
      <c r="A57" s="120" t="s">
        <v>126</v>
      </c>
      <c r="B57" s="79" t="n">
        <v>11053</v>
      </c>
      <c r="C57" s="79" t="n">
        <v>283</v>
      </c>
      <c r="D57" s="79" t="n">
        <v>712</v>
      </c>
      <c r="E57" s="79" t="n">
        <v>334</v>
      </c>
      <c r="F57" s="79" t="n">
        <v>272</v>
      </c>
      <c r="G57" s="79" t="n">
        <v>721</v>
      </c>
      <c r="H57" s="79" t="n">
        <v>874</v>
      </c>
      <c r="I57" s="79" t="n">
        <v>1234</v>
      </c>
      <c r="J57" s="79" t="n">
        <v>1233</v>
      </c>
      <c r="K57" s="79" t="n">
        <v>1180</v>
      </c>
      <c r="L57" s="79" t="n">
        <v>2408</v>
      </c>
      <c r="M57" s="79" t="n">
        <v>665</v>
      </c>
      <c r="N57" s="79" t="n">
        <v>1137</v>
      </c>
    </row>
    <row r="58" customFormat="false" ht="21.95" hidden="false" customHeight="true" outlineLevel="0" collapsed="false">
      <c r="A58" s="142" t="s">
        <v>301</v>
      </c>
      <c r="B58" s="79" t="n">
        <v>15409</v>
      </c>
      <c r="C58" s="79" t="n">
        <v>315</v>
      </c>
      <c r="D58" s="79" t="n">
        <v>703</v>
      </c>
      <c r="E58" s="79" t="n">
        <v>395</v>
      </c>
      <c r="F58" s="79" t="n">
        <v>293</v>
      </c>
      <c r="G58" s="79" t="n">
        <v>1207</v>
      </c>
      <c r="H58" s="79" t="n">
        <v>1449</v>
      </c>
      <c r="I58" s="79" t="n">
        <v>1548</v>
      </c>
      <c r="J58" s="79" t="n">
        <v>1580</v>
      </c>
      <c r="K58" s="79" t="n">
        <v>1620</v>
      </c>
      <c r="L58" s="79" t="n">
        <v>3639</v>
      </c>
      <c r="M58" s="79" t="n">
        <v>947</v>
      </c>
      <c r="N58" s="79" t="n">
        <v>1713</v>
      </c>
    </row>
    <row r="59" customFormat="false" ht="21.95" hidden="false" customHeight="true" outlineLevel="0" collapsed="false">
      <c r="A59" s="142" t="s">
        <v>302</v>
      </c>
      <c r="B59" s="79" t="n">
        <v>26847</v>
      </c>
      <c r="C59" s="79" t="n">
        <v>459</v>
      </c>
      <c r="D59" s="79" t="n">
        <v>1260</v>
      </c>
      <c r="E59" s="79" t="n">
        <v>626</v>
      </c>
      <c r="F59" s="79" t="n">
        <v>503</v>
      </c>
      <c r="G59" s="79" t="n">
        <v>1633</v>
      </c>
      <c r="H59" s="79" t="n">
        <v>2483</v>
      </c>
      <c r="I59" s="79" t="n">
        <v>2857</v>
      </c>
      <c r="J59" s="79" t="n">
        <v>3072</v>
      </c>
      <c r="K59" s="79" t="n">
        <v>3074</v>
      </c>
      <c r="L59" s="79" t="n">
        <v>6408</v>
      </c>
      <c r="M59" s="79" t="n">
        <v>1581</v>
      </c>
      <c r="N59" s="79" t="n">
        <v>2891</v>
      </c>
    </row>
    <row r="60" customFormat="false" ht="11.1" hidden="false" customHeight="true" outlineLevel="0" collapsed="false">
      <c r="A60" s="120" t="s">
        <v>131</v>
      </c>
      <c r="B60" s="79" t="n">
        <v>34132</v>
      </c>
      <c r="C60" s="79" t="n">
        <v>1178</v>
      </c>
      <c r="D60" s="79" t="n">
        <v>2388</v>
      </c>
      <c r="E60" s="79" t="n">
        <v>1104</v>
      </c>
      <c r="F60" s="79" t="n">
        <v>714</v>
      </c>
      <c r="G60" s="79" t="n">
        <v>2623</v>
      </c>
      <c r="H60" s="79" t="n">
        <v>3834</v>
      </c>
      <c r="I60" s="79" t="n">
        <v>4361</v>
      </c>
      <c r="J60" s="79" t="n">
        <v>4167</v>
      </c>
      <c r="K60" s="79" t="n">
        <v>3464</v>
      </c>
      <c r="L60" s="79" t="n">
        <v>6432</v>
      </c>
      <c r="M60" s="79" t="n">
        <v>1331</v>
      </c>
      <c r="N60" s="79" t="n">
        <v>2536</v>
      </c>
    </row>
    <row r="61" customFormat="false" ht="21.95" hidden="false" customHeight="true" outlineLevel="0" collapsed="false">
      <c r="A61" s="142" t="s">
        <v>303</v>
      </c>
      <c r="B61" s="79" t="n">
        <v>4063</v>
      </c>
      <c r="C61" s="79" t="n">
        <v>107</v>
      </c>
      <c r="D61" s="79" t="n">
        <v>219</v>
      </c>
      <c r="E61" s="79" t="n">
        <v>111</v>
      </c>
      <c r="F61" s="79" t="n">
        <v>103</v>
      </c>
      <c r="G61" s="79" t="n">
        <v>349</v>
      </c>
      <c r="H61" s="79" t="n">
        <v>487</v>
      </c>
      <c r="I61" s="79" t="n">
        <v>559</v>
      </c>
      <c r="J61" s="79" t="n">
        <v>519</v>
      </c>
      <c r="K61" s="79" t="n">
        <v>461</v>
      </c>
      <c r="L61" s="79" t="n">
        <v>877</v>
      </c>
      <c r="M61" s="79" t="n">
        <v>113</v>
      </c>
      <c r="N61" s="79" t="n">
        <v>158</v>
      </c>
    </row>
    <row r="62" customFormat="false" ht="21.95" hidden="false" customHeight="true" outlineLevel="0" collapsed="false">
      <c r="A62" s="142" t="s">
        <v>304</v>
      </c>
      <c r="B62" s="79" t="n">
        <v>4518</v>
      </c>
      <c r="C62" s="79" t="n">
        <v>193</v>
      </c>
      <c r="D62" s="79" t="n">
        <v>368</v>
      </c>
      <c r="E62" s="79" t="n">
        <v>151</v>
      </c>
      <c r="F62" s="79" t="n">
        <v>156</v>
      </c>
      <c r="G62" s="79" t="n">
        <v>466</v>
      </c>
      <c r="H62" s="79" t="n">
        <v>455</v>
      </c>
      <c r="I62" s="79" t="n">
        <v>516</v>
      </c>
      <c r="J62" s="79" t="n">
        <v>562</v>
      </c>
      <c r="K62" s="79" t="n">
        <v>483</v>
      </c>
      <c r="L62" s="79" t="n">
        <v>975</v>
      </c>
      <c r="M62" s="79" t="n">
        <v>101</v>
      </c>
      <c r="N62" s="79" t="n">
        <v>92</v>
      </c>
    </row>
    <row r="63" customFormat="false" ht="11.1" hidden="false" customHeight="true" outlineLevel="0" collapsed="false">
      <c r="A63" s="120" t="s">
        <v>123</v>
      </c>
      <c r="B63" s="79" t="n">
        <v>9287</v>
      </c>
      <c r="C63" s="79" t="n">
        <v>402</v>
      </c>
      <c r="D63" s="79" t="n">
        <v>719</v>
      </c>
      <c r="E63" s="79" t="n">
        <v>364</v>
      </c>
      <c r="F63" s="79" t="n">
        <v>300</v>
      </c>
      <c r="G63" s="79" t="n">
        <v>1054</v>
      </c>
      <c r="H63" s="79" t="n">
        <v>1145</v>
      </c>
      <c r="I63" s="79" t="n">
        <v>1090</v>
      </c>
      <c r="J63" s="79" t="n">
        <v>1033</v>
      </c>
      <c r="K63" s="79" t="n">
        <v>870</v>
      </c>
      <c r="L63" s="79" t="n">
        <v>1937</v>
      </c>
      <c r="M63" s="79" t="n">
        <v>167</v>
      </c>
      <c r="N63" s="79" t="n">
        <v>206</v>
      </c>
    </row>
    <row r="64" customFormat="false" ht="11.1" hidden="false" customHeight="true" outlineLevel="0" collapsed="false">
      <c r="A64" s="120" t="s">
        <v>125</v>
      </c>
      <c r="B64" s="79" t="n">
        <v>12270</v>
      </c>
      <c r="C64" s="79" t="n">
        <v>394</v>
      </c>
      <c r="D64" s="79" t="n">
        <v>885</v>
      </c>
      <c r="E64" s="79" t="n">
        <v>423</v>
      </c>
      <c r="F64" s="79" t="n">
        <v>283</v>
      </c>
      <c r="G64" s="79" t="n">
        <v>827</v>
      </c>
      <c r="H64" s="79" t="n">
        <v>1076</v>
      </c>
      <c r="I64" s="79" t="n">
        <v>1341</v>
      </c>
      <c r="J64" s="79" t="n">
        <v>1452</v>
      </c>
      <c r="K64" s="79" t="n">
        <v>1422</v>
      </c>
      <c r="L64" s="79" t="n">
        <v>2552</v>
      </c>
      <c r="M64" s="79" t="n">
        <v>592</v>
      </c>
      <c r="N64" s="79" t="n">
        <v>1023</v>
      </c>
    </row>
    <row r="65" customFormat="false" ht="12" hidden="false" customHeight="true" outlineLevel="0" collapsed="false">
      <c r="A65" s="143" t="s">
        <v>305</v>
      </c>
      <c r="B65" s="127" t="n">
        <v>234195</v>
      </c>
      <c r="C65" s="127" t="n">
        <v>6300</v>
      </c>
      <c r="D65" s="127" t="n">
        <v>12978</v>
      </c>
      <c r="E65" s="127" t="n">
        <v>6079</v>
      </c>
      <c r="F65" s="127" t="n">
        <v>4908</v>
      </c>
      <c r="G65" s="127" t="n">
        <v>18372</v>
      </c>
      <c r="H65" s="127" t="n">
        <v>26621</v>
      </c>
      <c r="I65" s="127" t="n">
        <v>29023</v>
      </c>
      <c r="J65" s="127" t="n">
        <v>27957</v>
      </c>
      <c r="K65" s="127" t="n">
        <v>24776</v>
      </c>
      <c r="L65" s="127" t="n">
        <v>48232</v>
      </c>
      <c r="M65" s="127" t="n">
        <v>10191</v>
      </c>
      <c r="N65" s="127" t="n">
        <v>18758</v>
      </c>
    </row>
    <row r="66" customFormat="false" ht="6" hidden="false" customHeight="true" outlineLevel="0" collapsed="false">
      <c r="A66" s="143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</row>
    <row r="67" customFormat="false" ht="12" hidden="false" customHeight="true" outlineLevel="0" collapsed="false">
      <c r="B67" s="101" t="s">
        <v>155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</row>
    <row r="68" customFormat="false" ht="11.1" hidden="false" customHeight="true" outlineLevel="0" collapsed="false">
      <c r="A68" s="120" t="s">
        <v>132</v>
      </c>
      <c r="B68" s="79" t="n">
        <v>41486</v>
      </c>
      <c r="C68" s="79" t="n">
        <v>1362</v>
      </c>
      <c r="D68" s="79" t="n">
        <v>2649</v>
      </c>
      <c r="E68" s="79" t="n">
        <v>1222</v>
      </c>
      <c r="F68" s="79" t="n">
        <v>1051</v>
      </c>
      <c r="G68" s="79" t="n">
        <v>4486</v>
      </c>
      <c r="H68" s="79" t="n">
        <v>5774</v>
      </c>
      <c r="I68" s="79" t="n">
        <v>5244</v>
      </c>
      <c r="J68" s="79" t="n">
        <v>4478</v>
      </c>
      <c r="K68" s="79" t="n">
        <v>3606</v>
      </c>
      <c r="L68" s="79" t="n">
        <v>6914</v>
      </c>
      <c r="M68" s="79" t="n">
        <v>1977</v>
      </c>
      <c r="N68" s="79" t="n">
        <v>2723</v>
      </c>
    </row>
    <row r="69" customFormat="false" ht="21.95" hidden="false" customHeight="true" outlineLevel="0" collapsed="false">
      <c r="A69" s="142" t="s">
        <v>299</v>
      </c>
      <c r="B69" s="79" t="n">
        <v>26841</v>
      </c>
      <c r="C69" s="79" t="n">
        <v>511</v>
      </c>
      <c r="D69" s="79" t="n">
        <v>1367</v>
      </c>
      <c r="E69" s="79" t="n">
        <v>613</v>
      </c>
      <c r="F69" s="79" t="n">
        <v>527</v>
      </c>
      <c r="G69" s="79" t="n">
        <v>2974</v>
      </c>
      <c r="H69" s="79" t="n">
        <v>4435</v>
      </c>
      <c r="I69" s="79" t="n">
        <v>3875</v>
      </c>
      <c r="J69" s="79" t="n">
        <v>3030</v>
      </c>
      <c r="K69" s="79" t="n">
        <v>2381</v>
      </c>
      <c r="L69" s="79" t="n">
        <v>4078</v>
      </c>
      <c r="M69" s="79" t="n">
        <v>1123</v>
      </c>
      <c r="N69" s="79" t="n">
        <v>1927</v>
      </c>
    </row>
    <row r="70" customFormat="false" ht="11.1" hidden="false" customHeight="true" outlineLevel="0" collapsed="false">
      <c r="A70" s="120" t="s">
        <v>124</v>
      </c>
      <c r="B70" s="79" t="n">
        <v>11407</v>
      </c>
      <c r="C70" s="79" t="n">
        <v>274</v>
      </c>
      <c r="D70" s="79" t="n">
        <v>348</v>
      </c>
      <c r="E70" s="79" t="n">
        <v>195</v>
      </c>
      <c r="F70" s="79" t="n">
        <v>148</v>
      </c>
      <c r="G70" s="79" t="n">
        <v>1240</v>
      </c>
      <c r="H70" s="79" t="n">
        <v>2316</v>
      </c>
      <c r="I70" s="79" t="n">
        <v>2268</v>
      </c>
      <c r="J70" s="79" t="n">
        <v>1807</v>
      </c>
      <c r="K70" s="79" t="n">
        <v>1082</v>
      </c>
      <c r="L70" s="79" t="n">
        <v>1311</v>
      </c>
      <c r="M70" s="79" t="n">
        <v>171</v>
      </c>
      <c r="N70" s="79" t="n">
        <v>247</v>
      </c>
    </row>
    <row r="71" customFormat="false" ht="21.95" hidden="false" customHeight="true" outlineLevel="0" collapsed="false">
      <c r="A71" s="142" t="s">
        <v>300</v>
      </c>
      <c r="B71" s="79" t="n">
        <v>29920</v>
      </c>
      <c r="C71" s="79" t="n">
        <v>550</v>
      </c>
      <c r="D71" s="79" t="n">
        <v>1132</v>
      </c>
      <c r="E71" s="79" t="n">
        <v>490</v>
      </c>
      <c r="F71" s="79" t="n">
        <v>456</v>
      </c>
      <c r="G71" s="79" t="n">
        <v>2186</v>
      </c>
      <c r="H71" s="79" t="n">
        <v>3193</v>
      </c>
      <c r="I71" s="79" t="n">
        <v>3612</v>
      </c>
      <c r="J71" s="79" t="n">
        <v>3496</v>
      </c>
      <c r="K71" s="79" t="n">
        <v>2934</v>
      </c>
      <c r="L71" s="79" t="n">
        <v>6856</v>
      </c>
      <c r="M71" s="79" t="n">
        <v>1841</v>
      </c>
      <c r="N71" s="79" t="n">
        <v>3174</v>
      </c>
    </row>
    <row r="72" customFormat="false" ht="11.1" hidden="false" customHeight="true" outlineLevel="0" collapsed="false">
      <c r="A72" s="120" t="s">
        <v>126</v>
      </c>
      <c r="B72" s="79" t="n">
        <v>11367</v>
      </c>
      <c r="C72" s="79" t="n">
        <v>308</v>
      </c>
      <c r="D72" s="79" t="n">
        <v>710</v>
      </c>
      <c r="E72" s="79" t="n">
        <v>310</v>
      </c>
      <c r="F72" s="79" t="n">
        <v>223</v>
      </c>
      <c r="G72" s="79" t="n">
        <v>783</v>
      </c>
      <c r="H72" s="79" t="n">
        <v>1011</v>
      </c>
      <c r="I72" s="79" t="n">
        <v>1203</v>
      </c>
      <c r="J72" s="79" t="n">
        <v>1396</v>
      </c>
      <c r="K72" s="79" t="n">
        <v>1157</v>
      </c>
      <c r="L72" s="79" t="n">
        <v>2505</v>
      </c>
      <c r="M72" s="79" t="n">
        <v>770</v>
      </c>
      <c r="N72" s="79" t="n">
        <v>991</v>
      </c>
    </row>
    <row r="73" customFormat="false" ht="21.95" hidden="false" customHeight="true" outlineLevel="0" collapsed="false">
      <c r="A73" s="142" t="s">
        <v>301</v>
      </c>
      <c r="B73" s="79" t="n">
        <v>16658</v>
      </c>
      <c r="C73" s="79" t="n">
        <v>288</v>
      </c>
      <c r="D73" s="79" t="n">
        <v>625</v>
      </c>
      <c r="E73" s="79" t="n">
        <v>322</v>
      </c>
      <c r="F73" s="79" t="n">
        <v>282</v>
      </c>
      <c r="G73" s="79" t="n">
        <v>1481</v>
      </c>
      <c r="H73" s="79" t="n">
        <v>1733</v>
      </c>
      <c r="I73" s="79" t="n">
        <v>1848</v>
      </c>
      <c r="J73" s="79" t="n">
        <v>1839</v>
      </c>
      <c r="K73" s="79" t="n">
        <v>1754</v>
      </c>
      <c r="L73" s="79" t="n">
        <v>3723</v>
      </c>
      <c r="M73" s="79" t="n">
        <v>1050</v>
      </c>
      <c r="N73" s="79" t="n">
        <v>1713</v>
      </c>
    </row>
    <row r="74" customFormat="false" ht="21.95" hidden="false" customHeight="true" outlineLevel="0" collapsed="false">
      <c r="A74" s="142" t="s">
        <v>302</v>
      </c>
      <c r="B74" s="79" t="n">
        <v>25592</v>
      </c>
      <c r="C74" s="79" t="n">
        <v>431</v>
      </c>
      <c r="D74" s="79" t="n">
        <v>1163</v>
      </c>
      <c r="E74" s="79" t="n">
        <v>605</v>
      </c>
      <c r="F74" s="79" t="n">
        <v>463</v>
      </c>
      <c r="G74" s="79" t="n">
        <v>1803</v>
      </c>
      <c r="H74" s="79" t="n">
        <v>2594</v>
      </c>
      <c r="I74" s="79" t="n">
        <v>2877</v>
      </c>
      <c r="J74" s="79" t="n">
        <v>2865</v>
      </c>
      <c r="K74" s="79" t="n">
        <v>2722</v>
      </c>
      <c r="L74" s="79" t="n">
        <v>5649</v>
      </c>
      <c r="M74" s="79" t="n">
        <v>1683</v>
      </c>
      <c r="N74" s="79" t="n">
        <v>2737</v>
      </c>
    </row>
    <row r="75" customFormat="false" ht="11.1" hidden="false" customHeight="true" outlineLevel="0" collapsed="false">
      <c r="A75" s="120" t="s">
        <v>131</v>
      </c>
      <c r="B75" s="79" t="n">
        <v>31183</v>
      </c>
      <c r="C75" s="79" t="n">
        <v>1161</v>
      </c>
      <c r="D75" s="79" t="n">
        <v>2289</v>
      </c>
      <c r="E75" s="79" t="n">
        <v>947</v>
      </c>
      <c r="F75" s="79" t="n">
        <v>775</v>
      </c>
      <c r="G75" s="79" t="n">
        <v>2835</v>
      </c>
      <c r="H75" s="79" t="n">
        <v>3859</v>
      </c>
      <c r="I75" s="79" t="n">
        <v>3677</v>
      </c>
      <c r="J75" s="79" t="n">
        <v>3260</v>
      </c>
      <c r="K75" s="79" t="n">
        <v>2782</v>
      </c>
      <c r="L75" s="79" t="n">
        <v>5683</v>
      </c>
      <c r="M75" s="79" t="n">
        <v>1597</v>
      </c>
      <c r="N75" s="79" t="n">
        <v>2318</v>
      </c>
    </row>
    <row r="76" customFormat="false" ht="21.95" hidden="false" customHeight="true" outlineLevel="0" collapsed="false">
      <c r="A76" s="142" t="s">
        <v>303</v>
      </c>
      <c r="B76" s="79" t="n">
        <v>3765</v>
      </c>
      <c r="C76" s="79" t="n">
        <v>97</v>
      </c>
      <c r="D76" s="79" t="n">
        <v>230</v>
      </c>
      <c r="E76" s="79" t="n">
        <v>101</v>
      </c>
      <c r="F76" s="79" t="n">
        <v>79</v>
      </c>
      <c r="G76" s="79" t="n">
        <v>281</v>
      </c>
      <c r="H76" s="79" t="n">
        <v>493</v>
      </c>
      <c r="I76" s="79" t="n">
        <v>588</v>
      </c>
      <c r="J76" s="79" t="n">
        <v>565</v>
      </c>
      <c r="K76" s="79" t="n">
        <v>441</v>
      </c>
      <c r="L76" s="79" t="n">
        <v>636</v>
      </c>
      <c r="M76" s="79" t="n">
        <v>91</v>
      </c>
      <c r="N76" s="79" t="n">
        <v>163</v>
      </c>
    </row>
    <row r="77" customFormat="false" ht="21.95" hidden="false" customHeight="true" outlineLevel="0" collapsed="false">
      <c r="A77" s="142" t="s">
        <v>304</v>
      </c>
      <c r="B77" s="79" t="n">
        <v>4661</v>
      </c>
      <c r="C77" s="79" t="n">
        <v>185</v>
      </c>
      <c r="D77" s="79" t="n">
        <v>304</v>
      </c>
      <c r="E77" s="79" t="n">
        <v>153</v>
      </c>
      <c r="F77" s="79" t="n">
        <v>135</v>
      </c>
      <c r="G77" s="79" t="n">
        <v>497</v>
      </c>
      <c r="H77" s="79" t="n">
        <v>567</v>
      </c>
      <c r="I77" s="79" t="n">
        <v>669</v>
      </c>
      <c r="J77" s="79" t="n">
        <v>579</v>
      </c>
      <c r="K77" s="79" t="n">
        <v>553</v>
      </c>
      <c r="L77" s="79" t="n">
        <v>768</v>
      </c>
      <c r="M77" s="79" t="n">
        <v>106</v>
      </c>
      <c r="N77" s="79" t="n">
        <v>145</v>
      </c>
    </row>
    <row r="78" customFormat="false" ht="11.1" hidden="false" customHeight="true" outlineLevel="0" collapsed="false">
      <c r="A78" s="120" t="s">
        <v>123</v>
      </c>
      <c r="B78" s="79" t="n">
        <v>8781</v>
      </c>
      <c r="C78" s="79" t="n">
        <v>393</v>
      </c>
      <c r="D78" s="79" t="n">
        <v>671</v>
      </c>
      <c r="E78" s="79" t="n">
        <v>335</v>
      </c>
      <c r="F78" s="79" t="n">
        <v>242</v>
      </c>
      <c r="G78" s="79" t="n">
        <v>1140</v>
      </c>
      <c r="H78" s="79" t="n">
        <v>1303</v>
      </c>
      <c r="I78" s="79" t="n">
        <v>1129</v>
      </c>
      <c r="J78" s="79" t="n">
        <v>952</v>
      </c>
      <c r="K78" s="79" t="n">
        <v>877</v>
      </c>
      <c r="L78" s="79" t="n">
        <v>1398</v>
      </c>
      <c r="M78" s="79" t="n">
        <v>156</v>
      </c>
      <c r="N78" s="79" t="n">
        <v>185</v>
      </c>
    </row>
    <row r="79" customFormat="false" ht="11.1" hidden="false" customHeight="true" outlineLevel="0" collapsed="false">
      <c r="A79" s="120" t="s">
        <v>125</v>
      </c>
      <c r="B79" s="79" t="n">
        <v>11950</v>
      </c>
      <c r="C79" s="79" t="n">
        <v>358</v>
      </c>
      <c r="D79" s="79" t="n">
        <v>800</v>
      </c>
      <c r="E79" s="79" t="n">
        <v>396</v>
      </c>
      <c r="F79" s="79" t="n">
        <v>275</v>
      </c>
      <c r="G79" s="79" t="n">
        <v>836</v>
      </c>
      <c r="H79" s="79" t="n">
        <v>1063</v>
      </c>
      <c r="I79" s="79" t="n">
        <v>1266</v>
      </c>
      <c r="J79" s="79" t="n">
        <v>1453</v>
      </c>
      <c r="K79" s="79" t="n">
        <v>1242</v>
      </c>
      <c r="L79" s="79" t="n">
        <v>2509</v>
      </c>
      <c r="M79" s="79" t="n">
        <v>738</v>
      </c>
      <c r="N79" s="79" t="n">
        <v>1014</v>
      </c>
    </row>
    <row r="80" customFormat="false" ht="12" hidden="false" customHeight="true" outlineLevel="0" collapsed="false">
      <c r="A80" s="143" t="s">
        <v>305</v>
      </c>
      <c r="B80" s="127" t="n">
        <v>223611</v>
      </c>
      <c r="C80" s="127" t="n">
        <v>5918</v>
      </c>
      <c r="D80" s="127" t="n">
        <v>12288</v>
      </c>
      <c r="E80" s="127" t="n">
        <v>5689</v>
      </c>
      <c r="F80" s="127" t="n">
        <v>4656</v>
      </c>
      <c r="G80" s="127" t="n">
        <v>20542</v>
      </c>
      <c r="H80" s="127" t="n">
        <v>28341</v>
      </c>
      <c r="I80" s="127" t="n">
        <v>28256</v>
      </c>
      <c r="J80" s="127" t="n">
        <v>25720</v>
      </c>
      <c r="K80" s="127" t="n">
        <v>21531</v>
      </c>
      <c r="L80" s="127" t="n">
        <v>42030</v>
      </c>
      <c r="M80" s="127" t="n">
        <v>11303</v>
      </c>
      <c r="N80" s="127" t="n">
        <v>17337</v>
      </c>
    </row>
    <row r="81" customFormat="false" ht="6" hidden="false" customHeight="true" outlineLevel="0" collapsed="false">
      <c r="A81" s="143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customFormat="false" ht="12" hidden="false" customHeight="true" outlineLevel="0" collapsed="false">
      <c r="B82" s="101" t="s">
        <v>153</v>
      </c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</row>
    <row r="83" customFormat="false" ht="11.1" hidden="false" customHeight="true" outlineLevel="0" collapsed="false">
      <c r="A83" s="120" t="s">
        <v>132</v>
      </c>
      <c r="B83" s="79" t="n">
        <v>88077</v>
      </c>
      <c r="C83" s="79" t="n">
        <v>2853</v>
      </c>
      <c r="D83" s="79" t="n">
        <v>5424</v>
      </c>
      <c r="E83" s="79" t="n">
        <v>2465</v>
      </c>
      <c r="F83" s="79" t="n">
        <v>2213</v>
      </c>
      <c r="G83" s="79" t="n">
        <v>8832</v>
      </c>
      <c r="H83" s="79" t="n">
        <v>11856</v>
      </c>
      <c r="I83" s="79" t="n">
        <v>11331</v>
      </c>
      <c r="J83" s="79" t="n">
        <v>10125</v>
      </c>
      <c r="K83" s="79" t="n">
        <v>8340</v>
      </c>
      <c r="L83" s="79" t="n">
        <v>15230</v>
      </c>
      <c r="M83" s="79" t="n">
        <v>3602</v>
      </c>
      <c r="N83" s="79" t="n">
        <v>5806</v>
      </c>
    </row>
    <row r="84" customFormat="false" ht="21.95" hidden="false" customHeight="true" outlineLevel="0" collapsed="false">
      <c r="A84" s="142" t="s">
        <v>299</v>
      </c>
      <c r="B84" s="79" t="n">
        <v>55446</v>
      </c>
      <c r="C84" s="79" t="n">
        <v>1042</v>
      </c>
      <c r="D84" s="79" t="n">
        <v>2738</v>
      </c>
      <c r="E84" s="79" t="n">
        <v>1335</v>
      </c>
      <c r="F84" s="79" t="n">
        <v>1112</v>
      </c>
      <c r="G84" s="79" t="n">
        <v>5440</v>
      </c>
      <c r="H84" s="79" t="n">
        <v>8530</v>
      </c>
      <c r="I84" s="79" t="n">
        <v>8059</v>
      </c>
      <c r="J84" s="79" t="n">
        <v>6549</v>
      </c>
      <c r="K84" s="79" t="n">
        <v>5313</v>
      </c>
      <c r="L84" s="79" t="n">
        <v>9186</v>
      </c>
      <c r="M84" s="79" t="n">
        <v>2024</v>
      </c>
      <c r="N84" s="79" t="n">
        <v>4118</v>
      </c>
    </row>
    <row r="85" customFormat="false" ht="11.1" hidden="false" customHeight="true" outlineLevel="0" collapsed="false">
      <c r="A85" s="120" t="s">
        <v>124</v>
      </c>
      <c r="B85" s="79" t="n">
        <v>23079</v>
      </c>
      <c r="C85" s="79" t="n">
        <v>595</v>
      </c>
      <c r="D85" s="79" t="n">
        <v>753</v>
      </c>
      <c r="E85" s="79" t="n">
        <v>342</v>
      </c>
      <c r="F85" s="79" t="n">
        <v>291</v>
      </c>
      <c r="G85" s="79" t="n">
        <v>2205</v>
      </c>
      <c r="H85" s="79" t="n">
        <v>4158</v>
      </c>
      <c r="I85" s="79" t="n">
        <v>4361</v>
      </c>
      <c r="J85" s="79" t="n">
        <v>3625</v>
      </c>
      <c r="K85" s="79" t="n">
        <v>2557</v>
      </c>
      <c r="L85" s="79" t="n">
        <v>3278</v>
      </c>
      <c r="M85" s="79" t="n">
        <v>369</v>
      </c>
      <c r="N85" s="79" t="n">
        <v>545</v>
      </c>
    </row>
    <row r="86" customFormat="false" ht="21.95" hidden="false" customHeight="true" outlineLevel="0" collapsed="false">
      <c r="A86" s="142" t="s">
        <v>300</v>
      </c>
      <c r="B86" s="79" t="n">
        <v>59668</v>
      </c>
      <c r="C86" s="79" t="n">
        <v>1176</v>
      </c>
      <c r="D86" s="79" t="n">
        <v>2305</v>
      </c>
      <c r="E86" s="79" t="n">
        <v>949</v>
      </c>
      <c r="F86" s="79" t="n">
        <v>850</v>
      </c>
      <c r="G86" s="79" t="n">
        <v>3901</v>
      </c>
      <c r="H86" s="79" t="n">
        <v>5992</v>
      </c>
      <c r="I86" s="79" t="n">
        <v>6765</v>
      </c>
      <c r="J86" s="79" t="n">
        <v>6851</v>
      </c>
      <c r="K86" s="79" t="n">
        <v>5995</v>
      </c>
      <c r="L86" s="79" t="n">
        <v>14469</v>
      </c>
      <c r="M86" s="79" t="n">
        <v>3811</v>
      </c>
      <c r="N86" s="79" t="n">
        <v>6604</v>
      </c>
    </row>
    <row r="87" customFormat="false" ht="11.1" hidden="false" customHeight="true" outlineLevel="0" collapsed="false">
      <c r="A87" s="120" t="s">
        <v>126</v>
      </c>
      <c r="B87" s="79" t="n">
        <v>22420</v>
      </c>
      <c r="C87" s="79" t="n">
        <v>591</v>
      </c>
      <c r="D87" s="79" t="n">
        <v>1422</v>
      </c>
      <c r="E87" s="79" t="n">
        <v>644</v>
      </c>
      <c r="F87" s="79" t="n">
        <v>495</v>
      </c>
      <c r="G87" s="79" t="n">
        <v>1504</v>
      </c>
      <c r="H87" s="79" t="n">
        <v>1885</v>
      </c>
      <c r="I87" s="79" t="n">
        <v>2437</v>
      </c>
      <c r="J87" s="79" t="n">
        <v>2629</v>
      </c>
      <c r="K87" s="79" t="n">
        <v>2337</v>
      </c>
      <c r="L87" s="79" t="n">
        <v>4913</v>
      </c>
      <c r="M87" s="79" t="n">
        <v>1435</v>
      </c>
      <c r="N87" s="79" t="n">
        <v>2128</v>
      </c>
    </row>
    <row r="88" customFormat="false" ht="21.95" hidden="false" customHeight="true" outlineLevel="0" collapsed="false">
      <c r="A88" s="142" t="s">
        <v>301</v>
      </c>
      <c r="B88" s="79" t="n">
        <v>32067</v>
      </c>
      <c r="C88" s="79" t="n">
        <v>603</v>
      </c>
      <c r="D88" s="79" t="n">
        <v>1328</v>
      </c>
      <c r="E88" s="79" t="n">
        <v>717</v>
      </c>
      <c r="F88" s="79" t="n">
        <v>575</v>
      </c>
      <c r="G88" s="79" t="n">
        <v>2688</v>
      </c>
      <c r="H88" s="79" t="n">
        <v>3182</v>
      </c>
      <c r="I88" s="79" t="n">
        <v>3396</v>
      </c>
      <c r="J88" s="79" t="n">
        <v>3419</v>
      </c>
      <c r="K88" s="79" t="n">
        <v>3374</v>
      </c>
      <c r="L88" s="79" t="n">
        <v>7362</v>
      </c>
      <c r="M88" s="79" t="n">
        <v>1997</v>
      </c>
      <c r="N88" s="79" t="n">
        <v>3426</v>
      </c>
    </row>
    <row r="89" customFormat="false" ht="21.95" hidden="false" customHeight="true" outlineLevel="0" collapsed="false">
      <c r="A89" s="142" t="s">
        <v>302</v>
      </c>
      <c r="B89" s="79" t="n">
        <v>52439</v>
      </c>
      <c r="C89" s="79" t="n">
        <v>890</v>
      </c>
      <c r="D89" s="79" t="n">
        <v>2423</v>
      </c>
      <c r="E89" s="79" t="n">
        <v>1231</v>
      </c>
      <c r="F89" s="79" t="n">
        <v>966</v>
      </c>
      <c r="G89" s="79" t="n">
        <v>3436</v>
      </c>
      <c r="H89" s="79" t="n">
        <v>5077</v>
      </c>
      <c r="I89" s="79" t="n">
        <v>5734</v>
      </c>
      <c r="J89" s="79" t="n">
        <v>5937</v>
      </c>
      <c r="K89" s="79" t="n">
        <v>5796</v>
      </c>
      <c r="L89" s="79" t="n">
        <v>12057</v>
      </c>
      <c r="M89" s="79" t="n">
        <v>3264</v>
      </c>
      <c r="N89" s="79" t="n">
        <v>5628</v>
      </c>
    </row>
    <row r="90" customFormat="false" ht="11.1" hidden="false" customHeight="true" outlineLevel="0" collapsed="false">
      <c r="A90" s="120" t="s">
        <v>131</v>
      </c>
      <c r="B90" s="79" t="n">
        <v>65315</v>
      </c>
      <c r="C90" s="79" t="n">
        <v>2339</v>
      </c>
      <c r="D90" s="79" t="n">
        <v>4677</v>
      </c>
      <c r="E90" s="79" t="n">
        <v>2051</v>
      </c>
      <c r="F90" s="79" t="n">
        <v>1489</v>
      </c>
      <c r="G90" s="79" t="n">
        <v>5458</v>
      </c>
      <c r="H90" s="79" t="n">
        <v>7693</v>
      </c>
      <c r="I90" s="79" t="n">
        <v>8038</v>
      </c>
      <c r="J90" s="79" t="n">
        <v>7427</v>
      </c>
      <c r="K90" s="79" t="n">
        <v>6246</v>
      </c>
      <c r="L90" s="79" t="n">
        <v>12115</v>
      </c>
      <c r="M90" s="79" t="n">
        <v>2928</v>
      </c>
      <c r="N90" s="79" t="n">
        <v>4854</v>
      </c>
    </row>
    <row r="91" customFormat="false" ht="21.95" hidden="false" customHeight="true" outlineLevel="0" collapsed="false">
      <c r="A91" s="142" t="s">
        <v>303</v>
      </c>
      <c r="B91" s="79" t="n">
        <v>7828</v>
      </c>
      <c r="C91" s="79" t="n">
        <v>204</v>
      </c>
      <c r="D91" s="79" t="n">
        <v>449</v>
      </c>
      <c r="E91" s="79" t="n">
        <v>212</v>
      </c>
      <c r="F91" s="79" t="n">
        <v>182</v>
      </c>
      <c r="G91" s="79" t="n">
        <v>630</v>
      </c>
      <c r="H91" s="79" t="n">
        <v>980</v>
      </c>
      <c r="I91" s="79" t="n">
        <v>1147</v>
      </c>
      <c r="J91" s="79" t="n">
        <v>1084</v>
      </c>
      <c r="K91" s="79" t="n">
        <v>902</v>
      </c>
      <c r="L91" s="79" t="n">
        <v>1513</v>
      </c>
      <c r="M91" s="79" t="n">
        <v>204</v>
      </c>
      <c r="N91" s="79" t="n">
        <v>321</v>
      </c>
    </row>
    <row r="92" customFormat="false" ht="21.95" hidden="false" customHeight="true" outlineLevel="0" collapsed="false">
      <c r="A92" s="142" t="s">
        <v>304</v>
      </c>
      <c r="B92" s="79" t="n">
        <v>9179</v>
      </c>
      <c r="C92" s="79" t="n">
        <v>378</v>
      </c>
      <c r="D92" s="79" t="n">
        <v>672</v>
      </c>
      <c r="E92" s="79" t="n">
        <v>304</v>
      </c>
      <c r="F92" s="79" t="n">
        <v>291</v>
      </c>
      <c r="G92" s="79" t="n">
        <v>963</v>
      </c>
      <c r="H92" s="79" t="n">
        <v>1022</v>
      </c>
      <c r="I92" s="79" t="n">
        <v>1185</v>
      </c>
      <c r="J92" s="79" t="n">
        <v>1141</v>
      </c>
      <c r="K92" s="79" t="n">
        <v>1036</v>
      </c>
      <c r="L92" s="79" t="n">
        <v>1743</v>
      </c>
      <c r="M92" s="79" t="n">
        <v>207</v>
      </c>
      <c r="N92" s="79" t="n">
        <v>237</v>
      </c>
    </row>
    <row r="93" customFormat="false" ht="11.1" hidden="false" customHeight="true" outlineLevel="0" collapsed="false">
      <c r="A93" s="120" t="s">
        <v>123</v>
      </c>
      <c r="B93" s="79" t="n">
        <v>18068</v>
      </c>
      <c r="C93" s="79" t="n">
        <v>795</v>
      </c>
      <c r="D93" s="79" t="n">
        <v>1390</v>
      </c>
      <c r="E93" s="79" t="n">
        <v>699</v>
      </c>
      <c r="F93" s="79" t="n">
        <v>542</v>
      </c>
      <c r="G93" s="79" t="n">
        <v>2194</v>
      </c>
      <c r="H93" s="79" t="n">
        <v>2448</v>
      </c>
      <c r="I93" s="79" t="n">
        <v>2219</v>
      </c>
      <c r="J93" s="79" t="n">
        <v>1985</v>
      </c>
      <c r="K93" s="79" t="n">
        <v>1747</v>
      </c>
      <c r="L93" s="79" t="n">
        <v>3335</v>
      </c>
      <c r="M93" s="79" t="n">
        <v>323</v>
      </c>
      <c r="N93" s="79" t="n">
        <v>391</v>
      </c>
    </row>
    <row r="94" customFormat="false" ht="11.1" hidden="false" customHeight="true" outlineLevel="0" collapsed="false">
      <c r="A94" s="120" t="s">
        <v>125</v>
      </c>
      <c r="B94" s="79" t="n">
        <v>24220</v>
      </c>
      <c r="C94" s="79" t="n">
        <v>752</v>
      </c>
      <c r="D94" s="79" t="n">
        <v>1685</v>
      </c>
      <c r="E94" s="79" t="n">
        <v>819</v>
      </c>
      <c r="F94" s="79" t="n">
        <v>558</v>
      </c>
      <c r="G94" s="79" t="n">
        <v>1663</v>
      </c>
      <c r="H94" s="79" t="n">
        <v>2139</v>
      </c>
      <c r="I94" s="79" t="n">
        <v>2607</v>
      </c>
      <c r="J94" s="79" t="n">
        <v>2905</v>
      </c>
      <c r="K94" s="79" t="n">
        <v>2664</v>
      </c>
      <c r="L94" s="79" t="n">
        <v>5061</v>
      </c>
      <c r="M94" s="79" t="n">
        <v>1330</v>
      </c>
      <c r="N94" s="79" t="n">
        <v>2037</v>
      </c>
    </row>
    <row r="95" customFormat="false" ht="12" hidden="false" customHeight="true" outlineLevel="0" collapsed="false">
      <c r="A95" s="143" t="s">
        <v>305</v>
      </c>
      <c r="B95" s="127" t="n">
        <v>457806</v>
      </c>
      <c r="C95" s="127" t="n">
        <v>12218</v>
      </c>
      <c r="D95" s="127" t="n">
        <v>25266</v>
      </c>
      <c r="E95" s="127" t="n">
        <v>11768</v>
      </c>
      <c r="F95" s="127" t="n">
        <v>9564</v>
      </c>
      <c r="G95" s="127" t="n">
        <v>38914</v>
      </c>
      <c r="H95" s="127" t="n">
        <v>54962</v>
      </c>
      <c r="I95" s="127" t="n">
        <v>57279</v>
      </c>
      <c r="J95" s="127" t="n">
        <v>53677</v>
      </c>
      <c r="K95" s="127" t="n">
        <v>46307</v>
      </c>
      <c r="L95" s="127" t="n">
        <v>90262</v>
      </c>
      <c r="M95" s="127" t="n">
        <v>21494</v>
      </c>
      <c r="N95" s="127" t="n">
        <v>36095</v>
      </c>
    </row>
    <row r="96" customFormat="false" ht="12" hidden="false" customHeight="true" outlineLevel="0" collapsed="false">
      <c r="B96" s="141" t="s">
        <v>306</v>
      </c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</row>
    <row r="97" customFormat="false" ht="12" hidden="false" customHeight="true" outlineLevel="0" collapsed="false">
      <c r="B97" s="101" t="s">
        <v>154</v>
      </c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</row>
    <row r="98" customFormat="false" ht="11.1" hidden="false" customHeight="true" outlineLevel="0" collapsed="false">
      <c r="A98" s="120" t="s">
        <v>132</v>
      </c>
      <c r="B98" s="79" t="n">
        <v>167696</v>
      </c>
      <c r="C98" s="79" t="n">
        <v>10245</v>
      </c>
      <c r="D98" s="79" t="n">
        <v>12011</v>
      </c>
      <c r="E98" s="79" t="n">
        <v>3691</v>
      </c>
      <c r="F98" s="79" t="n">
        <v>3155</v>
      </c>
      <c r="G98" s="79" t="n">
        <v>13916</v>
      </c>
      <c r="H98" s="79" t="n">
        <v>17399</v>
      </c>
      <c r="I98" s="79" t="n">
        <v>16465</v>
      </c>
      <c r="J98" s="79" t="n">
        <v>14523</v>
      </c>
      <c r="K98" s="79" t="n">
        <v>14738</v>
      </c>
      <c r="L98" s="79" t="n">
        <v>34384</v>
      </c>
      <c r="M98" s="79" t="n">
        <v>7261</v>
      </c>
      <c r="N98" s="79" t="n">
        <v>19908</v>
      </c>
    </row>
    <row r="99" customFormat="false" ht="21.95" hidden="false" customHeight="true" outlineLevel="0" collapsed="false">
      <c r="A99" s="142" t="s">
        <v>299</v>
      </c>
      <c r="B99" s="79" t="n">
        <v>132874</v>
      </c>
      <c r="C99" s="79" t="n">
        <v>8284</v>
      </c>
      <c r="D99" s="79" t="n">
        <v>8935</v>
      </c>
      <c r="E99" s="79" t="n">
        <v>2582</v>
      </c>
      <c r="F99" s="79" t="n">
        <v>1953</v>
      </c>
      <c r="G99" s="79" t="n">
        <v>9707</v>
      </c>
      <c r="H99" s="79" t="n">
        <v>16568</v>
      </c>
      <c r="I99" s="79" t="n">
        <v>18055</v>
      </c>
      <c r="J99" s="79" t="n">
        <v>13472</v>
      </c>
      <c r="K99" s="79" t="n">
        <v>12170</v>
      </c>
      <c r="L99" s="79" t="n">
        <v>25519</v>
      </c>
      <c r="M99" s="79" t="n">
        <v>4295</v>
      </c>
      <c r="N99" s="79" t="n">
        <v>11334</v>
      </c>
    </row>
    <row r="100" customFormat="false" ht="11.1" hidden="false" customHeight="true" outlineLevel="0" collapsed="false">
      <c r="A100" s="120" t="s">
        <v>124</v>
      </c>
      <c r="B100" s="79" t="n">
        <v>176168</v>
      </c>
      <c r="C100" s="79" t="n">
        <v>12043</v>
      </c>
      <c r="D100" s="79" t="n">
        <v>12511</v>
      </c>
      <c r="E100" s="79" t="n">
        <v>2998</v>
      </c>
      <c r="F100" s="79" t="n">
        <v>2141</v>
      </c>
      <c r="G100" s="79" t="n">
        <v>10619</v>
      </c>
      <c r="H100" s="79" t="n">
        <v>15057</v>
      </c>
      <c r="I100" s="79" t="n">
        <v>18089</v>
      </c>
      <c r="J100" s="79" t="n">
        <v>16971</v>
      </c>
      <c r="K100" s="79" t="n">
        <v>19136</v>
      </c>
      <c r="L100" s="79" t="n">
        <v>36795</v>
      </c>
      <c r="M100" s="79" t="n">
        <v>6348</v>
      </c>
      <c r="N100" s="79" t="n">
        <v>23460</v>
      </c>
    </row>
    <row r="101" customFormat="false" ht="21.95" hidden="false" customHeight="true" outlineLevel="0" collapsed="false">
      <c r="A101" s="142" t="s">
        <v>300</v>
      </c>
      <c r="B101" s="79" t="n">
        <v>148359</v>
      </c>
      <c r="C101" s="79" t="n">
        <v>7003</v>
      </c>
      <c r="D101" s="79" t="n">
        <v>9762</v>
      </c>
      <c r="E101" s="79" t="n">
        <v>3124</v>
      </c>
      <c r="F101" s="79" t="n">
        <v>2226</v>
      </c>
      <c r="G101" s="79" t="n">
        <v>8087</v>
      </c>
      <c r="H101" s="79" t="n">
        <v>10034</v>
      </c>
      <c r="I101" s="79" t="n">
        <v>10079</v>
      </c>
      <c r="J101" s="79" t="n">
        <v>10009</v>
      </c>
      <c r="K101" s="79" t="n">
        <v>12518</v>
      </c>
      <c r="L101" s="79" t="n">
        <v>36282</v>
      </c>
      <c r="M101" s="79" t="n">
        <v>10636</v>
      </c>
      <c r="N101" s="79" t="n">
        <v>28599</v>
      </c>
    </row>
    <row r="102" customFormat="false" ht="11.1" hidden="false" customHeight="true" outlineLevel="0" collapsed="false">
      <c r="A102" s="120" t="s">
        <v>126</v>
      </c>
      <c r="B102" s="79" t="n">
        <v>105057</v>
      </c>
      <c r="C102" s="79" t="n">
        <v>5691</v>
      </c>
      <c r="D102" s="79" t="n">
        <v>9155</v>
      </c>
      <c r="E102" s="79" t="n">
        <v>3274</v>
      </c>
      <c r="F102" s="79" t="n">
        <v>2427</v>
      </c>
      <c r="G102" s="79" t="n">
        <v>6730</v>
      </c>
      <c r="H102" s="79" t="n">
        <v>6520</v>
      </c>
      <c r="I102" s="79" t="n">
        <v>6090</v>
      </c>
      <c r="J102" s="79" t="n">
        <v>5733</v>
      </c>
      <c r="K102" s="79" t="n">
        <v>8220</v>
      </c>
      <c r="L102" s="79" t="n">
        <v>23805</v>
      </c>
      <c r="M102" s="79" t="n">
        <v>6492</v>
      </c>
      <c r="N102" s="79" t="n">
        <v>20920</v>
      </c>
    </row>
    <row r="103" customFormat="false" ht="21.95" hidden="false" customHeight="true" outlineLevel="0" collapsed="false">
      <c r="A103" s="142" t="s">
        <v>301</v>
      </c>
      <c r="B103" s="79" t="n">
        <v>135891</v>
      </c>
      <c r="C103" s="79" t="n">
        <v>7260</v>
      </c>
      <c r="D103" s="79" t="n">
        <v>11603</v>
      </c>
      <c r="E103" s="79" t="n">
        <v>3821</v>
      </c>
      <c r="F103" s="79" t="n">
        <v>2583</v>
      </c>
      <c r="G103" s="79" t="n">
        <v>7266</v>
      </c>
      <c r="H103" s="79" t="n">
        <v>7382</v>
      </c>
      <c r="I103" s="79" t="n">
        <v>7226</v>
      </c>
      <c r="J103" s="79" t="n">
        <v>7819</v>
      </c>
      <c r="K103" s="79" t="n">
        <v>11057</v>
      </c>
      <c r="L103" s="79" t="n">
        <v>31024</v>
      </c>
      <c r="M103" s="79" t="n">
        <v>9188</v>
      </c>
      <c r="N103" s="79" t="n">
        <v>29662</v>
      </c>
    </row>
    <row r="104" customFormat="false" ht="21.95" hidden="false" customHeight="true" outlineLevel="0" collapsed="false">
      <c r="A104" s="142" t="s">
        <v>302</v>
      </c>
      <c r="B104" s="79" t="n">
        <v>159278</v>
      </c>
      <c r="C104" s="79" t="n">
        <v>8301</v>
      </c>
      <c r="D104" s="79" t="n">
        <v>12220</v>
      </c>
      <c r="E104" s="79" t="n">
        <v>4119</v>
      </c>
      <c r="F104" s="79" t="n">
        <v>3052</v>
      </c>
      <c r="G104" s="79" t="n">
        <v>9085</v>
      </c>
      <c r="H104" s="79" t="n">
        <v>10512</v>
      </c>
      <c r="I104" s="79" t="n">
        <v>10837</v>
      </c>
      <c r="J104" s="79" t="n">
        <v>10629</v>
      </c>
      <c r="K104" s="79" t="n">
        <v>13944</v>
      </c>
      <c r="L104" s="79" t="n">
        <v>38358</v>
      </c>
      <c r="M104" s="79" t="n">
        <v>10105</v>
      </c>
      <c r="N104" s="79" t="n">
        <v>28116</v>
      </c>
    </row>
    <row r="105" customFormat="false" ht="11.1" hidden="false" customHeight="true" outlineLevel="0" collapsed="false">
      <c r="A105" s="120" t="s">
        <v>131</v>
      </c>
      <c r="B105" s="79" t="n">
        <v>152301</v>
      </c>
      <c r="C105" s="79" t="n">
        <v>8862</v>
      </c>
      <c r="D105" s="79" t="n">
        <v>12405</v>
      </c>
      <c r="E105" s="79" t="n">
        <v>4382</v>
      </c>
      <c r="F105" s="79" t="n">
        <v>3119</v>
      </c>
      <c r="G105" s="79" t="n">
        <v>10649</v>
      </c>
      <c r="H105" s="79" t="n">
        <v>13107</v>
      </c>
      <c r="I105" s="79" t="n">
        <v>12583</v>
      </c>
      <c r="J105" s="79" t="n">
        <v>10891</v>
      </c>
      <c r="K105" s="79" t="n">
        <v>12223</v>
      </c>
      <c r="L105" s="79" t="n">
        <v>32494</v>
      </c>
      <c r="M105" s="79" t="n">
        <v>8127</v>
      </c>
      <c r="N105" s="79" t="n">
        <v>23459</v>
      </c>
    </row>
    <row r="106" customFormat="false" ht="21.95" hidden="false" customHeight="true" outlineLevel="0" collapsed="false">
      <c r="A106" s="142" t="s">
        <v>303</v>
      </c>
      <c r="B106" s="79" t="n">
        <v>115923</v>
      </c>
      <c r="C106" s="79" t="n">
        <v>6121</v>
      </c>
      <c r="D106" s="79" t="n">
        <v>7930</v>
      </c>
      <c r="E106" s="79" t="n">
        <v>2241</v>
      </c>
      <c r="F106" s="79" t="n">
        <v>1658</v>
      </c>
      <c r="G106" s="79" t="n">
        <v>7536</v>
      </c>
      <c r="H106" s="79" t="n">
        <v>8379</v>
      </c>
      <c r="I106" s="79" t="n">
        <v>8414</v>
      </c>
      <c r="J106" s="79" t="n">
        <v>7104</v>
      </c>
      <c r="K106" s="79" t="n">
        <v>9753</v>
      </c>
      <c r="L106" s="79" t="n">
        <v>26809</v>
      </c>
      <c r="M106" s="79" t="n">
        <v>5499</v>
      </c>
      <c r="N106" s="79" t="n">
        <v>24479</v>
      </c>
    </row>
    <row r="107" customFormat="false" ht="21.95" hidden="false" customHeight="true" outlineLevel="0" collapsed="false">
      <c r="A107" s="142" t="s">
        <v>304</v>
      </c>
      <c r="B107" s="79" t="n">
        <v>121334</v>
      </c>
      <c r="C107" s="79" t="n">
        <v>6877</v>
      </c>
      <c r="D107" s="79" t="n">
        <v>8364</v>
      </c>
      <c r="E107" s="79" t="n">
        <v>2568</v>
      </c>
      <c r="F107" s="79" t="n">
        <v>2192</v>
      </c>
      <c r="G107" s="79" t="n">
        <v>10738</v>
      </c>
      <c r="H107" s="79" t="n">
        <v>10103</v>
      </c>
      <c r="I107" s="79" t="n">
        <v>8176</v>
      </c>
      <c r="J107" s="79" t="n">
        <v>6197</v>
      </c>
      <c r="K107" s="79" t="n">
        <v>7941</v>
      </c>
      <c r="L107" s="79" t="n">
        <v>33232</v>
      </c>
      <c r="M107" s="79" t="n">
        <v>7279</v>
      </c>
      <c r="N107" s="79" t="n">
        <v>17667</v>
      </c>
    </row>
    <row r="108" customFormat="false" ht="11.1" hidden="false" customHeight="true" outlineLevel="0" collapsed="false">
      <c r="A108" s="120" t="s">
        <v>123</v>
      </c>
      <c r="B108" s="79" t="n">
        <v>123665</v>
      </c>
      <c r="C108" s="79" t="n">
        <v>7067</v>
      </c>
      <c r="D108" s="79" t="n">
        <v>7716</v>
      </c>
      <c r="E108" s="79" t="n">
        <v>2169</v>
      </c>
      <c r="F108" s="79" t="n">
        <v>1871</v>
      </c>
      <c r="G108" s="79" t="n">
        <v>10177</v>
      </c>
      <c r="H108" s="79" t="n">
        <v>12095</v>
      </c>
      <c r="I108" s="79" t="n">
        <v>10381</v>
      </c>
      <c r="J108" s="79" t="n">
        <v>7793</v>
      </c>
      <c r="K108" s="79" t="n">
        <v>8775</v>
      </c>
      <c r="L108" s="79" t="n">
        <v>27853</v>
      </c>
      <c r="M108" s="79" t="n">
        <v>6231</v>
      </c>
      <c r="N108" s="79" t="n">
        <v>21537</v>
      </c>
    </row>
    <row r="109" customFormat="false" ht="11.1" hidden="false" customHeight="true" outlineLevel="0" collapsed="false">
      <c r="A109" s="120" t="s">
        <v>125</v>
      </c>
      <c r="B109" s="79" t="n">
        <v>117085</v>
      </c>
      <c r="C109" s="79" t="n">
        <v>6207</v>
      </c>
      <c r="D109" s="79" t="n">
        <v>9905</v>
      </c>
      <c r="E109" s="79" t="n">
        <v>3498</v>
      </c>
      <c r="F109" s="79" t="n">
        <v>2526</v>
      </c>
      <c r="G109" s="79" t="n">
        <v>6965</v>
      </c>
      <c r="H109" s="79" t="n">
        <v>6698</v>
      </c>
      <c r="I109" s="79" t="n">
        <v>6191</v>
      </c>
      <c r="J109" s="79" t="n">
        <v>6446</v>
      </c>
      <c r="K109" s="79" t="n">
        <v>9156</v>
      </c>
      <c r="L109" s="79" t="n">
        <v>26961</v>
      </c>
      <c r="M109" s="79" t="n">
        <v>7620</v>
      </c>
      <c r="N109" s="79" t="n">
        <v>24912</v>
      </c>
    </row>
    <row r="110" customFormat="false" ht="12" hidden="false" customHeight="true" outlineLevel="0" collapsed="false">
      <c r="A110" s="143" t="s">
        <v>305</v>
      </c>
      <c r="B110" s="127" t="n">
        <v>1655631</v>
      </c>
      <c r="C110" s="127" t="n">
        <v>93961</v>
      </c>
      <c r="D110" s="127" t="n">
        <v>122517</v>
      </c>
      <c r="E110" s="127" t="n">
        <v>38467</v>
      </c>
      <c r="F110" s="127" t="n">
        <v>28903</v>
      </c>
      <c r="G110" s="127" t="n">
        <v>111475</v>
      </c>
      <c r="H110" s="127" t="n">
        <v>133854</v>
      </c>
      <c r="I110" s="127" t="n">
        <v>132586</v>
      </c>
      <c r="J110" s="127" t="n">
        <v>117587</v>
      </c>
      <c r="K110" s="127" t="n">
        <v>139631</v>
      </c>
      <c r="L110" s="127" t="n">
        <v>373516</v>
      </c>
      <c r="M110" s="127" t="n">
        <v>89081</v>
      </c>
      <c r="N110" s="127" t="n">
        <v>274053</v>
      </c>
    </row>
    <row r="111" customFormat="false" ht="6" hidden="false" customHeight="true" outlineLevel="0" collapsed="false">
      <c r="A111" s="143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</row>
    <row r="112" customFormat="false" ht="12" hidden="false" customHeight="true" outlineLevel="0" collapsed="false">
      <c r="B112" s="101" t="s">
        <v>155</v>
      </c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</row>
    <row r="113" customFormat="false" ht="11.1" hidden="false" customHeight="true" outlineLevel="0" collapsed="false">
      <c r="A113" s="120" t="s">
        <v>132</v>
      </c>
      <c r="B113" s="79" t="n">
        <v>158954</v>
      </c>
      <c r="C113" s="79" t="n">
        <v>9687</v>
      </c>
      <c r="D113" s="79" t="n">
        <v>11484</v>
      </c>
      <c r="E113" s="79" t="n">
        <v>3539</v>
      </c>
      <c r="F113" s="79" t="n">
        <v>3149</v>
      </c>
      <c r="G113" s="79" t="n">
        <v>14760</v>
      </c>
      <c r="H113" s="79" t="n">
        <v>17040</v>
      </c>
      <c r="I113" s="79" t="n">
        <v>14515</v>
      </c>
      <c r="J113" s="79" t="n">
        <v>11558</v>
      </c>
      <c r="K113" s="79" t="n">
        <v>11516</v>
      </c>
      <c r="L113" s="79" t="n">
        <v>28755</v>
      </c>
      <c r="M113" s="79" t="n">
        <v>7137</v>
      </c>
      <c r="N113" s="79" t="n">
        <v>25814</v>
      </c>
    </row>
    <row r="114" customFormat="false" ht="21.95" hidden="false" customHeight="true" outlineLevel="0" collapsed="false">
      <c r="A114" s="142" t="s">
        <v>299</v>
      </c>
      <c r="B114" s="79" t="n">
        <v>128216</v>
      </c>
      <c r="C114" s="79" t="n">
        <v>7821</v>
      </c>
      <c r="D114" s="79" t="n">
        <v>8539</v>
      </c>
      <c r="E114" s="79" t="n">
        <v>2340</v>
      </c>
      <c r="F114" s="79" t="n">
        <v>1930</v>
      </c>
      <c r="G114" s="79" t="n">
        <v>11733</v>
      </c>
      <c r="H114" s="79" t="n">
        <v>18308</v>
      </c>
      <c r="I114" s="79" t="n">
        <v>16445</v>
      </c>
      <c r="J114" s="79" t="n">
        <v>10810</v>
      </c>
      <c r="K114" s="79" t="n">
        <v>9796</v>
      </c>
      <c r="L114" s="79" t="n">
        <v>21027</v>
      </c>
      <c r="M114" s="79" t="n">
        <v>4228</v>
      </c>
      <c r="N114" s="79" t="n">
        <v>15239</v>
      </c>
    </row>
    <row r="115" customFormat="false" ht="11.1" hidden="false" customHeight="true" outlineLevel="0" collapsed="false">
      <c r="A115" s="120" t="s">
        <v>124</v>
      </c>
      <c r="B115" s="79" t="n">
        <v>183849</v>
      </c>
      <c r="C115" s="79" t="n">
        <v>11393</v>
      </c>
      <c r="D115" s="79" t="n">
        <v>11749</v>
      </c>
      <c r="E115" s="79" t="n">
        <v>2950</v>
      </c>
      <c r="F115" s="79" t="n">
        <v>2046</v>
      </c>
      <c r="G115" s="79" t="n">
        <v>11856</v>
      </c>
      <c r="H115" s="79" t="n">
        <v>17505</v>
      </c>
      <c r="I115" s="79" t="n">
        <v>18949</v>
      </c>
      <c r="J115" s="79" t="n">
        <v>16163</v>
      </c>
      <c r="K115" s="79" t="n">
        <v>16548</v>
      </c>
      <c r="L115" s="79" t="n">
        <v>33340</v>
      </c>
      <c r="M115" s="79" t="n">
        <v>6978</v>
      </c>
      <c r="N115" s="79" t="n">
        <v>34372</v>
      </c>
    </row>
    <row r="116" customFormat="false" ht="21.95" hidden="false" customHeight="true" outlineLevel="0" collapsed="false">
      <c r="A116" s="142" t="s">
        <v>300</v>
      </c>
      <c r="B116" s="79" t="n">
        <v>163981</v>
      </c>
      <c r="C116" s="79" t="n">
        <v>6586</v>
      </c>
      <c r="D116" s="79" t="n">
        <v>9345</v>
      </c>
      <c r="E116" s="79" t="n">
        <v>3093</v>
      </c>
      <c r="F116" s="79" t="n">
        <v>2405</v>
      </c>
      <c r="G116" s="79" t="n">
        <v>8930</v>
      </c>
      <c r="H116" s="79" t="n">
        <v>10894</v>
      </c>
      <c r="I116" s="79" t="n">
        <v>10855</v>
      </c>
      <c r="J116" s="79" t="n">
        <v>10506</v>
      </c>
      <c r="K116" s="79" t="n">
        <v>12555</v>
      </c>
      <c r="L116" s="79" t="n">
        <v>37413</v>
      </c>
      <c r="M116" s="79" t="n">
        <v>11678</v>
      </c>
      <c r="N116" s="79" t="n">
        <v>39721</v>
      </c>
    </row>
    <row r="117" customFormat="false" ht="11.1" hidden="false" customHeight="true" outlineLevel="0" collapsed="false">
      <c r="A117" s="120" t="s">
        <v>126</v>
      </c>
      <c r="B117" s="79" t="n">
        <v>113037</v>
      </c>
      <c r="C117" s="79" t="n">
        <v>5401</v>
      </c>
      <c r="D117" s="79" t="n">
        <v>8445</v>
      </c>
      <c r="E117" s="79" t="n">
        <v>2964</v>
      </c>
      <c r="F117" s="79" t="n">
        <v>2201</v>
      </c>
      <c r="G117" s="79" t="n">
        <v>6800</v>
      </c>
      <c r="H117" s="79" t="n">
        <v>6491</v>
      </c>
      <c r="I117" s="79" t="n">
        <v>5972</v>
      </c>
      <c r="J117" s="79" t="n">
        <v>6179</v>
      </c>
      <c r="K117" s="79" t="n">
        <v>8042</v>
      </c>
      <c r="L117" s="79" t="n">
        <v>24817</v>
      </c>
      <c r="M117" s="79" t="n">
        <v>7103</v>
      </c>
      <c r="N117" s="79" t="n">
        <v>28622</v>
      </c>
    </row>
    <row r="118" customFormat="false" ht="21.95" hidden="false" customHeight="true" outlineLevel="0" collapsed="false">
      <c r="A118" s="142" t="s">
        <v>301</v>
      </c>
      <c r="B118" s="79" t="n">
        <v>155809</v>
      </c>
      <c r="C118" s="79" t="n">
        <v>6741</v>
      </c>
      <c r="D118" s="79" t="n">
        <v>11161</v>
      </c>
      <c r="E118" s="79" t="n">
        <v>3653</v>
      </c>
      <c r="F118" s="79" t="n">
        <v>2626</v>
      </c>
      <c r="G118" s="79" t="n">
        <v>7706</v>
      </c>
      <c r="H118" s="79" t="n">
        <v>7920</v>
      </c>
      <c r="I118" s="79" t="n">
        <v>7961</v>
      </c>
      <c r="J118" s="79" t="n">
        <v>8892</v>
      </c>
      <c r="K118" s="79" t="n">
        <v>12234</v>
      </c>
      <c r="L118" s="79" t="n">
        <v>34672</v>
      </c>
      <c r="M118" s="79" t="n">
        <v>10785</v>
      </c>
      <c r="N118" s="79" t="n">
        <v>41458</v>
      </c>
    </row>
    <row r="119" customFormat="false" ht="21.95" hidden="false" customHeight="true" outlineLevel="0" collapsed="false">
      <c r="A119" s="142" t="s">
        <v>302</v>
      </c>
      <c r="B119" s="79" t="n">
        <v>169967</v>
      </c>
      <c r="C119" s="79" t="n">
        <v>7809</v>
      </c>
      <c r="D119" s="79" t="n">
        <v>11460</v>
      </c>
      <c r="E119" s="79" t="n">
        <v>3890</v>
      </c>
      <c r="F119" s="79" t="n">
        <v>2872</v>
      </c>
      <c r="G119" s="79" t="n">
        <v>9951</v>
      </c>
      <c r="H119" s="79" t="n">
        <v>11390</v>
      </c>
      <c r="I119" s="79" t="n">
        <v>10900</v>
      </c>
      <c r="J119" s="79" t="n">
        <v>10561</v>
      </c>
      <c r="K119" s="79" t="n">
        <v>13399</v>
      </c>
      <c r="L119" s="79" t="n">
        <v>38352</v>
      </c>
      <c r="M119" s="79" t="n">
        <v>10846</v>
      </c>
      <c r="N119" s="79" t="n">
        <v>38537</v>
      </c>
    </row>
    <row r="120" customFormat="false" ht="11.1" hidden="false" customHeight="true" outlineLevel="0" collapsed="false">
      <c r="A120" s="120" t="s">
        <v>131</v>
      </c>
      <c r="B120" s="79" t="n">
        <v>154903</v>
      </c>
      <c r="C120" s="79" t="n">
        <v>8624</v>
      </c>
      <c r="D120" s="79" t="n">
        <v>11899</v>
      </c>
      <c r="E120" s="79" t="n">
        <v>4129</v>
      </c>
      <c r="F120" s="79" t="n">
        <v>3141</v>
      </c>
      <c r="G120" s="79" t="n">
        <v>11527</v>
      </c>
      <c r="H120" s="79" t="n">
        <v>13764</v>
      </c>
      <c r="I120" s="79" t="n">
        <v>11732</v>
      </c>
      <c r="J120" s="79" t="n">
        <v>9441</v>
      </c>
      <c r="K120" s="79" t="n">
        <v>10718</v>
      </c>
      <c r="L120" s="79" t="n">
        <v>30465</v>
      </c>
      <c r="M120" s="79" t="n">
        <v>8557</v>
      </c>
      <c r="N120" s="79" t="n">
        <v>30906</v>
      </c>
    </row>
    <row r="121" customFormat="false" ht="21.95" hidden="false" customHeight="true" outlineLevel="0" collapsed="false">
      <c r="A121" s="142" t="s">
        <v>303</v>
      </c>
      <c r="B121" s="79" t="n">
        <v>123451</v>
      </c>
      <c r="C121" s="79" t="n">
        <v>5916</v>
      </c>
      <c r="D121" s="79" t="n">
        <v>7468</v>
      </c>
      <c r="E121" s="79" t="n">
        <v>2029</v>
      </c>
      <c r="F121" s="79" t="n">
        <v>1568</v>
      </c>
      <c r="G121" s="79" t="n">
        <v>7619</v>
      </c>
      <c r="H121" s="79" t="n">
        <v>8614</v>
      </c>
      <c r="I121" s="79" t="n">
        <v>7985</v>
      </c>
      <c r="J121" s="79" t="n">
        <v>6869</v>
      </c>
      <c r="K121" s="79" t="n">
        <v>9246</v>
      </c>
      <c r="L121" s="79" t="n">
        <v>25832</v>
      </c>
      <c r="M121" s="79" t="n">
        <v>5842</v>
      </c>
      <c r="N121" s="79" t="n">
        <v>34463</v>
      </c>
    </row>
    <row r="122" customFormat="false" ht="21.95" hidden="false" customHeight="true" outlineLevel="0" collapsed="false">
      <c r="A122" s="142" t="s">
        <v>304</v>
      </c>
      <c r="B122" s="79" t="n">
        <v>124891</v>
      </c>
      <c r="C122" s="79" t="n">
        <v>6529</v>
      </c>
      <c r="D122" s="79" t="n">
        <v>8197</v>
      </c>
      <c r="E122" s="79" t="n">
        <v>2468</v>
      </c>
      <c r="F122" s="79" t="n">
        <v>2165</v>
      </c>
      <c r="G122" s="79" t="n">
        <v>10178</v>
      </c>
      <c r="H122" s="79" t="n">
        <v>8885</v>
      </c>
      <c r="I122" s="79" t="n">
        <v>7204</v>
      </c>
      <c r="J122" s="79" t="n">
        <v>5660</v>
      </c>
      <c r="K122" s="79" t="n">
        <v>8322</v>
      </c>
      <c r="L122" s="79" t="n">
        <v>34811</v>
      </c>
      <c r="M122" s="79" t="n">
        <v>7157</v>
      </c>
      <c r="N122" s="79" t="n">
        <v>23315</v>
      </c>
    </row>
    <row r="123" customFormat="false" ht="11.1" hidden="false" customHeight="true" outlineLevel="0" collapsed="false">
      <c r="A123" s="120" t="s">
        <v>123</v>
      </c>
      <c r="B123" s="79" t="n">
        <v>129874</v>
      </c>
      <c r="C123" s="79" t="n">
        <v>6723</v>
      </c>
      <c r="D123" s="79" t="n">
        <v>7407</v>
      </c>
      <c r="E123" s="79" t="n">
        <v>2140</v>
      </c>
      <c r="F123" s="79" t="n">
        <v>1831</v>
      </c>
      <c r="G123" s="79" t="n">
        <v>10886</v>
      </c>
      <c r="H123" s="79" t="n">
        <v>11831</v>
      </c>
      <c r="I123" s="79" t="n">
        <v>8997</v>
      </c>
      <c r="J123" s="79" t="n">
        <v>6453</v>
      </c>
      <c r="K123" s="79" t="n">
        <v>8109</v>
      </c>
      <c r="L123" s="79" t="n">
        <v>28091</v>
      </c>
      <c r="M123" s="79" t="n">
        <v>7165</v>
      </c>
      <c r="N123" s="79" t="n">
        <v>30241</v>
      </c>
    </row>
    <row r="124" customFormat="false" ht="11.1" hidden="false" customHeight="true" outlineLevel="0" collapsed="false">
      <c r="A124" s="120" t="s">
        <v>125</v>
      </c>
      <c r="B124" s="79" t="n">
        <v>124999</v>
      </c>
      <c r="C124" s="79" t="n">
        <v>5736</v>
      </c>
      <c r="D124" s="79" t="n">
        <v>9572</v>
      </c>
      <c r="E124" s="79" t="n">
        <v>3339</v>
      </c>
      <c r="F124" s="79" t="n">
        <v>2438</v>
      </c>
      <c r="G124" s="79" t="n">
        <v>6687</v>
      </c>
      <c r="H124" s="79" t="n">
        <v>6300</v>
      </c>
      <c r="I124" s="79" t="n">
        <v>6067</v>
      </c>
      <c r="J124" s="79" t="n">
        <v>6659</v>
      </c>
      <c r="K124" s="79" t="n">
        <v>9103</v>
      </c>
      <c r="L124" s="79" t="n">
        <v>27546</v>
      </c>
      <c r="M124" s="79" t="n">
        <v>8452</v>
      </c>
      <c r="N124" s="79" t="n">
        <v>33100</v>
      </c>
    </row>
    <row r="125" customFormat="false" ht="12" hidden="false" customHeight="true" outlineLevel="0" collapsed="false">
      <c r="A125" s="143" t="s">
        <v>305</v>
      </c>
      <c r="B125" s="127" t="n">
        <v>1731931</v>
      </c>
      <c r="C125" s="127" t="n">
        <v>88966</v>
      </c>
      <c r="D125" s="127" t="n">
        <v>116726</v>
      </c>
      <c r="E125" s="127" t="n">
        <v>36534</v>
      </c>
      <c r="F125" s="127" t="n">
        <v>28372</v>
      </c>
      <c r="G125" s="127" t="n">
        <v>118633</v>
      </c>
      <c r="H125" s="127" t="n">
        <v>138942</v>
      </c>
      <c r="I125" s="127" t="n">
        <v>127582</v>
      </c>
      <c r="J125" s="127" t="n">
        <v>109751</v>
      </c>
      <c r="K125" s="127" t="n">
        <v>129588</v>
      </c>
      <c r="L125" s="127" t="n">
        <v>365121</v>
      </c>
      <c r="M125" s="127" t="n">
        <v>95928</v>
      </c>
      <c r="N125" s="127" t="n">
        <v>375788</v>
      </c>
    </row>
    <row r="126" customFormat="false" ht="6" hidden="false" customHeight="true" outlineLevel="0" collapsed="false">
      <c r="A126" s="143"/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</row>
    <row r="127" customFormat="false" ht="12" hidden="false" customHeight="true" outlineLevel="0" collapsed="false">
      <c r="B127" s="101" t="s">
        <v>153</v>
      </c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</row>
    <row r="128" customFormat="false" ht="11.1" hidden="false" customHeight="true" outlineLevel="0" collapsed="false">
      <c r="A128" s="120" t="s">
        <v>132</v>
      </c>
      <c r="B128" s="79" t="n">
        <v>326650</v>
      </c>
      <c r="C128" s="79" t="n">
        <v>19932</v>
      </c>
      <c r="D128" s="79" t="n">
        <v>23495</v>
      </c>
      <c r="E128" s="79" t="n">
        <v>7230</v>
      </c>
      <c r="F128" s="79" t="n">
        <v>6304</v>
      </c>
      <c r="G128" s="79" t="n">
        <v>28676</v>
      </c>
      <c r="H128" s="79" t="n">
        <v>34439</v>
      </c>
      <c r="I128" s="79" t="n">
        <v>30980</v>
      </c>
      <c r="J128" s="79" t="n">
        <v>26081</v>
      </c>
      <c r="K128" s="79" t="n">
        <v>26254</v>
      </c>
      <c r="L128" s="79" t="n">
        <v>63139</v>
      </c>
      <c r="M128" s="79" t="n">
        <v>14398</v>
      </c>
      <c r="N128" s="79" t="n">
        <v>45722</v>
      </c>
    </row>
    <row r="129" customFormat="false" ht="21.95" hidden="false" customHeight="true" outlineLevel="0" collapsed="false">
      <c r="A129" s="142" t="s">
        <v>299</v>
      </c>
      <c r="B129" s="79" t="n">
        <v>261090</v>
      </c>
      <c r="C129" s="79" t="n">
        <v>16105</v>
      </c>
      <c r="D129" s="79" t="n">
        <v>17474</v>
      </c>
      <c r="E129" s="79" t="n">
        <v>4922</v>
      </c>
      <c r="F129" s="79" t="n">
        <v>3883</v>
      </c>
      <c r="G129" s="79" t="n">
        <v>21440</v>
      </c>
      <c r="H129" s="79" t="n">
        <v>34876</v>
      </c>
      <c r="I129" s="79" t="n">
        <v>34500</v>
      </c>
      <c r="J129" s="79" t="n">
        <v>24282</v>
      </c>
      <c r="K129" s="79" t="n">
        <v>21966</v>
      </c>
      <c r="L129" s="79" t="n">
        <v>46546</v>
      </c>
      <c r="M129" s="79" t="n">
        <v>8523</v>
      </c>
      <c r="N129" s="79" t="n">
        <v>26573</v>
      </c>
    </row>
    <row r="130" customFormat="false" ht="11.1" hidden="false" customHeight="true" outlineLevel="0" collapsed="false">
      <c r="A130" s="120" t="s">
        <v>124</v>
      </c>
      <c r="B130" s="79" t="n">
        <v>360017</v>
      </c>
      <c r="C130" s="79" t="n">
        <v>23436</v>
      </c>
      <c r="D130" s="79" t="n">
        <v>24260</v>
      </c>
      <c r="E130" s="79" t="n">
        <v>5948</v>
      </c>
      <c r="F130" s="79" t="n">
        <v>4187</v>
      </c>
      <c r="G130" s="79" t="n">
        <v>22475</v>
      </c>
      <c r="H130" s="79" t="n">
        <v>32562</v>
      </c>
      <c r="I130" s="79" t="n">
        <v>37038</v>
      </c>
      <c r="J130" s="79" t="n">
        <v>33134</v>
      </c>
      <c r="K130" s="79" t="n">
        <v>35684</v>
      </c>
      <c r="L130" s="79" t="n">
        <v>70135</v>
      </c>
      <c r="M130" s="79" t="n">
        <v>13326</v>
      </c>
      <c r="N130" s="79" t="n">
        <v>57832</v>
      </c>
    </row>
    <row r="131" customFormat="false" ht="21.95" hidden="false" customHeight="true" outlineLevel="0" collapsed="false">
      <c r="A131" s="142" t="s">
        <v>300</v>
      </c>
      <c r="B131" s="79" t="n">
        <v>312340</v>
      </c>
      <c r="C131" s="79" t="n">
        <v>13589</v>
      </c>
      <c r="D131" s="79" t="n">
        <v>19107</v>
      </c>
      <c r="E131" s="79" t="n">
        <v>6217</v>
      </c>
      <c r="F131" s="79" t="n">
        <v>4631</v>
      </c>
      <c r="G131" s="79" t="n">
        <v>17017</v>
      </c>
      <c r="H131" s="79" t="n">
        <v>20928</v>
      </c>
      <c r="I131" s="79" t="n">
        <v>20934</v>
      </c>
      <c r="J131" s="79" t="n">
        <v>20515</v>
      </c>
      <c r="K131" s="79" t="n">
        <v>25073</v>
      </c>
      <c r="L131" s="79" t="n">
        <v>73695</v>
      </c>
      <c r="M131" s="79" t="n">
        <v>22314</v>
      </c>
      <c r="N131" s="79" t="n">
        <v>68320</v>
      </c>
    </row>
    <row r="132" customFormat="false" ht="11.1" hidden="false" customHeight="true" outlineLevel="0" collapsed="false">
      <c r="A132" s="120" t="s">
        <v>126</v>
      </c>
      <c r="B132" s="79" t="n">
        <v>218094</v>
      </c>
      <c r="C132" s="79" t="n">
        <v>11092</v>
      </c>
      <c r="D132" s="79" t="n">
        <v>17600</v>
      </c>
      <c r="E132" s="79" t="n">
        <v>6238</v>
      </c>
      <c r="F132" s="79" t="n">
        <v>4628</v>
      </c>
      <c r="G132" s="79" t="n">
        <v>13530</v>
      </c>
      <c r="H132" s="79" t="n">
        <v>13011</v>
      </c>
      <c r="I132" s="79" t="n">
        <v>12062</v>
      </c>
      <c r="J132" s="79" t="n">
        <v>11912</v>
      </c>
      <c r="K132" s="79" t="n">
        <v>16262</v>
      </c>
      <c r="L132" s="79" t="n">
        <v>48622</v>
      </c>
      <c r="M132" s="79" t="n">
        <v>13595</v>
      </c>
      <c r="N132" s="79" t="n">
        <v>49542</v>
      </c>
    </row>
    <row r="133" customFormat="false" ht="21.95" hidden="false" customHeight="true" outlineLevel="0" collapsed="false">
      <c r="A133" s="142" t="s">
        <v>301</v>
      </c>
      <c r="B133" s="79" t="n">
        <v>291700</v>
      </c>
      <c r="C133" s="79" t="n">
        <v>14001</v>
      </c>
      <c r="D133" s="79" t="n">
        <v>22764</v>
      </c>
      <c r="E133" s="79" t="n">
        <v>7474</v>
      </c>
      <c r="F133" s="79" t="n">
        <v>5209</v>
      </c>
      <c r="G133" s="79" t="n">
        <v>14972</v>
      </c>
      <c r="H133" s="79" t="n">
        <v>15302</v>
      </c>
      <c r="I133" s="79" t="n">
        <v>15187</v>
      </c>
      <c r="J133" s="79" t="n">
        <v>16711</v>
      </c>
      <c r="K133" s="79" t="n">
        <v>23291</v>
      </c>
      <c r="L133" s="79" t="n">
        <v>65696</v>
      </c>
      <c r="M133" s="79" t="n">
        <v>19973</v>
      </c>
      <c r="N133" s="79" t="n">
        <v>71120</v>
      </c>
    </row>
    <row r="134" customFormat="false" ht="21.95" hidden="false" customHeight="true" outlineLevel="0" collapsed="false">
      <c r="A134" s="142" t="s">
        <v>302</v>
      </c>
      <c r="B134" s="79" t="n">
        <v>329245</v>
      </c>
      <c r="C134" s="79" t="n">
        <v>16110</v>
      </c>
      <c r="D134" s="79" t="n">
        <v>23680</v>
      </c>
      <c r="E134" s="79" t="n">
        <v>8009</v>
      </c>
      <c r="F134" s="79" t="n">
        <v>5924</v>
      </c>
      <c r="G134" s="79" t="n">
        <v>19036</v>
      </c>
      <c r="H134" s="79" t="n">
        <v>21902</v>
      </c>
      <c r="I134" s="79" t="n">
        <v>21737</v>
      </c>
      <c r="J134" s="79" t="n">
        <v>21190</v>
      </c>
      <c r="K134" s="79" t="n">
        <v>27343</v>
      </c>
      <c r="L134" s="79" t="n">
        <v>76710</v>
      </c>
      <c r="M134" s="79" t="n">
        <v>20951</v>
      </c>
      <c r="N134" s="79" t="n">
        <v>66653</v>
      </c>
    </row>
    <row r="135" customFormat="false" ht="11.1" hidden="false" customHeight="true" outlineLevel="0" collapsed="false">
      <c r="A135" s="120" t="s">
        <v>131</v>
      </c>
      <c r="B135" s="79" t="n">
        <v>307204</v>
      </c>
      <c r="C135" s="79" t="n">
        <v>17486</v>
      </c>
      <c r="D135" s="79" t="n">
        <v>24304</v>
      </c>
      <c r="E135" s="79" t="n">
        <v>8511</v>
      </c>
      <c r="F135" s="79" t="n">
        <v>6260</v>
      </c>
      <c r="G135" s="79" t="n">
        <v>22176</v>
      </c>
      <c r="H135" s="79" t="n">
        <v>26871</v>
      </c>
      <c r="I135" s="79" t="n">
        <v>24315</v>
      </c>
      <c r="J135" s="79" t="n">
        <v>20332</v>
      </c>
      <c r="K135" s="79" t="n">
        <v>22941</v>
      </c>
      <c r="L135" s="79" t="n">
        <v>62959</v>
      </c>
      <c r="M135" s="79" t="n">
        <v>16684</v>
      </c>
      <c r="N135" s="79" t="n">
        <v>54365</v>
      </c>
    </row>
    <row r="136" customFormat="false" ht="21.95" hidden="false" customHeight="true" outlineLevel="0" collapsed="false">
      <c r="A136" s="142" t="s">
        <v>303</v>
      </c>
      <c r="B136" s="79" t="n">
        <v>239374</v>
      </c>
      <c r="C136" s="79" t="n">
        <v>12037</v>
      </c>
      <c r="D136" s="79" t="n">
        <v>15398</v>
      </c>
      <c r="E136" s="79" t="n">
        <v>4270</v>
      </c>
      <c r="F136" s="79" t="n">
        <v>3226</v>
      </c>
      <c r="G136" s="79" t="n">
        <v>15155</v>
      </c>
      <c r="H136" s="79" t="n">
        <v>16993</v>
      </c>
      <c r="I136" s="79" t="n">
        <v>16399</v>
      </c>
      <c r="J136" s="79" t="n">
        <v>13973</v>
      </c>
      <c r="K136" s="79" t="n">
        <v>18999</v>
      </c>
      <c r="L136" s="79" t="n">
        <v>52641</v>
      </c>
      <c r="M136" s="79" t="n">
        <v>11341</v>
      </c>
      <c r="N136" s="79" t="n">
        <v>58942</v>
      </c>
    </row>
    <row r="137" customFormat="false" ht="21.95" hidden="false" customHeight="true" outlineLevel="0" collapsed="false">
      <c r="A137" s="142" t="s">
        <v>304</v>
      </c>
      <c r="B137" s="79" t="n">
        <v>246225</v>
      </c>
      <c r="C137" s="79" t="n">
        <v>13406</v>
      </c>
      <c r="D137" s="79" t="n">
        <v>16561</v>
      </c>
      <c r="E137" s="79" t="n">
        <v>5036</v>
      </c>
      <c r="F137" s="79" t="n">
        <v>4357</v>
      </c>
      <c r="G137" s="79" t="n">
        <v>20916</v>
      </c>
      <c r="H137" s="79" t="n">
        <v>18988</v>
      </c>
      <c r="I137" s="79" t="n">
        <v>15380</v>
      </c>
      <c r="J137" s="79" t="n">
        <v>11857</v>
      </c>
      <c r="K137" s="79" t="n">
        <v>16263</v>
      </c>
      <c r="L137" s="79" t="n">
        <v>68043</v>
      </c>
      <c r="M137" s="79" t="n">
        <v>14436</v>
      </c>
      <c r="N137" s="79" t="n">
        <v>40982</v>
      </c>
    </row>
    <row r="138" customFormat="false" ht="11.1" hidden="false" customHeight="true" outlineLevel="0" collapsed="false">
      <c r="A138" s="120" t="s">
        <v>123</v>
      </c>
      <c r="B138" s="79" t="n">
        <v>253539</v>
      </c>
      <c r="C138" s="79" t="n">
        <v>13790</v>
      </c>
      <c r="D138" s="79" t="n">
        <v>15123</v>
      </c>
      <c r="E138" s="79" t="n">
        <v>4309</v>
      </c>
      <c r="F138" s="79" t="n">
        <v>3702</v>
      </c>
      <c r="G138" s="79" t="n">
        <v>21063</v>
      </c>
      <c r="H138" s="79" t="n">
        <v>23926</v>
      </c>
      <c r="I138" s="79" t="n">
        <v>19378</v>
      </c>
      <c r="J138" s="79" t="n">
        <v>14246</v>
      </c>
      <c r="K138" s="79" t="n">
        <v>16884</v>
      </c>
      <c r="L138" s="79" t="n">
        <v>55944</v>
      </c>
      <c r="M138" s="79" t="n">
        <v>13396</v>
      </c>
      <c r="N138" s="79" t="n">
        <v>51778</v>
      </c>
    </row>
    <row r="139" customFormat="false" ht="11.1" hidden="false" customHeight="true" outlineLevel="0" collapsed="false">
      <c r="A139" s="120" t="s">
        <v>125</v>
      </c>
      <c r="B139" s="79" t="n">
        <v>242084</v>
      </c>
      <c r="C139" s="79" t="n">
        <v>11943</v>
      </c>
      <c r="D139" s="79" t="n">
        <v>19477</v>
      </c>
      <c r="E139" s="79" t="n">
        <v>6837</v>
      </c>
      <c r="F139" s="79" t="n">
        <v>4964</v>
      </c>
      <c r="G139" s="79" t="n">
        <v>13652</v>
      </c>
      <c r="H139" s="79" t="n">
        <v>12998</v>
      </c>
      <c r="I139" s="79" t="n">
        <v>12258</v>
      </c>
      <c r="J139" s="79" t="n">
        <v>13105</v>
      </c>
      <c r="K139" s="79" t="n">
        <v>18259</v>
      </c>
      <c r="L139" s="79" t="n">
        <v>54507</v>
      </c>
      <c r="M139" s="79" t="n">
        <v>16072</v>
      </c>
      <c r="N139" s="79" t="n">
        <v>58012</v>
      </c>
    </row>
    <row r="140" customFormat="false" ht="12" hidden="false" customHeight="true" outlineLevel="0" collapsed="false">
      <c r="A140" s="143" t="s">
        <v>305</v>
      </c>
      <c r="B140" s="127" t="n">
        <v>3387562</v>
      </c>
      <c r="C140" s="127" t="n">
        <v>182927</v>
      </c>
      <c r="D140" s="127" t="n">
        <v>239243</v>
      </c>
      <c r="E140" s="127" t="n">
        <v>75001</v>
      </c>
      <c r="F140" s="127" t="n">
        <v>57275</v>
      </c>
      <c r="G140" s="127" t="n">
        <v>230108</v>
      </c>
      <c r="H140" s="127" t="n">
        <v>272796</v>
      </c>
      <c r="I140" s="127" t="n">
        <v>260168</v>
      </c>
      <c r="J140" s="127" t="n">
        <v>227338</v>
      </c>
      <c r="K140" s="127" t="n">
        <v>269219</v>
      </c>
      <c r="L140" s="127" t="n">
        <v>738637</v>
      </c>
      <c r="M140" s="127" t="n">
        <v>185009</v>
      </c>
      <c r="N140" s="127" t="n">
        <v>649841</v>
      </c>
    </row>
    <row r="141" customFormat="false" ht="12" hidden="false" customHeight="true" outlineLevel="0" collapsed="false">
      <c r="B141" s="141" t="s">
        <v>307</v>
      </c>
      <c r="C141" s="141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</row>
    <row r="142" customFormat="false" ht="12" hidden="false" customHeight="true" outlineLevel="0" collapsed="false">
      <c r="B142" s="101" t="s">
        <v>154</v>
      </c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</row>
    <row r="143" customFormat="false" ht="11.1" hidden="false" customHeight="true" outlineLevel="0" collapsed="false">
      <c r="A143" s="120" t="s">
        <v>132</v>
      </c>
      <c r="B143" s="144" t="n">
        <v>100</v>
      </c>
      <c r="C143" s="86" t="n">
        <v>6.1</v>
      </c>
      <c r="D143" s="86" t="n">
        <v>7.2</v>
      </c>
      <c r="E143" s="86" t="n">
        <v>2.2</v>
      </c>
      <c r="F143" s="86" t="n">
        <v>1.9</v>
      </c>
      <c r="G143" s="86" t="n">
        <v>8.3</v>
      </c>
      <c r="H143" s="86" t="n">
        <v>10.4</v>
      </c>
      <c r="I143" s="86" t="n">
        <v>9.8</v>
      </c>
      <c r="J143" s="86" t="n">
        <v>8.7</v>
      </c>
      <c r="K143" s="86" t="n">
        <v>8.8</v>
      </c>
      <c r="L143" s="86" t="n">
        <v>20.5</v>
      </c>
      <c r="M143" s="86" t="n">
        <v>4.3</v>
      </c>
      <c r="N143" s="86" t="n">
        <v>11.9</v>
      </c>
    </row>
    <row r="144" customFormat="false" ht="21.95" hidden="false" customHeight="true" outlineLevel="0" collapsed="false">
      <c r="A144" s="142" t="s">
        <v>299</v>
      </c>
      <c r="B144" s="144" t="n">
        <v>100</v>
      </c>
      <c r="C144" s="86" t="n">
        <v>6.2</v>
      </c>
      <c r="D144" s="86" t="n">
        <v>6.7</v>
      </c>
      <c r="E144" s="86" t="n">
        <v>1.9</v>
      </c>
      <c r="F144" s="86" t="n">
        <v>1.5</v>
      </c>
      <c r="G144" s="86" t="n">
        <v>7.3</v>
      </c>
      <c r="H144" s="86" t="n">
        <v>12.5</v>
      </c>
      <c r="I144" s="86" t="n">
        <v>13.6</v>
      </c>
      <c r="J144" s="86" t="n">
        <v>10.1</v>
      </c>
      <c r="K144" s="86" t="n">
        <v>9.2</v>
      </c>
      <c r="L144" s="86" t="n">
        <v>19.2</v>
      </c>
      <c r="M144" s="86" t="n">
        <v>3.2</v>
      </c>
      <c r="N144" s="86" t="n">
        <v>8.5</v>
      </c>
    </row>
    <row r="145" customFormat="false" ht="11.1" hidden="false" customHeight="true" outlineLevel="0" collapsed="false">
      <c r="A145" s="120" t="s">
        <v>124</v>
      </c>
      <c r="B145" s="144" t="n">
        <v>100</v>
      </c>
      <c r="C145" s="86" t="n">
        <v>6.8</v>
      </c>
      <c r="D145" s="86" t="n">
        <v>7.1</v>
      </c>
      <c r="E145" s="86" t="n">
        <v>1.7</v>
      </c>
      <c r="F145" s="86" t="n">
        <v>1.2</v>
      </c>
      <c r="G145" s="86" t="n">
        <v>6</v>
      </c>
      <c r="H145" s="86" t="n">
        <v>8.5</v>
      </c>
      <c r="I145" s="86" t="n">
        <v>10.3</v>
      </c>
      <c r="J145" s="86" t="n">
        <v>9.6</v>
      </c>
      <c r="K145" s="86" t="n">
        <v>10.9</v>
      </c>
      <c r="L145" s="86" t="n">
        <v>20.9</v>
      </c>
      <c r="M145" s="86" t="n">
        <v>3.6</v>
      </c>
      <c r="N145" s="86" t="n">
        <v>13.3</v>
      </c>
    </row>
    <row r="146" customFormat="false" ht="21.95" hidden="false" customHeight="true" outlineLevel="0" collapsed="false">
      <c r="A146" s="142" t="s">
        <v>300</v>
      </c>
      <c r="B146" s="144" t="n">
        <v>100</v>
      </c>
      <c r="C146" s="86" t="n">
        <v>4.7</v>
      </c>
      <c r="D146" s="86" t="n">
        <v>6.6</v>
      </c>
      <c r="E146" s="86" t="n">
        <v>2.1</v>
      </c>
      <c r="F146" s="86" t="n">
        <v>1.5</v>
      </c>
      <c r="G146" s="86" t="n">
        <v>5.5</v>
      </c>
      <c r="H146" s="86" t="n">
        <v>6.8</v>
      </c>
      <c r="I146" s="86" t="n">
        <v>6.8</v>
      </c>
      <c r="J146" s="86" t="n">
        <v>6.7</v>
      </c>
      <c r="K146" s="86" t="n">
        <v>8.4</v>
      </c>
      <c r="L146" s="86" t="n">
        <v>24.5</v>
      </c>
      <c r="M146" s="86" t="n">
        <v>7.2</v>
      </c>
      <c r="N146" s="86" t="n">
        <v>19.3</v>
      </c>
    </row>
    <row r="147" customFormat="false" ht="11.1" hidden="false" customHeight="true" outlineLevel="0" collapsed="false">
      <c r="A147" s="120" t="s">
        <v>126</v>
      </c>
      <c r="B147" s="144" t="n">
        <v>100</v>
      </c>
      <c r="C147" s="86" t="n">
        <v>5.4</v>
      </c>
      <c r="D147" s="86" t="n">
        <v>8.7</v>
      </c>
      <c r="E147" s="86" t="n">
        <v>3.1</v>
      </c>
      <c r="F147" s="86" t="n">
        <v>2.3</v>
      </c>
      <c r="G147" s="86" t="n">
        <v>6.4</v>
      </c>
      <c r="H147" s="86" t="n">
        <v>6.2</v>
      </c>
      <c r="I147" s="86" t="n">
        <v>5.8</v>
      </c>
      <c r="J147" s="86" t="n">
        <v>5.5</v>
      </c>
      <c r="K147" s="86" t="n">
        <v>7.8</v>
      </c>
      <c r="L147" s="86" t="n">
        <v>22.7</v>
      </c>
      <c r="M147" s="86" t="n">
        <v>6.2</v>
      </c>
      <c r="N147" s="86" t="n">
        <v>19.9</v>
      </c>
    </row>
    <row r="148" customFormat="false" ht="21.95" hidden="false" customHeight="true" outlineLevel="0" collapsed="false">
      <c r="A148" s="142" t="s">
        <v>301</v>
      </c>
      <c r="B148" s="144" t="n">
        <v>100</v>
      </c>
      <c r="C148" s="86" t="n">
        <v>5.3</v>
      </c>
      <c r="D148" s="86" t="n">
        <v>8.5</v>
      </c>
      <c r="E148" s="86" t="n">
        <v>2.8</v>
      </c>
      <c r="F148" s="86" t="n">
        <v>1.9</v>
      </c>
      <c r="G148" s="86" t="n">
        <v>5.3</v>
      </c>
      <c r="H148" s="86" t="n">
        <v>5.4</v>
      </c>
      <c r="I148" s="86" t="n">
        <v>5.3</v>
      </c>
      <c r="J148" s="86" t="n">
        <v>5.8</v>
      </c>
      <c r="K148" s="86" t="n">
        <v>8.1</v>
      </c>
      <c r="L148" s="86" t="n">
        <v>22.8</v>
      </c>
      <c r="M148" s="86" t="n">
        <v>6.8</v>
      </c>
      <c r="N148" s="86" t="n">
        <v>21.8</v>
      </c>
    </row>
    <row r="149" customFormat="false" ht="21.95" hidden="false" customHeight="true" outlineLevel="0" collapsed="false">
      <c r="A149" s="142" t="s">
        <v>302</v>
      </c>
      <c r="B149" s="144" t="n">
        <v>100</v>
      </c>
      <c r="C149" s="86" t="n">
        <v>5.2</v>
      </c>
      <c r="D149" s="86" t="n">
        <v>7.7</v>
      </c>
      <c r="E149" s="86" t="n">
        <v>2.6</v>
      </c>
      <c r="F149" s="86" t="n">
        <v>1.9</v>
      </c>
      <c r="G149" s="86" t="n">
        <v>5.7</v>
      </c>
      <c r="H149" s="86" t="n">
        <v>6.6</v>
      </c>
      <c r="I149" s="86" t="n">
        <v>6.8</v>
      </c>
      <c r="J149" s="86" t="n">
        <v>6.7</v>
      </c>
      <c r="K149" s="86" t="n">
        <v>8.8</v>
      </c>
      <c r="L149" s="86" t="n">
        <v>24.1</v>
      </c>
      <c r="M149" s="86" t="n">
        <v>6.3</v>
      </c>
      <c r="N149" s="86" t="n">
        <v>17.7</v>
      </c>
    </row>
    <row r="150" customFormat="false" ht="11.1" hidden="false" customHeight="true" outlineLevel="0" collapsed="false">
      <c r="A150" s="120" t="s">
        <v>131</v>
      </c>
      <c r="B150" s="144" t="n">
        <v>100</v>
      </c>
      <c r="C150" s="86" t="n">
        <v>5.8</v>
      </c>
      <c r="D150" s="86" t="n">
        <v>8.1</v>
      </c>
      <c r="E150" s="86" t="n">
        <v>2.9</v>
      </c>
      <c r="F150" s="86" t="n">
        <v>2</v>
      </c>
      <c r="G150" s="86" t="n">
        <v>7</v>
      </c>
      <c r="H150" s="86" t="n">
        <v>8.6</v>
      </c>
      <c r="I150" s="86" t="n">
        <v>8.3</v>
      </c>
      <c r="J150" s="86" t="n">
        <v>7.2</v>
      </c>
      <c r="K150" s="86" t="n">
        <v>8</v>
      </c>
      <c r="L150" s="86" t="n">
        <v>21.3</v>
      </c>
      <c r="M150" s="86" t="n">
        <v>5.3</v>
      </c>
      <c r="N150" s="86" t="n">
        <v>15.4</v>
      </c>
    </row>
    <row r="151" customFormat="false" ht="21.95" hidden="false" customHeight="true" outlineLevel="0" collapsed="false">
      <c r="A151" s="142" t="s">
        <v>303</v>
      </c>
      <c r="B151" s="144" t="n">
        <v>100</v>
      </c>
      <c r="C151" s="86" t="n">
        <v>5.3</v>
      </c>
      <c r="D151" s="86" t="n">
        <v>6.8</v>
      </c>
      <c r="E151" s="86" t="n">
        <v>1.9</v>
      </c>
      <c r="F151" s="86" t="n">
        <v>1.4</v>
      </c>
      <c r="G151" s="86" t="n">
        <v>6.5</v>
      </c>
      <c r="H151" s="86" t="n">
        <v>7.2</v>
      </c>
      <c r="I151" s="86" t="n">
        <v>7.3</v>
      </c>
      <c r="J151" s="86" t="n">
        <v>6.1</v>
      </c>
      <c r="K151" s="86" t="n">
        <v>8.4</v>
      </c>
      <c r="L151" s="86" t="n">
        <v>23.1</v>
      </c>
      <c r="M151" s="86" t="n">
        <v>4.7</v>
      </c>
      <c r="N151" s="86" t="n">
        <v>21.1</v>
      </c>
    </row>
    <row r="152" customFormat="false" ht="21.95" hidden="false" customHeight="true" outlineLevel="0" collapsed="false">
      <c r="A152" s="142" t="s">
        <v>304</v>
      </c>
      <c r="B152" s="144" t="n">
        <v>100</v>
      </c>
      <c r="C152" s="86" t="n">
        <v>5.7</v>
      </c>
      <c r="D152" s="86" t="n">
        <v>6.9</v>
      </c>
      <c r="E152" s="86" t="n">
        <v>2.1</v>
      </c>
      <c r="F152" s="86" t="n">
        <v>1.8</v>
      </c>
      <c r="G152" s="86" t="n">
        <v>8.8</v>
      </c>
      <c r="H152" s="86" t="n">
        <v>8.3</v>
      </c>
      <c r="I152" s="86" t="n">
        <v>6.7</v>
      </c>
      <c r="J152" s="86" t="n">
        <v>5.1</v>
      </c>
      <c r="K152" s="86" t="n">
        <v>6.5</v>
      </c>
      <c r="L152" s="86" t="n">
        <v>27.4</v>
      </c>
      <c r="M152" s="86" t="n">
        <v>6</v>
      </c>
      <c r="N152" s="86" t="n">
        <v>14.6</v>
      </c>
    </row>
    <row r="153" customFormat="false" ht="11.1" hidden="false" customHeight="true" outlineLevel="0" collapsed="false">
      <c r="A153" s="120" t="s">
        <v>123</v>
      </c>
      <c r="B153" s="144" t="n">
        <v>100</v>
      </c>
      <c r="C153" s="86" t="n">
        <v>5.7</v>
      </c>
      <c r="D153" s="86" t="n">
        <v>6.2</v>
      </c>
      <c r="E153" s="86" t="n">
        <v>1.8</v>
      </c>
      <c r="F153" s="86" t="n">
        <v>1.5</v>
      </c>
      <c r="G153" s="86" t="n">
        <v>8.2</v>
      </c>
      <c r="H153" s="86" t="n">
        <v>9.8</v>
      </c>
      <c r="I153" s="86" t="n">
        <v>8.4</v>
      </c>
      <c r="J153" s="86" t="n">
        <v>6.3</v>
      </c>
      <c r="K153" s="86" t="n">
        <v>7.1</v>
      </c>
      <c r="L153" s="86" t="n">
        <v>22.5</v>
      </c>
      <c r="M153" s="86" t="n">
        <v>5</v>
      </c>
      <c r="N153" s="86" t="n">
        <v>17.4</v>
      </c>
    </row>
    <row r="154" customFormat="false" ht="11.1" hidden="false" customHeight="true" outlineLevel="0" collapsed="false">
      <c r="A154" s="120" t="s">
        <v>125</v>
      </c>
      <c r="B154" s="144" t="n">
        <v>100</v>
      </c>
      <c r="C154" s="86" t="n">
        <v>5.3</v>
      </c>
      <c r="D154" s="86" t="n">
        <v>8.5</v>
      </c>
      <c r="E154" s="86" t="n">
        <v>3</v>
      </c>
      <c r="F154" s="86" t="n">
        <v>2.2</v>
      </c>
      <c r="G154" s="86" t="n">
        <v>5.9</v>
      </c>
      <c r="H154" s="86" t="n">
        <v>5.7</v>
      </c>
      <c r="I154" s="86" t="n">
        <v>5.3</v>
      </c>
      <c r="J154" s="86" t="n">
        <v>5.5</v>
      </c>
      <c r="K154" s="86" t="n">
        <v>7.8</v>
      </c>
      <c r="L154" s="86" t="n">
        <v>23</v>
      </c>
      <c r="M154" s="86" t="n">
        <v>6.5</v>
      </c>
      <c r="N154" s="86" t="n">
        <v>21.3</v>
      </c>
    </row>
    <row r="155" customFormat="false" ht="12" hidden="false" customHeight="true" outlineLevel="0" collapsed="false">
      <c r="A155" s="143" t="s">
        <v>305</v>
      </c>
      <c r="B155" s="129" t="n">
        <v>100</v>
      </c>
      <c r="C155" s="145" t="n">
        <v>5.7</v>
      </c>
      <c r="D155" s="145" t="n">
        <v>7.4</v>
      </c>
      <c r="E155" s="145" t="n">
        <v>2.3</v>
      </c>
      <c r="F155" s="145" t="n">
        <v>1.7</v>
      </c>
      <c r="G155" s="145" t="n">
        <v>6.7</v>
      </c>
      <c r="H155" s="145" t="n">
        <v>8.1</v>
      </c>
      <c r="I155" s="145" t="n">
        <v>8</v>
      </c>
      <c r="J155" s="145" t="n">
        <v>7.1</v>
      </c>
      <c r="K155" s="145" t="n">
        <v>8.4</v>
      </c>
      <c r="L155" s="145" t="n">
        <v>22.6</v>
      </c>
      <c r="M155" s="145" t="n">
        <v>5.4</v>
      </c>
      <c r="N155" s="145" t="n">
        <v>16.6</v>
      </c>
    </row>
    <row r="156" customFormat="false" ht="6" hidden="false" customHeight="true" outlineLevel="0" collapsed="false">
      <c r="A156" s="143"/>
      <c r="B156" s="129"/>
      <c r="C156" s="145"/>
      <c r="D156" s="145"/>
      <c r="E156" s="145"/>
      <c r="F156" s="145"/>
      <c r="G156" s="145"/>
      <c r="H156" s="145"/>
      <c r="I156" s="145"/>
      <c r="J156" s="145"/>
      <c r="K156" s="145"/>
      <c r="L156" s="145"/>
      <c r="M156" s="145"/>
      <c r="N156" s="145"/>
    </row>
    <row r="157" customFormat="false" ht="12" hidden="false" customHeight="true" outlineLevel="0" collapsed="false">
      <c r="B157" s="101" t="s">
        <v>155</v>
      </c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</row>
    <row r="158" customFormat="false" ht="11.1" hidden="false" customHeight="true" outlineLevel="0" collapsed="false">
      <c r="A158" s="120" t="s">
        <v>132</v>
      </c>
      <c r="B158" s="144" t="n">
        <v>100</v>
      </c>
      <c r="C158" s="86" t="n">
        <v>6.1</v>
      </c>
      <c r="D158" s="86" t="n">
        <v>7.2</v>
      </c>
      <c r="E158" s="86" t="n">
        <v>2.2</v>
      </c>
      <c r="F158" s="86" t="n">
        <v>2</v>
      </c>
      <c r="G158" s="86" t="n">
        <v>9.3</v>
      </c>
      <c r="H158" s="86" t="n">
        <v>10.7</v>
      </c>
      <c r="I158" s="86" t="n">
        <v>9.1</v>
      </c>
      <c r="J158" s="86" t="n">
        <v>7.3</v>
      </c>
      <c r="K158" s="86" t="n">
        <v>7.2</v>
      </c>
      <c r="L158" s="86" t="n">
        <v>18.1</v>
      </c>
      <c r="M158" s="86" t="n">
        <v>4.5</v>
      </c>
      <c r="N158" s="86" t="n">
        <v>16.2</v>
      </c>
    </row>
    <row r="159" customFormat="false" ht="21.95" hidden="false" customHeight="true" outlineLevel="0" collapsed="false">
      <c r="A159" s="142" t="s">
        <v>299</v>
      </c>
      <c r="B159" s="144" t="n">
        <v>100</v>
      </c>
      <c r="C159" s="86" t="n">
        <v>6.1</v>
      </c>
      <c r="D159" s="86" t="n">
        <v>6.7</v>
      </c>
      <c r="E159" s="86" t="n">
        <v>1.8</v>
      </c>
      <c r="F159" s="86" t="n">
        <v>1.5</v>
      </c>
      <c r="G159" s="86" t="n">
        <v>9.2</v>
      </c>
      <c r="H159" s="86" t="n">
        <v>14.3</v>
      </c>
      <c r="I159" s="86" t="n">
        <v>12.8</v>
      </c>
      <c r="J159" s="86" t="n">
        <v>8.4</v>
      </c>
      <c r="K159" s="86" t="n">
        <v>7.6</v>
      </c>
      <c r="L159" s="86" t="n">
        <v>16.4</v>
      </c>
      <c r="M159" s="86" t="n">
        <v>3.3</v>
      </c>
      <c r="N159" s="86" t="n">
        <v>11.9</v>
      </c>
    </row>
    <row r="160" customFormat="false" ht="11.1" hidden="false" customHeight="true" outlineLevel="0" collapsed="false">
      <c r="A160" s="120" t="s">
        <v>124</v>
      </c>
      <c r="B160" s="144" t="n">
        <v>100</v>
      </c>
      <c r="C160" s="86" t="n">
        <v>6.2</v>
      </c>
      <c r="D160" s="86" t="n">
        <v>6.4</v>
      </c>
      <c r="E160" s="86" t="n">
        <v>1.6</v>
      </c>
      <c r="F160" s="86" t="n">
        <v>1.1</v>
      </c>
      <c r="G160" s="86" t="n">
        <v>6.4</v>
      </c>
      <c r="H160" s="86" t="n">
        <v>9.5</v>
      </c>
      <c r="I160" s="86" t="n">
        <v>10.3</v>
      </c>
      <c r="J160" s="86" t="n">
        <v>8.8</v>
      </c>
      <c r="K160" s="86" t="n">
        <v>9</v>
      </c>
      <c r="L160" s="86" t="n">
        <v>18.1</v>
      </c>
      <c r="M160" s="86" t="n">
        <v>3.8</v>
      </c>
      <c r="N160" s="86" t="n">
        <v>18.7</v>
      </c>
    </row>
    <row r="161" customFormat="false" ht="21.95" hidden="false" customHeight="true" outlineLevel="0" collapsed="false">
      <c r="A161" s="142" t="s">
        <v>300</v>
      </c>
      <c r="B161" s="144" t="n">
        <v>100</v>
      </c>
      <c r="C161" s="86" t="n">
        <v>4</v>
      </c>
      <c r="D161" s="86" t="n">
        <v>5.7</v>
      </c>
      <c r="E161" s="86" t="n">
        <v>1.9</v>
      </c>
      <c r="F161" s="86" t="n">
        <v>1.5</v>
      </c>
      <c r="G161" s="86" t="n">
        <v>5.4</v>
      </c>
      <c r="H161" s="86" t="n">
        <v>6.6</v>
      </c>
      <c r="I161" s="86" t="n">
        <v>6.6</v>
      </c>
      <c r="J161" s="86" t="n">
        <v>6.4</v>
      </c>
      <c r="K161" s="86" t="n">
        <v>7.7</v>
      </c>
      <c r="L161" s="86" t="n">
        <v>22.8</v>
      </c>
      <c r="M161" s="86" t="n">
        <v>7.1</v>
      </c>
      <c r="N161" s="86" t="n">
        <v>24.2</v>
      </c>
    </row>
    <row r="162" customFormat="false" ht="11.1" hidden="false" customHeight="true" outlineLevel="0" collapsed="false">
      <c r="A162" s="120" t="s">
        <v>126</v>
      </c>
      <c r="B162" s="144" t="n">
        <v>100</v>
      </c>
      <c r="C162" s="86" t="n">
        <v>4.8</v>
      </c>
      <c r="D162" s="86" t="n">
        <v>7.5</v>
      </c>
      <c r="E162" s="86" t="n">
        <v>2.6</v>
      </c>
      <c r="F162" s="86" t="n">
        <v>1.9</v>
      </c>
      <c r="G162" s="86" t="n">
        <v>6</v>
      </c>
      <c r="H162" s="86" t="n">
        <v>5.7</v>
      </c>
      <c r="I162" s="86" t="n">
        <v>5.3</v>
      </c>
      <c r="J162" s="86" t="n">
        <v>5.5</v>
      </c>
      <c r="K162" s="86" t="n">
        <v>7.1</v>
      </c>
      <c r="L162" s="86" t="n">
        <v>22</v>
      </c>
      <c r="M162" s="86" t="n">
        <v>6.3</v>
      </c>
      <c r="N162" s="86" t="n">
        <v>25.3</v>
      </c>
    </row>
    <row r="163" customFormat="false" ht="21.95" hidden="false" customHeight="true" outlineLevel="0" collapsed="false">
      <c r="A163" s="142" t="s">
        <v>301</v>
      </c>
      <c r="B163" s="144" t="n">
        <v>100</v>
      </c>
      <c r="C163" s="86" t="n">
        <v>4.3</v>
      </c>
      <c r="D163" s="86" t="n">
        <v>7.2</v>
      </c>
      <c r="E163" s="86" t="n">
        <v>2.3</v>
      </c>
      <c r="F163" s="86" t="n">
        <v>1.7</v>
      </c>
      <c r="G163" s="86" t="n">
        <v>4.9</v>
      </c>
      <c r="H163" s="86" t="n">
        <v>5.1</v>
      </c>
      <c r="I163" s="86" t="n">
        <v>5.1</v>
      </c>
      <c r="J163" s="86" t="n">
        <v>5.7</v>
      </c>
      <c r="K163" s="86" t="n">
        <v>7.9</v>
      </c>
      <c r="L163" s="86" t="n">
        <v>22.3</v>
      </c>
      <c r="M163" s="86" t="n">
        <v>6.9</v>
      </c>
      <c r="N163" s="86" t="n">
        <v>26.6</v>
      </c>
    </row>
    <row r="164" customFormat="false" ht="21.95" hidden="false" customHeight="true" outlineLevel="0" collapsed="false">
      <c r="A164" s="142" t="s">
        <v>302</v>
      </c>
      <c r="B164" s="144" t="n">
        <v>100</v>
      </c>
      <c r="C164" s="86" t="n">
        <v>4.6</v>
      </c>
      <c r="D164" s="86" t="n">
        <v>6.7</v>
      </c>
      <c r="E164" s="86" t="n">
        <v>2.3</v>
      </c>
      <c r="F164" s="86" t="n">
        <v>1.7</v>
      </c>
      <c r="G164" s="86" t="n">
        <v>5.9</v>
      </c>
      <c r="H164" s="86" t="n">
        <v>6.7</v>
      </c>
      <c r="I164" s="86" t="n">
        <v>6.4</v>
      </c>
      <c r="J164" s="86" t="n">
        <v>6.2</v>
      </c>
      <c r="K164" s="86" t="n">
        <v>7.9</v>
      </c>
      <c r="L164" s="86" t="n">
        <v>22.6</v>
      </c>
      <c r="M164" s="86" t="n">
        <v>6.4</v>
      </c>
      <c r="N164" s="86" t="n">
        <v>22.7</v>
      </c>
    </row>
    <row r="165" customFormat="false" ht="11.1" hidden="false" customHeight="true" outlineLevel="0" collapsed="false">
      <c r="A165" s="120" t="s">
        <v>131</v>
      </c>
      <c r="B165" s="144" t="n">
        <v>100</v>
      </c>
      <c r="C165" s="86" t="n">
        <v>5.6</v>
      </c>
      <c r="D165" s="86" t="n">
        <v>7.7</v>
      </c>
      <c r="E165" s="86" t="n">
        <v>2.7</v>
      </c>
      <c r="F165" s="86" t="n">
        <v>2</v>
      </c>
      <c r="G165" s="86" t="n">
        <v>7.4</v>
      </c>
      <c r="H165" s="86" t="n">
        <v>8.9</v>
      </c>
      <c r="I165" s="86" t="n">
        <v>7.6</v>
      </c>
      <c r="J165" s="86" t="n">
        <v>6.1</v>
      </c>
      <c r="K165" s="86" t="n">
        <v>6.9</v>
      </c>
      <c r="L165" s="86" t="n">
        <v>19.7</v>
      </c>
      <c r="M165" s="86" t="n">
        <v>5.5</v>
      </c>
      <c r="N165" s="86" t="n">
        <v>20</v>
      </c>
    </row>
    <row r="166" customFormat="false" ht="21.95" hidden="false" customHeight="true" outlineLevel="0" collapsed="false">
      <c r="A166" s="142" t="s">
        <v>303</v>
      </c>
      <c r="B166" s="144" t="n">
        <v>100</v>
      </c>
      <c r="C166" s="86" t="n">
        <v>4.8</v>
      </c>
      <c r="D166" s="86" t="n">
        <v>6</v>
      </c>
      <c r="E166" s="86" t="n">
        <v>1.6</v>
      </c>
      <c r="F166" s="86" t="n">
        <v>1.3</v>
      </c>
      <c r="G166" s="86" t="n">
        <v>6.2</v>
      </c>
      <c r="H166" s="86" t="n">
        <v>7</v>
      </c>
      <c r="I166" s="86" t="n">
        <v>6.5</v>
      </c>
      <c r="J166" s="86" t="n">
        <v>5.6</v>
      </c>
      <c r="K166" s="86" t="n">
        <v>7.5</v>
      </c>
      <c r="L166" s="86" t="n">
        <v>20.9</v>
      </c>
      <c r="M166" s="86" t="n">
        <v>4.7</v>
      </c>
      <c r="N166" s="86" t="n">
        <v>27.9</v>
      </c>
    </row>
    <row r="167" customFormat="false" ht="21.95" hidden="false" customHeight="true" outlineLevel="0" collapsed="false">
      <c r="A167" s="142" t="s">
        <v>304</v>
      </c>
      <c r="B167" s="144" t="n">
        <v>100</v>
      </c>
      <c r="C167" s="86" t="n">
        <v>5.2</v>
      </c>
      <c r="D167" s="86" t="n">
        <v>6.6</v>
      </c>
      <c r="E167" s="86" t="n">
        <v>2</v>
      </c>
      <c r="F167" s="86" t="n">
        <v>1.7</v>
      </c>
      <c r="G167" s="86" t="n">
        <v>8.1</v>
      </c>
      <c r="H167" s="86" t="n">
        <v>7.1</v>
      </c>
      <c r="I167" s="86" t="n">
        <v>5.8</v>
      </c>
      <c r="J167" s="86" t="n">
        <v>4.5</v>
      </c>
      <c r="K167" s="86" t="n">
        <v>6.7</v>
      </c>
      <c r="L167" s="86" t="n">
        <v>27.9</v>
      </c>
      <c r="M167" s="86" t="n">
        <v>5.7</v>
      </c>
      <c r="N167" s="86" t="n">
        <v>18.7</v>
      </c>
    </row>
    <row r="168" customFormat="false" ht="11.1" hidden="false" customHeight="true" outlineLevel="0" collapsed="false">
      <c r="A168" s="120" t="s">
        <v>123</v>
      </c>
      <c r="B168" s="144" t="n">
        <v>100</v>
      </c>
      <c r="C168" s="86" t="n">
        <v>5.2</v>
      </c>
      <c r="D168" s="86" t="n">
        <v>5.7</v>
      </c>
      <c r="E168" s="86" t="n">
        <v>1.6</v>
      </c>
      <c r="F168" s="86" t="n">
        <v>1.4</v>
      </c>
      <c r="G168" s="86" t="n">
        <v>8.4</v>
      </c>
      <c r="H168" s="86" t="n">
        <v>9.1</v>
      </c>
      <c r="I168" s="86" t="n">
        <v>6.9</v>
      </c>
      <c r="J168" s="86" t="n">
        <v>5</v>
      </c>
      <c r="K168" s="86" t="n">
        <v>6.2</v>
      </c>
      <c r="L168" s="86" t="n">
        <v>21.6</v>
      </c>
      <c r="M168" s="86" t="n">
        <v>5.5</v>
      </c>
      <c r="N168" s="86" t="n">
        <v>23.3</v>
      </c>
    </row>
    <row r="169" customFormat="false" ht="11.1" hidden="false" customHeight="true" outlineLevel="0" collapsed="false">
      <c r="A169" s="120" t="s">
        <v>125</v>
      </c>
      <c r="B169" s="144" t="n">
        <v>100</v>
      </c>
      <c r="C169" s="86" t="n">
        <v>4.6</v>
      </c>
      <c r="D169" s="86" t="n">
        <v>7.7</v>
      </c>
      <c r="E169" s="86" t="n">
        <v>2.7</v>
      </c>
      <c r="F169" s="86" t="n">
        <v>2</v>
      </c>
      <c r="G169" s="86" t="n">
        <v>5.3</v>
      </c>
      <c r="H169" s="86" t="n">
        <v>5</v>
      </c>
      <c r="I169" s="86" t="n">
        <v>4.9</v>
      </c>
      <c r="J169" s="86" t="n">
        <v>5.3</v>
      </c>
      <c r="K169" s="86" t="n">
        <v>7.3</v>
      </c>
      <c r="L169" s="86" t="n">
        <v>22</v>
      </c>
      <c r="M169" s="86" t="n">
        <v>6.8</v>
      </c>
      <c r="N169" s="86" t="n">
        <v>26.5</v>
      </c>
    </row>
    <row r="170" customFormat="false" ht="12" hidden="false" customHeight="true" outlineLevel="0" collapsed="false">
      <c r="A170" s="143" t="s">
        <v>305</v>
      </c>
      <c r="B170" s="129" t="n">
        <v>100</v>
      </c>
      <c r="C170" s="145" t="n">
        <v>5.1</v>
      </c>
      <c r="D170" s="145" t="n">
        <v>6.7</v>
      </c>
      <c r="E170" s="145" t="n">
        <v>2.1</v>
      </c>
      <c r="F170" s="145" t="n">
        <v>1.6</v>
      </c>
      <c r="G170" s="145" t="n">
        <v>6.8</v>
      </c>
      <c r="H170" s="145" t="n">
        <v>8</v>
      </c>
      <c r="I170" s="145" t="n">
        <v>7.4</v>
      </c>
      <c r="J170" s="145" t="n">
        <v>6.3</v>
      </c>
      <c r="K170" s="145" t="n">
        <v>7.5</v>
      </c>
      <c r="L170" s="145" t="n">
        <v>21.1</v>
      </c>
      <c r="M170" s="145" t="n">
        <v>5.5</v>
      </c>
      <c r="N170" s="145" t="n">
        <v>21.7</v>
      </c>
    </row>
    <row r="171" customFormat="false" ht="6" hidden="false" customHeight="true" outlineLevel="0" collapsed="false">
      <c r="A171" s="143"/>
      <c r="B171" s="129"/>
      <c r="C171" s="145"/>
      <c r="D171" s="145"/>
      <c r="E171" s="145"/>
      <c r="F171" s="145"/>
      <c r="G171" s="145"/>
      <c r="H171" s="145"/>
      <c r="I171" s="145"/>
      <c r="J171" s="145"/>
      <c r="K171" s="145"/>
      <c r="L171" s="145"/>
      <c r="M171" s="145"/>
      <c r="N171" s="145"/>
    </row>
    <row r="172" customFormat="false" ht="12" hidden="false" customHeight="true" outlineLevel="0" collapsed="false">
      <c r="B172" s="101" t="s">
        <v>153</v>
      </c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</row>
    <row r="173" customFormat="false" ht="11.1" hidden="false" customHeight="true" outlineLevel="0" collapsed="false">
      <c r="A173" s="120" t="s">
        <v>132</v>
      </c>
      <c r="B173" s="144" t="n">
        <v>100</v>
      </c>
      <c r="C173" s="86" t="n">
        <v>6.1</v>
      </c>
      <c r="D173" s="86" t="n">
        <v>7.2</v>
      </c>
      <c r="E173" s="86" t="n">
        <v>2.2</v>
      </c>
      <c r="F173" s="86" t="n">
        <v>1.9</v>
      </c>
      <c r="G173" s="86" t="n">
        <v>8.8</v>
      </c>
      <c r="H173" s="86" t="n">
        <v>10.5</v>
      </c>
      <c r="I173" s="86" t="n">
        <v>9.5</v>
      </c>
      <c r="J173" s="86" t="n">
        <v>8</v>
      </c>
      <c r="K173" s="86" t="n">
        <v>8</v>
      </c>
      <c r="L173" s="86" t="n">
        <v>19.3</v>
      </c>
      <c r="M173" s="86" t="n">
        <v>4.4</v>
      </c>
      <c r="N173" s="86" t="n">
        <v>14</v>
      </c>
    </row>
    <row r="174" customFormat="false" ht="21.95" hidden="false" customHeight="true" outlineLevel="0" collapsed="false">
      <c r="A174" s="142" t="s">
        <v>299</v>
      </c>
      <c r="B174" s="144" t="n">
        <v>100</v>
      </c>
      <c r="C174" s="86" t="n">
        <v>6.2</v>
      </c>
      <c r="D174" s="86" t="n">
        <v>6.7</v>
      </c>
      <c r="E174" s="86" t="n">
        <v>1.9</v>
      </c>
      <c r="F174" s="86" t="n">
        <v>1.5</v>
      </c>
      <c r="G174" s="86" t="n">
        <v>8.2</v>
      </c>
      <c r="H174" s="86" t="n">
        <v>13.4</v>
      </c>
      <c r="I174" s="86" t="n">
        <v>13.2</v>
      </c>
      <c r="J174" s="86" t="n">
        <v>9.3</v>
      </c>
      <c r="K174" s="86" t="n">
        <v>8.4</v>
      </c>
      <c r="L174" s="86" t="n">
        <v>17.8</v>
      </c>
      <c r="M174" s="86" t="n">
        <v>3.3</v>
      </c>
      <c r="N174" s="86" t="n">
        <v>10.2</v>
      </c>
    </row>
    <row r="175" customFormat="false" ht="11.1" hidden="false" customHeight="true" outlineLevel="0" collapsed="false">
      <c r="A175" s="120" t="s">
        <v>124</v>
      </c>
      <c r="B175" s="144" t="n">
        <v>100</v>
      </c>
      <c r="C175" s="86" t="n">
        <v>6.5</v>
      </c>
      <c r="D175" s="86" t="n">
        <v>6.7</v>
      </c>
      <c r="E175" s="86" t="n">
        <v>1.7</v>
      </c>
      <c r="F175" s="86" t="n">
        <v>1.2</v>
      </c>
      <c r="G175" s="86" t="n">
        <v>6.2</v>
      </c>
      <c r="H175" s="86" t="n">
        <v>9</v>
      </c>
      <c r="I175" s="86" t="n">
        <v>10.3</v>
      </c>
      <c r="J175" s="86" t="n">
        <v>9.2</v>
      </c>
      <c r="K175" s="86" t="n">
        <v>9.9</v>
      </c>
      <c r="L175" s="86" t="n">
        <v>19.5</v>
      </c>
      <c r="M175" s="86" t="n">
        <v>3.7</v>
      </c>
      <c r="N175" s="86" t="n">
        <v>16.1</v>
      </c>
    </row>
    <row r="176" customFormat="false" ht="21.95" hidden="false" customHeight="true" outlineLevel="0" collapsed="false">
      <c r="A176" s="142" t="s">
        <v>300</v>
      </c>
      <c r="B176" s="144" t="n">
        <v>100</v>
      </c>
      <c r="C176" s="86" t="n">
        <v>4.4</v>
      </c>
      <c r="D176" s="86" t="n">
        <v>6.1</v>
      </c>
      <c r="E176" s="86" t="n">
        <v>2</v>
      </c>
      <c r="F176" s="86" t="n">
        <v>1.5</v>
      </c>
      <c r="G176" s="86" t="n">
        <v>5.4</v>
      </c>
      <c r="H176" s="86" t="n">
        <v>6.7</v>
      </c>
      <c r="I176" s="86" t="n">
        <v>6.7</v>
      </c>
      <c r="J176" s="86" t="n">
        <v>6.6</v>
      </c>
      <c r="K176" s="86" t="n">
        <v>8</v>
      </c>
      <c r="L176" s="86" t="n">
        <v>23.6</v>
      </c>
      <c r="M176" s="86" t="n">
        <v>7.1</v>
      </c>
      <c r="N176" s="86" t="n">
        <v>21.9</v>
      </c>
    </row>
    <row r="177" customFormat="false" ht="11.1" hidden="false" customHeight="true" outlineLevel="0" collapsed="false">
      <c r="A177" s="120" t="s">
        <v>126</v>
      </c>
      <c r="B177" s="144" t="n">
        <v>100</v>
      </c>
      <c r="C177" s="86" t="n">
        <v>5.1</v>
      </c>
      <c r="D177" s="86" t="n">
        <v>8.1</v>
      </c>
      <c r="E177" s="86" t="n">
        <v>2.9</v>
      </c>
      <c r="F177" s="86" t="n">
        <v>2.1</v>
      </c>
      <c r="G177" s="86" t="n">
        <v>6.2</v>
      </c>
      <c r="H177" s="86" t="n">
        <v>6</v>
      </c>
      <c r="I177" s="86" t="n">
        <v>5.5</v>
      </c>
      <c r="J177" s="86" t="n">
        <v>5.5</v>
      </c>
      <c r="K177" s="86" t="n">
        <v>7.5</v>
      </c>
      <c r="L177" s="86" t="n">
        <v>22.3</v>
      </c>
      <c r="M177" s="86" t="n">
        <v>6.2</v>
      </c>
      <c r="N177" s="86" t="n">
        <v>22.7</v>
      </c>
    </row>
    <row r="178" customFormat="false" ht="21.95" hidden="false" customHeight="true" outlineLevel="0" collapsed="false">
      <c r="A178" s="142" t="s">
        <v>301</v>
      </c>
      <c r="B178" s="144" t="n">
        <v>100</v>
      </c>
      <c r="C178" s="86" t="n">
        <v>4.8</v>
      </c>
      <c r="D178" s="86" t="n">
        <v>7.8</v>
      </c>
      <c r="E178" s="86" t="n">
        <v>2.6</v>
      </c>
      <c r="F178" s="86" t="n">
        <v>1.8</v>
      </c>
      <c r="G178" s="86" t="n">
        <v>5.1</v>
      </c>
      <c r="H178" s="86" t="n">
        <v>5.2</v>
      </c>
      <c r="I178" s="86" t="n">
        <v>5.2</v>
      </c>
      <c r="J178" s="86" t="n">
        <v>5.7</v>
      </c>
      <c r="K178" s="86" t="n">
        <v>8</v>
      </c>
      <c r="L178" s="86" t="n">
        <v>22.5</v>
      </c>
      <c r="M178" s="86" t="n">
        <v>6.8</v>
      </c>
      <c r="N178" s="86" t="n">
        <v>24.4</v>
      </c>
    </row>
    <row r="179" customFormat="false" ht="21.95" hidden="false" customHeight="true" outlineLevel="0" collapsed="false">
      <c r="A179" s="142" t="s">
        <v>302</v>
      </c>
      <c r="B179" s="144" t="n">
        <v>100</v>
      </c>
      <c r="C179" s="86" t="n">
        <v>4.9</v>
      </c>
      <c r="D179" s="86" t="n">
        <v>7.2</v>
      </c>
      <c r="E179" s="86" t="n">
        <v>2.4</v>
      </c>
      <c r="F179" s="86" t="n">
        <v>1.8</v>
      </c>
      <c r="G179" s="86" t="n">
        <v>5.8</v>
      </c>
      <c r="H179" s="86" t="n">
        <v>6.7</v>
      </c>
      <c r="I179" s="86" t="n">
        <v>6.6</v>
      </c>
      <c r="J179" s="86" t="n">
        <v>6.4</v>
      </c>
      <c r="K179" s="86" t="n">
        <v>8.3</v>
      </c>
      <c r="L179" s="86" t="n">
        <v>23.3</v>
      </c>
      <c r="M179" s="86" t="n">
        <v>6.4</v>
      </c>
      <c r="N179" s="86" t="n">
        <v>20.2</v>
      </c>
    </row>
    <row r="180" customFormat="false" ht="11.1" hidden="false" customHeight="true" outlineLevel="0" collapsed="false">
      <c r="A180" s="120" t="s">
        <v>131</v>
      </c>
      <c r="B180" s="144" t="n">
        <v>100</v>
      </c>
      <c r="C180" s="86" t="n">
        <v>5.7</v>
      </c>
      <c r="D180" s="86" t="n">
        <v>7.9</v>
      </c>
      <c r="E180" s="86" t="n">
        <v>2.8</v>
      </c>
      <c r="F180" s="86" t="n">
        <v>2</v>
      </c>
      <c r="G180" s="86" t="n">
        <v>7.2</v>
      </c>
      <c r="H180" s="86" t="n">
        <v>8.7</v>
      </c>
      <c r="I180" s="86" t="n">
        <v>7.9</v>
      </c>
      <c r="J180" s="86" t="n">
        <v>6.6</v>
      </c>
      <c r="K180" s="86" t="n">
        <v>7.5</v>
      </c>
      <c r="L180" s="86" t="n">
        <v>20.5</v>
      </c>
      <c r="M180" s="86" t="n">
        <v>5.4</v>
      </c>
      <c r="N180" s="86" t="n">
        <v>17.7</v>
      </c>
    </row>
    <row r="181" customFormat="false" ht="21.95" hidden="false" customHeight="true" outlineLevel="0" collapsed="false">
      <c r="A181" s="142" t="s">
        <v>303</v>
      </c>
      <c r="B181" s="144" t="n">
        <v>100</v>
      </c>
      <c r="C181" s="86" t="n">
        <v>5</v>
      </c>
      <c r="D181" s="86" t="n">
        <v>6.4</v>
      </c>
      <c r="E181" s="86" t="n">
        <v>1.8</v>
      </c>
      <c r="F181" s="86" t="n">
        <v>1.3</v>
      </c>
      <c r="G181" s="86" t="n">
        <v>6.3</v>
      </c>
      <c r="H181" s="86" t="n">
        <v>7.1</v>
      </c>
      <c r="I181" s="86" t="n">
        <v>6.9</v>
      </c>
      <c r="J181" s="86" t="n">
        <v>5.8</v>
      </c>
      <c r="K181" s="86" t="n">
        <v>7.9</v>
      </c>
      <c r="L181" s="86" t="n">
        <v>22</v>
      </c>
      <c r="M181" s="86" t="n">
        <v>4.7</v>
      </c>
      <c r="N181" s="86" t="n">
        <v>24.6</v>
      </c>
    </row>
    <row r="182" customFormat="false" ht="21.95" hidden="false" customHeight="true" outlineLevel="0" collapsed="false">
      <c r="A182" s="142" t="s">
        <v>304</v>
      </c>
      <c r="B182" s="144" t="n">
        <v>100</v>
      </c>
      <c r="C182" s="86" t="n">
        <v>5.4</v>
      </c>
      <c r="D182" s="86" t="n">
        <v>6.7</v>
      </c>
      <c r="E182" s="86" t="n">
        <v>2</v>
      </c>
      <c r="F182" s="86" t="n">
        <v>1.8</v>
      </c>
      <c r="G182" s="86" t="n">
        <v>8.5</v>
      </c>
      <c r="H182" s="86" t="n">
        <v>7.7</v>
      </c>
      <c r="I182" s="86" t="n">
        <v>6.2</v>
      </c>
      <c r="J182" s="86" t="n">
        <v>4.8</v>
      </c>
      <c r="K182" s="86" t="n">
        <v>6.6</v>
      </c>
      <c r="L182" s="86" t="n">
        <v>27.6</v>
      </c>
      <c r="M182" s="86" t="n">
        <v>5.9</v>
      </c>
      <c r="N182" s="86" t="n">
        <v>16.6</v>
      </c>
    </row>
    <row r="183" customFormat="false" ht="11.1" hidden="false" customHeight="true" outlineLevel="0" collapsed="false">
      <c r="A183" s="120" t="s">
        <v>123</v>
      </c>
      <c r="B183" s="144" t="n">
        <v>100</v>
      </c>
      <c r="C183" s="86" t="n">
        <v>5.4</v>
      </c>
      <c r="D183" s="86" t="n">
        <v>6</v>
      </c>
      <c r="E183" s="86" t="n">
        <v>1.7</v>
      </c>
      <c r="F183" s="86" t="n">
        <v>1.5</v>
      </c>
      <c r="G183" s="86" t="n">
        <v>8.3</v>
      </c>
      <c r="H183" s="86" t="n">
        <v>9.4</v>
      </c>
      <c r="I183" s="86" t="n">
        <v>7.6</v>
      </c>
      <c r="J183" s="86" t="n">
        <v>5.6</v>
      </c>
      <c r="K183" s="86" t="n">
        <v>6.7</v>
      </c>
      <c r="L183" s="86" t="n">
        <v>22.1</v>
      </c>
      <c r="M183" s="86" t="n">
        <v>5.3</v>
      </c>
      <c r="N183" s="86" t="n">
        <v>20.4</v>
      </c>
    </row>
    <row r="184" customFormat="false" ht="11.1" hidden="false" customHeight="true" outlineLevel="0" collapsed="false">
      <c r="A184" s="120" t="s">
        <v>125</v>
      </c>
      <c r="B184" s="144" t="n">
        <v>100</v>
      </c>
      <c r="C184" s="86" t="n">
        <v>4.9</v>
      </c>
      <c r="D184" s="86" t="n">
        <v>8</v>
      </c>
      <c r="E184" s="86" t="n">
        <v>2.8</v>
      </c>
      <c r="F184" s="86" t="n">
        <v>2.1</v>
      </c>
      <c r="G184" s="86" t="n">
        <v>5.6</v>
      </c>
      <c r="H184" s="86" t="n">
        <v>5.4</v>
      </c>
      <c r="I184" s="86" t="n">
        <v>5.1</v>
      </c>
      <c r="J184" s="86" t="n">
        <v>5.4</v>
      </c>
      <c r="K184" s="86" t="n">
        <v>7.5</v>
      </c>
      <c r="L184" s="86" t="n">
        <v>22.5</v>
      </c>
      <c r="M184" s="86" t="n">
        <v>6.6</v>
      </c>
      <c r="N184" s="86" t="n">
        <v>24</v>
      </c>
    </row>
    <row r="185" customFormat="false" ht="12" hidden="false" customHeight="true" outlineLevel="0" collapsed="false">
      <c r="A185" s="143" t="s">
        <v>305</v>
      </c>
      <c r="B185" s="129" t="n">
        <v>100</v>
      </c>
      <c r="C185" s="145" t="n">
        <v>5.4</v>
      </c>
      <c r="D185" s="145" t="n">
        <v>7.1</v>
      </c>
      <c r="E185" s="145" t="n">
        <v>2.2</v>
      </c>
      <c r="F185" s="145" t="n">
        <v>1.7</v>
      </c>
      <c r="G185" s="145" t="n">
        <v>6.8</v>
      </c>
      <c r="H185" s="145" t="n">
        <v>8.1</v>
      </c>
      <c r="I185" s="145" t="n">
        <v>7.7</v>
      </c>
      <c r="J185" s="145" t="n">
        <v>6.7</v>
      </c>
      <c r="K185" s="145" t="n">
        <v>7.9</v>
      </c>
      <c r="L185" s="145" t="n">
        <v>21.8</v>
      </c>
      <c r="M185" s="145" t="n">
        <v>5.5</v>
      </c>
      <c r="N185" s="145" t="n">
        <v>19.2</v>
      </c>
    </row>
  </sheetData>
  <mergeCells count="20">
    <mergeCell ref="A1:L1"/>
    <mergeCell ref="A3:A4"/>
    <mergeCell ref="B3:B4"/>
    <mergeCell ref="C3:N3"/>
    <mergeCell ref="B6:N6"/>
    <mergeCell ref="B7:N7"/>
    <mergeCell ref="B22:N22"/>
    <mergeCell ref="B37:N37"/>
    <mergeCell ref="B51:N51"/>
    <mergeCell ref="B52:N52"/>
    <mergeCell ref="B67:N67"/>
    <mergeCell ref="B82:N82"/>
    <mergeCell ref="B96:N96"/>
    <mergeCell ref="B97:N97"/>
    <mergeCell ref="B112:N112"/>
    <mergeCell ref="B127:N127"/>
    <mergeCell ref="B141:N141"/>
    <mergeCell ref="B142:N142"/>
    <mergeCell ref="B157:N157"/>
    <mergeCell ref="B172:N172"/>
  </mergeCells>
  <hyperlinks>
    <hyperlink ref="A1" location="Inhaltsverzeichnis!E14" display="5  Melderechtlich registrierte Einwohner am Ort der Hauptwohnung in Berlin am 31. Dezember 2010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6" width="19.56"/>
    <col collapsed="false" customWidth="true" hidden="false" outlineLevel="0" max="7" min="2" style="146" width="10.71"/>
    <col collapsed="false" customWidth="true" hidden="false" outlineLevel="0" max="8" min="8" style="146" width="1.99"/>
    <col collapsed="false" customWidth="false" hidden="false" outlineLevel="0" max="257" min="9" style="146" width="11.56"/>
  </cols>
  <sheetData>
    <row r="1" customFormat="false" ht="24" hidden="false" customHeight="true" outlineLevel="0" collapsed="false">
      <c r="A1" s="147" t="s">
        <v>308</v>
      </c>
      <c r="B1" s="147"/>
      <c r="C1" s="147"/>
      <c r="D1" s="147"/>
      <c r="E1" s="147"/>
      <c r="F1" s="147"/>
      <c r="G1" s="147"/>
      <c r="I1" s="148"/>
    </row>
    <row r="2" s="149" customFormat="true" ht="6" hidden="false" customHeight="true" outlineLevel="0" collapsed="false">
      <c r="B2" s="150"/>
      <c r="C2" s="150"/>
      <c r="I2" s="148"/>
    </row>
    <row r="3" s="149" customFormat="true" ht="12" hidden="false" customHeight="true" outlineLevel="0" collapsed="false">
      <c r="A3" s="151" t="s">
        <v>309</v>
      </c>
      <c r="B3" s="152" t="s">
        <v>150</v>
      </c>
      <c r="C3" s="153" t="s">
        <v>310</v>
      </c>
      <c r="D3" s="153"/>
      <c r="E3" s="153"/>
      <c r="F3" s="153"/>
      <c r="G3" s="153"/>
      <c r="I3" s="148"/>
    </row>
    <row r="4" s="149" customFormat="true" ht="12" hidden="false" customHeight="true" outlineLevel="0" collapsed="false">
      <c r="A4" s="151"/>
      <c r="B4" s="152"/>
      <c r="C4" s="152" t="s">
        <v>311</v>
      </c>
      <c r="D4" s="152" t="s">
        <v>312</v>
      </c>
      <c r="E4" s="152" t="s">
        <v>313</v>
      </c>
      <c r="F4" s="154" t="s">
        <v>314</v>
      </c>
      <c r="G4" s="154" t="s">
        <v>315</v>
      </c>
    </row>
    <row r="5" s="149" customFormat="true" ht="12" hidden="false" customHeight="true" outlineLevel="0" collapsed="false">
      <c r="A5" s="151"/>
      <c r="B5" s="152"/>
      <c r="C5" s="152"/>
      <c r="D5" s="152"/>
      <c r="E5" s="152"/>
      <c r="F5" s="154"/>
      <c r="G5" s="154"/>
    </row>
    <row r="6" s="149" customFormat="true" ht="6" hidden="false" customHeight="true" outlineLevel="0" collapsed="false">
      <c r="A6" s="155"/>
      <c r="B6" s="156"/>
      <c r="C6" s="157" t="s">
        <v>316</v>
      </c>
      <c r="D6" s="156"/>
      <c r="E6" s="156"/>
      <c r="F6" s="156"/>
      <c r="G6" s="156"/>
    </row>
    <row r="7" customFormat="false" ht="12" hidden="false" customHeight="true" outlineLevel="0" collapsed="false">
      <c r="A7" s="158"/>
      <c r="B7" s="159" t="s">
        <v>317</v>
      </c>
      <c r="C7" s="159"/>
      <c r="D7" s="159"/>
      <c r="E7" s="159"/>
      <c r="F7" s="159"/>
      <c r="G7" s="159"/>
      <c r="I7" s="148"/>
    </row>
    <row r="8" customFormat="false" ht="12" hidden="false" customHeight="true" outlineLevel="0" collapsed="false">
      <c r="A8" s="158" t="s">
        <v>132</v>
      </c>
      <c r="B8" s="79" t="n">
        <v>326650</v>
      </c>
      <c r="C8" s="79" t="n">
        <v>176695</v>
      </c>
      <c r="D8" s="79" t="n">
        <v>103665</v>
      </c>
      <c r="E8" s="79" t="n">
        <v>14697</v>
      </c>
      <c r="F8" s="79" t="n">
        <v>30312</v>
      </c>
      <c r="G8" s="79" t="n">
        <v>1281</v>
      </c>
    </row>
    <row r="9" customFormat="false" ht="12" hidden="false" customHeight="true" outlineLevel="0" collapsed="false">
      <c r="A9" s="158" t="s">
        <v>128</v>
      </c>
      <c r="B9" s="79" t="n">
        <v>261090</v>
      </c>
      <c r="C9" s="79" t="n">
        <v>165424</v>
      </c>
      <c r="D9" s="79" t="n">
        <v>65696</v>
      </c>
      <c r="E9" s="79" t="n">
        <v>8627</v>
      </c>
      <c r="F9" s="79" t="n">
        <v>20176</v>
      </c>
      <c r="G9" s="79" t="n">
        <v>1167</v>
      </c>
    </row>
    <row r="10" customFormat="false" ht="12" hidden="false" customHeight="true" outlineLevel="0" collapsed="false">
      <c r="A10" s="158" t="s">
        <v>124</v>
      </c>
      <c r="B10" s="79" t="n">
        <v>360017</v>
      </c>
      <c r="C10" s="79" t="n">
        <v>195819</v>
      </c>
      <c r="D10" s="79" t="n">
        <v>112776</v>
      </c>
      <c r="E10" s="79" t="n">
        <v>17382</v>
      </c>
      <c r="F10" s="79" t="n">
        <v>32929</v>
      </c>
      <c r="G10" s="79" t="n">
        <v>1111</v>
      </c>
    </row>
    <row r="11" customFormat="false" ht="12" hidden="false" customHeight="true" outlineLevel="0" collapsed="false">
      <c r="A11" s="158" t="s">
        <v>130</v>
      </c>
      <c r="B11" s="79" t="n">
        <v>312340</v>
      </c>
      <c r="C11" s="79" t="n">
        <v>143937</v>
      </c>
      <c r="D11" s="79" t="n">
        <v>111995</v>
      </c>
      <c r="E11" s="79" t="n">
        <v>19772</v>
      </c>
      <c r="F11" s="79" t="n">
        <v>35077</v>
      </c>
      <c r="G11" s="79" t="n">
        <v>1559</v>
      </c>
    </row>
    <row r="12" customFormat="false" ht="12" hidden="false" customHeight="true" outlineLevel="0" collapsed="false">
      <c r="A12" s="158" t="s">
        <v>126</v>
      </c>
      <c r="B12" s="79" t="n">
        <v>218094</v>
      </c>
      <c r="C12" s="79" t="n">
        <v>89424</v>
      </c>
      <c r="D12" s="79" t="n">
        <v>89042</v>
      </c>
      <c r="E12" s="79" t="n">
        <v>16377</v>
      </c>
      <c r="F12" s="79" t="n">
        <v>22938</v>
      </c>
      <c r="G12" s="79" t="n">
        <v>313</v>
      </c>
    </row>
    <row r="13" customFormat="false" ht="12" hidden="false" customHeight="true" outlineLevel="0" collapsed="false">
      <c r="A13" s="158" t="s">
        <v>127</v>
      </c>
      <c r="B13" s="79" t="n">
        <v>291700</v>
      </c>
      <c r="C13" s="79" t="n">
        <v>120791</v>
      </c>
      <c r="D13" s="79" t="n">
        <v>121469</v>
      </c>
      <c r="E13" s="79" t="n">
        <v>20637</v>
      </c>
      <c r="F13" s="79" t="n">
        <v>28098</v>
      </c>
      <c r="G13" s="79" t="n">
        <v>705</v>
      </c>
    </row>
    <row r="14" customFormat="false" ht="12" hidden="false" customHeight="true" outlineLevel="0" collapsed="false">
      <c r="A14" s="158" t="s">
        <v>129</v>
      </c>
      <c r="B14" s="79" t="n">
        <v>329245</v>
      </c>
      <c r="C14" s="79" t="n">
        <v>149939</v>
      </c>
      <c r="D14" s="79" t="n">
        <v>123810</v>
      </c>
      <c r="E14" s="79" t="n">
        <v>21079</v>
      </c>
      <c r="F14" s="79" t="n">
        <v>32705</v>
      </c>
      <c r="G14" s="79" t="n">
        <v>1712</v>
      </c>
    </row>
    <row r="15" customFormat="false" ht="12" hidden="false" customHeight="true" outlineLevel="0" collapsed="false">
      <c r="A15" s="158" t="s">
        <v>131</v>
      </c>
      <c r="B15" s="79" t="n">
        <v>307204</v>
      </c>
      <c r="C15" s="79" t="n">
        <v>146575</v>
      </c>
      <c r="D15" s="79" t="n">
        <v>112028</v>
      </c>
      <c r="E15" s="79" t="n">
        <v>18411</v>
      </c>
      <c r="F15" s="79" t="n">
        <v>29537</v>
      </c>
      <c r="G15" s="79" t="n">
        <v>653</v>
      </c>
    </row>
    <row r="16" customFormat="false" ht="12" hidden="false" customHeight="true" outlineLevel="0" collapsed="false">
      <c r="A16" s="158" t="s">
        <v>121</v>
      </c>
      <c r="B16" s="79" t="n">
        <v>239374</v>
      </c>
      <c r="C16" s="79" t="n">
        <v>102243</v>
      </c>
      <c r="D16" s="79" t="n">
        <v>95262</v>
      </c>
      <c r="E16" s="79" t="n">
        <v>16924</v>
      </c>
      <c r="F16" s="79" t="n">
        <v>24555</v>
      </c>
      <c r="G16" s="79" t="n">
        <v>390</v>
      </c>
    </row>
    <row r="17" customFormat="false" ht="12" hidden="false" customHeight="true" outlineLevel="0" collapsed="false">
      <c r="A17" s="158" t="s">
        <v>122</v>
      </c>
      <c r="B17" s="79" t="n">
        <v>246225</v>
      </c>
      <c r="C17" s="79" t="n">
        <v>106555</v>
      </c>
      <c r="D17" s="79" t="n">
        <v>99671</v>
      </c>
      <c r="E17" s="79" t="n">
        <v>13149</v>
      </c>
      <c r="F17" s="79" t="n">
        <v>26585</v>
      </c>
      <c r="G17" s="79" t="n">
        <v>265</v>
      </c>
    </row>
    <row r="18" customFormat="false" ht="12" hidden="false" customHeight="true" outlineLevel="0" collapsed="false">
      <c r="A18" s="158" t="s">
        <v>123</v>
      </c>
      <c r="B18" s="79" t="n">
        <v>253539</v>
      </c>
      <c r="C18" s="79" t="n">
        <v>117865</v>
      </c>
      <c r="D18" s="79" t="n">
        <v>92968</v>
      </c>
      <c r="E18" s="79" t="n">
        <v>15639</v>
      </c>
      <c r="F18" s="79" t="n">
        <v>26621</v>
      </c>
      <c r="G18" s="79" t="n">
        <v>446</v>
      </c>
    </row>
    <row r="19" customFormat="false" ht="12" hidden="false" customHeight="true" outlineLevel="0" collapsed="false">
      <c r="A19" s="158" t="s">
        <v>125</v>
      </c>
      <c r="B19" s="79" t="n">
        <v>242084</v>
      </c>
      <c r="C19" s="79" t="n">
        <v>96543</v>
      </c>
      <c r="D19" s="79" t="n">
        <v>102030</v>
      </c>
      <c r="E19" s="79" t="n">
        <v>18431</v>
      </c>
      <c r="F19" s="79" t="n">
        <v>24776</v>
      </c>
      <c r="G19" s="79" t="n">
        <v>304</v>
      </c>
    </row>
    <row r="20" customFormat="false" ht="12" hidden="false" customHeight="true" outlineLevel="0" collapsed="false">
      <c r="A20" s="143" t="s">
        <v>305</v>
      </c>
      <c r="B20" s="127" t="n">
        <v>3387562</v>
      </c>
      <c r="C20" s="127" t="n">
        <v>1611810</v>
      </c>
      <c r="D20" s="127" t="n">
        <v>1230412</v>
      </c>
      <c r="E20" s="127" t="n">
        <v>201125</v>
      </c>
      <c r="F20" s="127" t="n">
        <v>334309</v>
      </c>
      <c r="G20" s="127" t="n">
        <v>9906</v>
      </c>
    </row>
    <row r="21" customFormat="false" ht="6" hidden="false" customHeight="true" outlineLevel="0" collapsed="false">
      <c r="A21" s="143"/>
      <c r="B21" s="127"/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58"/>
      <c r="B22" s="159" t="s">
        <v>318</v>
      </c>
      <c r="C22" s="159"/>
      <c r="D22" s="159"/>
      <c r="E22" s="159"/>
      <c r="F22" s="159"/>
      <c r="G22" s="159"/>
      <c r="I22" s="148"/>
    </row>
    <row r="23" customFormat="false" ht="12" hidden="false" customHeight="true" outlineLevel="0" collapsed="false">
      <c r="A23" s="158"/>
      <c r="B23" s="160" t="s">
        <v>154</v>
      </c>
      <c r="C23" s="160"/>
      <c r="D23" s="160"/>
      <c r="E23" s="160"/>
      <c r="F23" s="160"/>
      <c r="G23" s="160"/>
      <c r="H23" s="148"/>
      <c r="I23" s="148"/>
    </row>
    <row r="24" customFormat="false" ht="12" hidden="false" customHeight="true" outlineLevel="0" collapsed="false">
      <c r="A24" s="158" t="s">
        <v>319</v>
      </c>
      <c r="B24" s="79" t="n">
        <v>254945</v>
      </c>
      <c r="C24" s="79" t="n">
        <v>254942</v>
      </c>
      <c r="D24" s="79" t="n">
        <v>3</v>
      </c>
      <c r="E24" s="79" t="n">
        <v>0</v>
      </c>
      <c r="F24" s="79" t="n">
        <v>0</v>
      </c>
      <c r="G24" s="79" t="n">
        <v>0</v>
      </c>
      <c r="H24" s="148"/>
    </row>
    <row r="25" customFormat="false" ht="12" hidden="false" customHeight="true" outlineLevel="0" collapsed="false">
      <c r="A25" s="158" t="s">
        <v>320</v>
      </c>
      <c r="B25" s="79" t="n">
        <v>140378</v>
      </c>
      <c r="C25" s="79" t="n">
        <v>137279</v>
      </c>
      <c r="D25" s="79" t="n">
        <v>2922</v>
      </c>
      <c r="E25" s="79" t="n">
        <v>3</v>
      </c>
      <c r="F25" s="79" t="n">
        <v>86</v>
      </c>
      <c r="G25" s="79" t="n">
        <v>88</v>
      </c>
      <c r="H25" s="148"/>
    </row>
    <row r="26" customFormat="false" ht="12" hidden="false" customHeight="true" outlineLevel="0" collapsed="false">
      <c r="A26" s="158" t="s">
        <v>321</v>
      </c>
      <c r="B26" s="79" t="n">
        <v>133854</v>
      </c>
      <c r="C26" s="79" t="n">
        <v>116730</v>
      </c>
      <c r="D26" s="79" t="n">
        <v>15661</v>
      </c>
      <c r="E26" s="79" t="n">
        <v>9</v>
      </c>
      <c r="F26" s="79" t="n">
        <v>983</v>
      </c>
      <c r="G26" s="79" t="n">
        <v>471</v>
      </c>
      <c r="H26" s="148"/>
    </row>
    <row r="27" customFormat="false" ht="12" hidden="false" customHeight="true" outlineLevel="0" collapsed="false">
      <c r="A27" s="158" t="s">
        <v>322</v>
      </c>
      <c r="B27" s="79" t="n">
        <v>132586</v>
      </c>
      <c r="C27" s="79" t="n">
        <v>94317</v>
      </c>
      <c r="D27" s="79" t="n">
        <v>33827</v>
      </c>
      <c r="E27" s="79" t="n">
        <v>54</v>
      </c>
      <c r="F27" s="79" t="n">
        <v>3585</v>
      </c>
      <c r="G27" s="79" t="n">
        <v>803</v>
      </c>
      <c r="H27" s="148"/>
    </row>
    <row r="28" customFormat="false" ht="12" hidden="false" customHeight="true" outlineLevel="0" collapsed="false">
      <c r="A28" s="158" t="s">
        <v>323</v>
      </c>
      <c r="B28" s="79" t="n">
        <v>117587</v>
      </c>
      <c r="C28" s="79" t="n">
        <v>64005</v>
      </c>
      <c r="D28" s="79" t="n">
        <v>45237</v>
      </c>
      <c r="E28" s="79" t="n">
        <v>121</v>
      </c>
      <c r="F28" s="79" t="n">
        <v>7378</v>
      </c>
      <c r="G28" s="79" t="n">
        <v>846</v>
      </c>
      <c r="H28" s="148"/>
    </row>
    <row r="29" customFormat="false" ht="12" hidden="false" customHeight="true" outlineLevel="0" collapsed="false">
      <c r="A29" s="158" t="s">
        <v>324</v>
      </c>
      <c r="B29" s="79" t="n">
        <v>139631</v>
      </c>
      <c r="C29" s="79" t="n">
        <v>61460</v>
      </c>
      <c r="D29" s="79" t="n">
        <v>61353</v>
      </c>
      <c r="E29" s="79" t="n">
        <v>352</v>
      </c>
      <c r="F29" s="79" t="n">
        <v>15328</v>
      </c>
      <c r="G29" s="79" t="n">
        <v>1138</v>
      </c>
      <c r="H29" s="148"/>
    </row>
    <row r="30" customFormat="false" ht="12" hidden="false" customHeight="true" outlineLevel="0" collapsed="false">
      <c r="A30" s="158" t="s">
        <v>325</v>
      </c>
      <c r="B30" s="79" t="n">
        <v>150451</v>
      </c>
      <c r="C30" s="79" t="n">
        <v>50996</v>
      </c>
      <c r="D30" s="79" t="n">
        <v>73040</v>
      </c>
      <c r="E30" s="79" t="n">
        <v>700</v>
      </c>
      <c r="F30" s="79" t="n">
        <v>24506</v>
      </c>
      <c r="G30" s="79" t="n">
        <v>1209</v>
      </c>
      <c r="H30" s="148"/>
    </row>
    <row r="31" customFormat="false" ht="12" hidden="false" customHeight="true" outlineLevel="0" collapsed="false">
      <c r="A31" s="158" t="s">
        <v>326</v>
      </c>
      <c r="B31" s="79" t="n">
        <v>120539</v>
      </c>
      <c r="C31" s="79" t="n">
        <v>29791</v>
      </c>
      <c r="D31" s="79" t="n">
        <v>65976</v>
      </c>
      <c r="E31" s="79" t="n">
        <v>1132</v>
      </c>
      <c r="F31" s="79" t="n">
        <v>22880</v>
      </c>
      <c r="G31" s="79" t="n">
        <v>760</v>
      </c>
      <c r="H31" s="148"/>
    </row>
    <row r="32" customFormat="false" ht="12" hidden="false" customHeight="true" outlineLevel="0" collapsed="false">
      <c r="A32" s="158" t="s">
        <v>327</v>
      </c>
      <c r="B32" s="79" t="n">
        <v>102526</v>
      </c>
      <c r="C32" s="79" t="n">
        <v>18581</v>
      </c>
      <c r="D32" s="79" t="n">
        <v>62315</v>
      </c>
      <c r="E32" s="79" t="n">
        <v>1856</v>
      </c>
      <c r="F32" s="79" t="n">
        <v>19296</v>
      </c>
      <c r="G32" s="79" t="n">
        <v>478</v>
      </c>
      <c r="H32" s="148"/>
    </row>
    <row r="33" customFormat="false" ht="12" hidden="false" customHeight="true" outlineLevel="0" collapsed="false">
      <c r="A33" s="158" t="s">
        <v>328</v>
      </c>
      <c r="B33" s="79" t="n">
        <v>89081</v>
      </c>
      <c r="C33" s="79" t="n">
        <v>11500</v>
      </c>
      <c r="D33" s="79" t="n">
        <v>59367</v>
      </c>
      <c r="E33" s="79" t="n">
        <v>2633</v>
      </c>
      <c r="F33" s="79" t="n">
        <v>15167</v>
      </c>
      <c r="G33" s="79" t="n">
        <v>414</v>
      </c>
      <c r="H33" s="148"/>
    </row>
    <row r="34" customFormat="false" ht="12" hidden="false" customHeight="true" outlineLevel="0" collapsed="false">
      <c r="A34" s="158" t="s">
        <v>329</v>
      </c>
      <c r="B34" s="79" t="n">
        <v>274053</v>
      </c>
      <c r="C34" s="79" t="n">
        <v>17749</v>
      </c>
      <c r="D34" s="79" t="n">
        <v>196911</v>
      </c>
      <c r="E34" s="79" t="n">
        <v>29356</v>
      </c>
      <c r="F34" s="79" t="n">
        <v>29225</v>
      </c>
      <c r="G34" s="79" t="n">
        <v>812</v>
      </c>
      <c r="H34" s="148"/>
    </row>
    <row r="35" s="162" customFormat="true" ht="12" hidden="false" customHeight="true" outlineLevel="0" collapsed="false">
      <c r="A35" s="143" t="s">
        <v>330</v>
      </c>
      <c r="B35" s="127" t="n">
        <v>1655631</v>
      </c>
      <c r="C35" s="127" t="n">
        <v>857350</v>
      </c>
      <c r="D35" s="127" t="n">
        <v>616612</v>
      </c>
      <c r="E35" s="127" t="n">
        <v>36216</v>
      </c>
      <c r="F35" s="127" t="n">
        <v>138434</v>
      </c>
      <c r="G35" s="127" t="n">
        <v>7019</v>
      </c>
      <c r="H35" s="161"/>
    </row>
    <row r="36" s="162" customFormat="true" ht="6" hidden="false" customHeight="true" outlineLevel="0" collapsed="false">
      <c r="A36" s="143"/>
      <c r="B36" s="127"/>
      <c r="C36" s="127"/>
      <c r="D36" s="127"/>
      <c r="E36" s="127"/>
      <c r="F36" s="127"/>
      <c r="G36" s="127"/>
      <c r="H36" s="161"/>
    </row>
    <row r="37" customFormat="false" ht="12" hidden="false" customHeight="true" outlineLevel="0" collapsed="false">
      <c r="A37" s="158"/>
      <c r="B37" s="160" t="s">
        <v>155</v>
      </c>
      <c r="C37" s="160"/>
      <c r="D37" s="160"/>
      <c r="E37" s="160"/>
      <c r="F37" s="160"/>
      <c r="G37" s="160"/>
      <c r="H37" s="148"/>
    </row>
    <row r="38" customFormat="false" ht="12" hidden="false" customHeight="true" outlineLevel="0" collapsed="false">
      <c r="A38" s="158" t="s">
        <v>331</v>
      </c>
      <c r="B38" s="79" t="n">
        <v>242226</v>
      </c>
      <c r="C38" s="79" t="n">
        <v>242204</v>
      </c>
      <c r="D38" s="79" t="n">
        <v>22</v>
      </c>
      <c r="E38" s="79" t="n">
        <v>0</v>
      </c>
      <c r="F38" s="79" t="n">
        <v>0</v>
      </c>
      <c r="G38" s="79" t="n">
        <v>0</v>
      </c>
      <c r="H38" s="148"/>
    </row>
    <row r="39" customFormat="false" ht="12" hidden="false" customHeight="true" outlineLevel="0" collapsed="false">
      <c r="A39" s="158" t="s">
        <v>320</v>
      </c>
      <c r="B39" s="79" t="n">
        <v>147005</v>
      </c>
      <c r="C39" s="79" t="n">
        <v>138375</v>
      </c>
      <c r="D39" s="79" t="n">
        <v>8289</v>
      </c>
      <c r="E39" s="79" t="n">
        <v>16</v>
      </c>
      <c r="F39" s="79" t="n">
        <v>286</v>
      </c>
      <c r="G39" s="79" t="n">
        <v>39</v>
      </c>
      <c r="H39" s="148"/>
    </row>
    <row r="40" customFormat="false" ht="12" hidden="false" customHeight="true" outlineLevel="0" collapsed="false">
      <c r="A40" s="158" t="s">
        <v>321</v>
      </c>
      <c r="B40" s="79" t="n">
        <v>138942</v>
      </c>
      <c r="C40" s="79" t="n">
        <v>109520</v>
      </c>
      <c r="D40" s="79" t="n">
        <v>26786</v>
      </c>
      <c r="E40" s="79" t="n">
        <v>63</v>
      </c>
      <c r="F40" s="79" t="n">
        <v>2364</v>
      </c>
      <c r="G40" s="79" t="n">
        <v>209</v>
      </c>
      <c r="H40" s="148"/>
    </row>
    <row r="41" customFormat="false" ht="12" hidden="false" customHeight="true" outlineLevel="0" collapsed="false">
      <c r="A41" s="158" t="s">
        <v>322</v>
      </c>
      <c r="B41" s="79" t="n">
        <v>127582</v>
      </c>
      <c r="C41" s="79" t="n">
        <v>76004</v>
      </c>
      <c r="D41" s="79" t="n">
        <v>44572</v>
      </c>
      <c r="E41" s="79" t="n">
        <v>262</v>
      </c>
      <c r="F41" s="79" t="n">
        <v>6348</v>
      </c>
      <c r="G41" s="79" t="n">
        <v>396</v>
      </c>
      <c r="H41" s="148"/>
    </row>
    <row r="42" customFormat="false" ht="12" hidden="false" customHeight="true" outlineLevel="0" collapsed="false">
      <c r="A42" s="158" t="s">
        <v>323</v>
      </c>
      <c r="B42" s="79" t="n">
        <v>109751</v>
      </c>
      <c r="C42" s="79" t="n">
        <v>46413</v>
      </c>
      <c r="D42" s="79" t="n">
        <v>50974</v>
      </c>
      <c r="E42" s="79" t="n">
        <v>536</v>
      </c>
      <c r="F42" s="79" t="n">
        <v>11420</v>
      </c>
      <c r="G42" s="79" t="n">
        <v>408</v>
      </c>
      <c r="H42" s="148"/>
    </row>
    <row r="43" customFormat="false" ht="12" hidden="false" customHeight="true" outlineLevel="0" collapsed="false">
      <c r="A43" s="158" t="s">
        <v>324</v>
      </c>
      <c r="B43" s="79" t="n">
        <v>129588</v>
      </c>
      <c r="C43" s="79" t="n">
        <v>42539</v>
      </c>
      <c r="D43" s="79" t="n">
        <v>64428</v>
      </c>
      <c r="E43" s="79" t="n">
        <v>1318</v>
      </c>
      <c r="F43" s="79" t="n">
        <v>20873</v>
      </c>
      <c r="G43" s="79" t="n">
        <v>430</v>
      </c>
      <c r="H43" s="148"/>
    </row>
    <row r="44" customFormat="false" ht="12" hidden="false" customHeight="true" outlineLevel="0" collapsed="false">
      <c r="A44" s="158" t="s">
        <v>325</v>
      </c>
      <c r="B44" s="79" t="n">
        <v>141281</v>
      </c>
      <c r="C44" s="79" t="n">
        <v>33648</v>
      </c>
      <c r="D44" s="79" t="n">
        <v>74432</v>
      </c>
      <c r="E44" s="79" t="n">
        <v>2731</v>
      </c>
      <c r="F44" s="79" t="n">
        <v>29964</v>
      </c>
      <c r="G44" s="79" t="n">
        <v>506</v>
      </c>
    </row>
    <row r="45" customFormat="false" ht="12" hidden="false" customHeight="true" outlineLevel="0" collapsed="false">
      <c r="A45" s="158" t="s">
        <v>326</v>
      </c>
      <c r="B45" s="79" t="n">
        <v>115511</v>
      </c>
      <c r="C45" s="79" t="n">
        <v>18963</v>
      </c>
      <c r="D45" s="79" t="n">
        <v>65732</v>
      </c>
      <c r="E45" s="79" t="n">
        <v>4569</v>
      </c>
      <c r="F45" s="79" t="n">
        <v>25984</v>
      </c>
      <c r="G45" s="79" t="n">
        <v>263</v>
      </c>
    </row>
    <row r="46" customFormat="false" ht="12" hidden="false" customHeight="true" outlineLevel="0" collapsed="false">
      <c r="A46" s="158" t="s">
        <v>327</v>
      </c>
      <c r="B46" s="79" t="n">
        <v>108329</v>
      </c>
      <c r="C46" s="79" t="n">
        <v>13006</v>
      </c>
      <c r="D46" s="79" t="n">
        <v>64411</v>
      </c>
      <c r="E46" s="79" t="n">
        <v>7497</v>
      </c>
      <c r="F46" s="79" t="n">
        <v>23216</v>
      </c>
      <c r="G46" s="79" t="n">
        <v>199</v>
      </c>
    </row>
    <row r="47" customFormat="false" ht="12" hidden="false" customHeight="true" outlineLevel="0" collapsed="false">
      <c r="A47" s="158" t="s">
        <v>328</v>
      </c>
      <c r="B47" s="79" t="n">
        <v>95928</v>
      </c>
      <c r="C47" s="79" t="n">
        <v>8057</v>
      </c>
      <c r="D47" s="79" t="n">
        <v>57662</v>
      </c>
      <c r="E47" s="79" t="n">
        <v>10570</v>
      </c>
      <c r="F47" s="79" t="n">
        <v>19485</v>
      </c>
      <c r="G47" s="79" t="n">
        <v>154</v>
      </c>
    </row>
    <row r="48" customFormat="false" ht="12" hidden="false" customHeight="true" outlineLevel="0" collapsed="false">
      <c r="A48" s="158" t="s">
        <v>329</v>
      </c>
      <c r="B48" s="79" t="n">
        <v>375788</v>
      </c>
      <c r="C48" s="79" t="n">
        <v>25731</v>
      </c>
      <c r="D48" s="79" t="n">
        <v>156492</v>
      </c>
      <c r="E48" s="79" t="n">
        <v>137347</v>
      </c>
      <c r="F48" s="79" t="n">
        <v>55935</v>
      </c>
      <c r="G48" s="79" t="n">
        <v>283</v>
      </c>
    </row>
    <row r="49" customFormat="false" ht="12" hidden="false" customHeight="true" outlineLevel="0" collapsed="false">
      <c r="A49" s="125" t="s">
        <v>330</v>
      </c>
      <c r="B49" s="127" t="n">
        <v>1731931</v>
      </c>
      <c r="C49" s="127" t="n">
        <v>754460</v>
      </c>
      <c r="D49" s="127" t="n">
        <v>613800</v>
      </c>
      <c r="E49" s="127" t="n">
        <v>164909</v>
      </c>
      <c r="F49" s="127" t="n">
        <v>195875</v>
      </c>
      <c r="G49" s="127" t="n">
        <v>2887</v>
      </c>
    </row>
    <row r="50" customFormat="false" ht="6" hidden="false" customHeight="true" outlineLevel="0" collapsed="false">
      <c r="A50" s="125"/>
      <c r="B50" s="127"/>
      <c r="C50" s="127"/>
      <c r="D50" s="127"/>
      <c r="E50" s="127"/>
      <c r="F50" s="127"/>
      <c r="G50" s="127"/>
    </row>
    <row r="51" customFormat="false" ht="12" hidden="false" customHeight="true" outlineLevel="0" collapsed="false">
      <c r="A51" s="158"/>
      <c r="B51" s="160" t="s">
        <v>153</v>
      </c>
      <c r="C51" s="160"/>
      <c r="D51" s="160"/>
      <c r="E51" s="160"/>
      <c r="F51" s="160"/>
      <c r="G51" s="160"/>
      <c r="I51" s="148"/>
    </row>
    <row r="52" customFormat="false" ht="12" hidden="false" customHeight="true" outlineLevel="0" collapsed="false">
      <c r="A52" s="158" t="s">
        <v>331</v>
      </c>
      <c r="B52" s="79" t="n">
        <v>497171</v>
      </c>
      <c r="C52" s="79" t="n">
        <v>497146</v>
      </c>
      <c r="D52" s="79" t="n">
        <v>25</v>
      </c>
      <c r="E52" s="79" t="n">
        <v>0</v>
      </c>
      <c r="F52" s="79" t="n">
        <v>0</v>
      </c>
      <c r="G52" s="79" t="n">
        <v>0</v>
      </c>
    </row>
    <row r="53" customFormat="false" ht="12" hidden="false" customHeight="true" outlineLevel="0" collapsed="false">
      <c r="A53" s="158" t="s">
        <v>320</v>
      </c>
      <c r="B53" s="79" t="n">
        <v>287383</v>
      </c>
      <c r="C53" s="79" t="n">
        <v>275654</v>
      </c>
      <c r="D53" s="79" t="n">
        <v>11211</v>
      </c>
      <c r="E53" s="79" t="n">
        <v>19</v>
      </c>
      <c r="F53" s="79" t="n">
        <v>372</v>
      </c>
      <c r="G53" s="79" t="n">
        <v>127</v>
      </c>
    </row>
    <row r="54" customFormat="false" ht="12" hidden="false" customHeight="true" outlineLevel="0" collapsed="false">
      <c r="A54" s="158" t="s">
        <v>321</v>
      </c>
      <c r="B54" s="79" t="n">
        <v>272796</v>
      </c>
      <c r="C54" s="79" t="n">
        <v>226250</v>
      </c>
      <c r="D54" s="79" t="n">
        <v>42447</v>
      </c>
      <c r="E54" s="79" t="n">
        <v>72</v>
      </c>
      <c r="F54" s="79" t="n">
        <v>3347</v>
      </c>
      <c r="G54" s="79" t="n">
        <v>680</v>
      </c>
    </row>
    <row r="55" customFormat="false" ht="12" hidden="false" customHeight="true" outlineLevel="0" collapsed="false">
      <c r="A55" s="158" t="s">
        <v>322</v>
      </c>
      <c r="B55" s="79" t="n">
        <v>260168</v>
      </c>
      <c r="C55" s="79" t="n">
        <v>170321</v>
      </c>
      <c r="D55" s="79" t="n">
        <v>78399</v>
      </c>
      <c r="E55" s="79" t="n">
        <v>316</v>
      </c>
      <c r="F55" s="79" t="n">
        <v>9933</v>
      </c>
      <c r="G55" s="79" t="n">
        <v>1199</v>
      </c>
    </row>
    <row r="56" customFormat="false" ht="12" hidden="false" customHeight="true" outlineLevel="0" collapsed="false">
      <c r="A56" s="158" t="s">
        <v>323</v>
      </c>
      <c r="B56" s="79" t="n">
        <v>227338</v>
      </c>
      <c r="C56" s="79" t="n">
        <v>110418</v>
      </c>
      <c r="D56" s="79" t="n">
        <v>96211</v>
      </c>
      <c r="E56" s="79" t="n">
        <v>657</v>
      </c>
      <c r="F56" s="79" t="n">
        <v>18798</v>
      </c>
      <c r="G56" s="79" t="n">
        <v>1254</v>
      </c>
    </row>
    <row r="57" customFormat="false" ht="12" hidden="false" customHeight="true" outlineLevel="0" collapsed="false">
      <c r="A57" s="158" t="s">
        <v>324</v>
      </c>
      <c r="B57" s="79" t="n">
        <v>269219</v>
      </c>
      <c r="C57" s="79" t="n">
        <v>103999</v>
      </c>
      <c r="D57" s="79" t="n">
        <v>125781</v>
      </c>
      <c r="E57" s="79" t="n">
        <v>1670</v>
      </c>
      <c r="F57" s="79" t="n">
        <v>36201</v>
      </c>
      <c r="G57" s="79" t="n">
        <v>1568</v>
      </c>
    </row>
    <row r="58" customFormat="false" ht="12" hidden="false" customHeight="true" outlineLevel="0" collapsed="false">
      <c r="A58" s="158" t="s">
        <v>325</v>
      </c>
      <c r="B58" s="79" t="n">
        <v>291732</v>
      </c>
      <c r="C58" s="79" t="n">
        <v>84644</v>
      </c>
      <c r="D58" s="79" t="n">
        <v>147472</v>
      </c>
      <c r="E58" s="79" t="n">
        <v>3431</v>
      </c>
      <c r="F58" s="79" t="n">
        <v>54470</v>
      </c>
      <c r="G58" s="79" t="n">
        <v>1715</v>
      </c>
    </row>
    <row r="59" customFormat="false" ht="12" hidden="false" customHeight="true" outlineLevel="0" collapsed="false">
      <c r="A59" s="158" t="s">
        <v>326</v>
      </c>
      <c r="B59" s="79" t="n">
        <v>236050</v>
      </c>
      <c r="C59" s="79" t="n">
        <v>48754</v>
      </c>
      <c r="D59" s="79" t="n">
        <v>131708</v>
      </c>
      <c r="E59" s="79" t="n">
        <v>5701</v>
      </c>
      <c r="F59" s="79" t="n">
        <v>48864</v>
      </c>
      <c r="G59" s="79" t="n">
        <v>1023</v>
      </c>
      <c r="H59" s="148"/>
    </row>
    <row r="60" customFormat="false" ht="12" hidden="false" customHeight="true" outlineLevel="0" collapsed="false">
      <c r="A60" s="158" t="s">
        <v>327</v>
      </c>
      <c r="B60" s="79" t="n">
        <v>210855</v>
      </c>
      <c r="C60" s="79" t="n">
        <v>31587</v>
      </c>
      <c r="D60" s="79" t="n">
        <v>126726</v>
      </c>
      <c r="E60" s="79" t="n">
        <v>9353</v>
      </c>
      <c r="F60" s="79" t="n">
        <v>42512</v>
      </c>
      <c r="G60" s="79" t="n">
        <v>677</v>
      </c>
      <c r="H60" s="148"/>
    </row>
    <row r="61" customFormat="false" ht="12" hidden="false" customHeight="true" outlineLevel="0" collapsed="false">
      <c r="A61" s="158" t="s">
        <v>328</v>
      </c>
      <c r="B61" s="79" t="n">
        <v>185009</v>
      </c>
      <c r="C61" s="79" t="n">
        <v>19557</v>
      </c>
      <c r="D61" s="79" t="n">
        <v>117029</v>
      </c>
      <c r="E61" s="79" t="n">
        <v>13203</v>
      </c>
      <c r="F61" s="79" t="n">
        <v>34652</v>
      </c>
      <c r="G61" s="79" t="n">
        <v>568</v>
      </c>
      <c r="H61" s="148"/>
    </row>
    <row r="62" customFormat="false" ht="12" hidden="false" customHeight="true" outlineLevel="0" collapsed="false">
      <c r="A62" s="158" t="s">
        <v>329</v>
      </c>
      <c r="B62" s="79" t="n">
        <v>649841</v>
      </c>
      <c r="C62" s="79" t="n">
        <v>43480</v>
      </c>
      <c r="D62" s="79" t="n">
        <v>353403</v>
      </c>
      <c r="E62" s="79" t="n">
        <v>166703</v>
      </c>
      <c r="F62" s="79" t="n">
        <v>85160</v>
      </c>
      <c r="G62" s="79" t="n">
        <v>1095</v>
      </c>
      <c r="H62" s="148"/>
    </row>
    <row r="63" customFormat="false" ht="12" hidden="false" customHeight="true" outlineLevel="0" collapsed="false">
      <c r="A63" s="143" t="s">
        <v>150</v>
      </c>
      <c r="B63" s="127" t="n">
        <v>3387562</v>
      </c>
      <c r="C63" s="127" t="n">
        <v>1611810</v>
      </c>
      <c r="D63" s="127" t="n">
        <v>1230412</v>
      </c>
      <c r="E63" s="127" t="n">
        <v>201125</v>
      </c>
      <c r="F63" s="127" t="n">
        <v>334309</v>
      </c>
      <c r="G63" s="127" t="n">
        <v>9906</v>
      </c>
      <c r="H63" s="148"/>
    </row>
    <row r="64" s="27" customFormat="true" ht="11.45" hidden="false" customHeight="true" outlineLevel="0" collapsed="false">
      <c r="A64" s="163" t="s">
        <v>332</v>
      </c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5"/>
      <c r="N64" s="165"/>
    </row>
    <row r="65" customFormat="false" ht="11.1" hidden="false" customHeight="true" outlineLevel="0" collapsed="false">
      <c r="A65" s="166" t="s">
        <v>333</v>
      </c>
      <c r="B65" s="167"/>
      <c r="C65" s="167"/>
      <c r="D65" s="167"/>
      <c r="E65" s="167"/>
      <c r="F65" s="167"/>
      <c r="G65" s="167"/>
      <c r="H65" s="167"/>
    </row>
    <row r="66" customFormat="false" ht="11.1" hidden="false" customHeight="true" outlineLevel="0" collapsed="false">
      <c r="A66" s="166" t="s">
        <v>334</v>
      </c>
    </row>
  </sheetData>
  <mergeCells count="14">
    <mergeCell ref="A1:G1"/>
    <mergeCell ref="A3:A5"/>
    <mergeCell ref="B3:B5"/>
    <mergeCell ref="C3:G3"/>
    <mergeCell ref="C4:C5"/>
    <mergeCell ref="D4:D5"/>
    <mergeCell ref="E4:E5"/>
    <mergeCell ref="F4:F5"/>
    <mergeCell ref="G4:G5"/>
    <mergeCell ref="B7:G7"/>
    <mergeCell ref="B22:G22"/>
    <mergeCell ref="B23:G23"/>
    <mergeCell ref="B37:G37"/>
    <mergeCell ref="B51:G51"/>
  </mergeCells>
  <hyperlinks>
    <hyperlink ref="A1" location="Inhaltsverzeichnis!E18" display="6  Melderechtlich registrierte Einwohner am Ort der Hauptwohnung in Berlin am 31. Dezember 2010&#10;    nach Bezirken, Alter, Familienstand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3" t="s">
        <v>335</v>
      </c>
      <c r="B1" s="53"/>
      <c r="C1" s="53"/>
      <c r="E1" s="168"/>
      <c r="F1" s="169"/>
      <c r="G1" s="121"/>
      <c r="H1" s="121"/>
    </row>
    <row r="2" customFormat="false" ht="12.75" hidden="false" customHeight="true" outlineLevel="0" collapsed="false">
      <c r="A2" s="62" t="s">
        <v>336</v>
      </c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2" customFormat="false" ht="24" hidden="false" customHeight="true" outlineLevel="0" collapsed="false">
      <c r="A32" s="57" t="s">
        <v>337</v>
      </c>
      <c r="B32" s="57"/>
      <c r="C32" s="57"/>
      <c r="D32" s="57"/>
      <c r="E32" s="57"/>
      <c r="F32" s="57"/>
      <c r="G32" s="57"/>
      <c r="H32" s="57"/>
    </row>
  </sheetData>
  <mergeCells count="2">
    <mergeCell ref="A1:C1"/>
    <mergeCell ref="A32:H32"/>
  </mergeCells>
  <hyperlinks>
    <hyperlink ref="A1" location="Inhaltsverzeichnis!A21" display="4  Bezirke und Ortsteile von Berlin"/>
    <hyperlink ref="A32" location="Inhaltsverzeichnis!A22" display="5  Durchschnittsalter der melderechtlich registrierten Einwohner am Ort der Hauptwohnung in Berlin&#10;    am 31. Dezember 2010 nach Ortsteilen i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2.7"/>
    <col collapsed="false" customWidth="true" hidden="false" outlineLevel="0" max="2" min="2" style="111" width="19.41"/>
    <col collapsed="false" customWidth="true" hidden="false" outlineLevel="0" max="3" min="3" style="111" width="6.7"/>
    <col collapsed="false" customWidth="true" hidden="false" outlineLevel="0" max="11" min="4" style="111" width="6.28"/>
    <col collapsed="false" customWidth="true" hidden="false" outlineLevel="0" max="12" min="12" style="104" width="6.7"/>
    <col collapsed="false" customWidth="true" hidden="false" outlineLevel="0" max="13" min="13" style="102" width="6.28"/>
    <col collapsed="false" customWidth="false" hidden="false" outlineLevel="0" max="27" min="14" style="87" width="3.7"/>
    <col collapsed="false" customWidth="false" hidden="false" outlineLevel="0" max="257" min="28" style="111" width="3.7"/>
  </cols>
  <sheetData>
    <row r="1" s="173" customFormat="true" ht="24" hidden="false" customHeight="true" outlineLevel="0" collapsed="false">
      <c r="A1" s="171" t="s">
        <v>33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2"/>
    </row>
    <row r="2" customFormat="false" ht="6" hidden="false" customHeight="true" outlineLevel="0" collapsed="false">
      <c r="D2" s="174"/>
      <c r="E2" s="174"/>
      <c r="F2" s="174"/>
      <c r="G2" s="174"/>
      <c r="H2" s="174"/>
      <c r="I2" s="174"/>
      <c r="J2" s="174"/>
      <c r="K2" s="174"/>
      <c r="L2" s="175"/>
      <c r="M2" s="176"/>
    </row>
    <row r="3" customFormat="false" ht="12" hidden="false" customHeight="true" outlineLevel="0" collapsed="false">
      <c r="A3" s="177" t="s">
        <v>339</v>
      </c>
      <c r="B3" s="177"/>
      <c r="C3" s="178" t="s">
        <v>288</v>
      </c>
      <c r="D3" s="178" t="s">
        <v>158</v>
      </c>
      <c r="E3" s="178"/>
      <c r="F3" s="178"/>
      <c r="G3" s="178"/>
      <c r="H3" s="178"/>
      <c r="I3" s="178"/>
      <c r="J3" s="178"/>
      <c r="K3" s="178"/>
      <c r="L3" s="179" t="s">
        <v>340</v>
      </c>
      <c r="M3" s="179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77"/>
      <c r="B4" s="177"/>
      <c r="C4" s="178"/>
      <c r="D4" s="180" t="s">
        <v>159</v>
      </c>
      <c r="E4" s="180" t="s">
        <v>160</v>
      </c>
      <c r="F4" s="180" t="s">
        <v>290</v>
      </c>
      <c r="G4" s="180" t="s">
        <v>341</v>
      </c>
      <c r="H4" s="180" t="s">
        <v>342</v>
      </c>
      <c r="I4" s="180" t="s">
        <v>343</v>
      </c>
      <c r="J4" s="180" t="s">
        <v>344</v>
      </c>
      <c r="K4" s="180" t="s">
        <v>298</v>
      </c>
      <c r="L4" s="181" t="s">
        <v>155</v>
      </c>
      <c r="M4" s="181" t="s">
        <v>345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86" customFormat="tru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</row>
    <row r="6" s="186" customFormat="true" ht="12" hidden="false" customHeight="true" outlineLevel="0" collapsed="false">
      <c r="A6" s="187"/>
      <c r="B6" s="188"/>
      <c r="C6" s="141" t="s">
        <v>346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</row>
    <row r="7" customFormat="false" ht="12" hidden="false" customHeight="true" outlineLevel="0" collapsed="false">
      <c r="A7" s="189"/>
      <c r="B7" s="190" t="s">
        <v>347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</row>
    <row r="8" customFormat="false" ht="12" hidden="false" customHeight="true" outlineLevel="0" collapsed="false">
      <c r="A8" s="191" t="n">
        <v>1</v>
      </c>
      <c r="B8" s="120" t="s">
        <v>132</v>
      </c>
      <c r="C8" s="79" t="n">
        <v>79496</v>
      </c>
      <c r="D8" s="79" t="n">
        <v>4567</v>
      </c>
      <c r="E8" s="79" t="n">
        <v>3996</v>
      </c>
      <c r="F8" s="79" t="n">
        <v>970</v>
      </c>
      <c r="G8" s="79" t="n">
        <v>9004</v>
      </c>
      <c r="H8" s="79" t="n">
        <v>30668</v>
      </c>
      <c r="I8" s="79" t="n">
        <v>10939</v>
      </c>
      <c r="J8" s="79" t="n">
        <v>6792</v>
      </c>
      <c r="K8" s="79" t="n">
        <v>12560</v>
      </c>
      <c r="L8" s="79" t="n">
        <v>39486</v>
      </c>
      <c r="M8" s="79" t="n">
        <v>14317</v>
      </c>
    </row>
    <row r="9" customFormat="false" ht="12" hidden="false" customHeight="true" outlineLevel="0" collapsed="false">
      <c r="A9" s="192"/>
      <c r="B9" s="193" t="s">
        <v>330</v>
      </c>
      <c r="C9" s="79" t="n">
        <v>79496</v>
      </c>
      <c r="D9" s="79" t="n">
        <v>4567</v>
      </c>
      <c r="E9" s="79" t="n">
        <v>3996</v>
      </c>
      <c r="F9" s="79" t="n">
        <v>970</v>
      </c>
      <c r="G9" s="79" t="n">
        <v>9004</v>
      </c>
      <c r="H9" s="79" t="n">
        <v>30668</v>
      </c>
      <c r="I9" s="79" t="n">
        <v>10939</v>
      </c>
      <c r="J9" s="79" t="n">
        <v>6792</v>
      </c>
      <c r="K9" s="79" t="n">
        <v>12560</v>
      </c>
      <c r="L9" s="79" t="n">
        <v>39486</v>
      </c>
      <c r="M9" s="79" t="n">
        <v>14317</v>
      </c>
    </row>
    <row r="10" s="186" customFormat="true" ht="12" hidden="false" customHeight="true" outlineLevel="0" collapsed="false">
      <c r="A10" s="187"/>
      <c r="B10" s="194" t="s">
        <v>348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</row>
    <row r="11" s="87" customFormat="true" ht="12" hidden="false" customHeight="true" outlineLevel="0" collapsed="false">
      <c r="A11" s="191" t="n">
        <v>2</v>
      </c>
      <c r="B11" s="120" t="s">
        <v>349</v>
      </c>
      <c r="C11" s="79" t="n">
        <v>69713</v>
      </c>
      <c r="D11" s="79" t="n">
        <v>3945</v>
      </c>
      <c r="E11" s="79" t="n">
        <v>4990</v>
      </c>
      <c r="F11" s="79" t="n">
        <v>1582</v>
      </c>
      <c r="G11" s="79" t="n">
        <v>10996</v>
      </c>
      <c r="H11" s="79" t="n">
        <v>21492</v>
      </c>
      <c r="I11" s="79" t="n">
        <v>10513</v>
      </c>
      <c r="J11" s="79" t="n">
        <v>7491</v>
      </c>
      <c r="K11" s="79" t="n">
        <v>8704</v>
      </c>
      <c r="L11" s="79" t="n">
        <v>33737</v>
      </c>
      <c r="M11" s="79" t="n">
        <v>17714</v>
      </c>
    </row>
    <row r="12" s="87" customFormat="true" ht="12" hidden="false" customHeight="true" outlineLevel="0" collapsed="false">
      <c r="A12" s="191" t="n">
        <v>3</v>
      </c>
      <c r="B12" s="120" t="s">
        <v>350</v>
      </c>
      <c r="C12" s="79" t="n">
        <v>5692</v>
      </c>
      <c r="D12" s="79" t="n">
        <v>208</v>
      </c>
      <c r="E12" s="79" t="n">
        <v>266</v>
      </c>
      <c r="F12" s="79" t="n">
        <v>90</v>
      </c>
      <c r="G12" s="79" t="n">
        <v>1006</v>
      </c>
      <c r="H12" s="79" t="n">
        <v>1448</v>
      </c>
      <c r="I12" s="79" t="n">
        <v>731</v>
      </c>
      <c r="J12" s="79" t="n">
        <v>699</v>
      </c>
      <c r="K12" s="79" t="n">
        <v>1244</v>
      </c>
      <c r="L12" s="79" t="n">
        <v>2800</v>
      </c>
      <c r="M12" s="79" t="n">
        <v>1577</v>
      </c>
    </row>
    <row r="13" s="87" customFormat="true" ht="12" hidden="false" customHeight="true" outlineLevel="0" collapsed="false">
      <c r="A13" s="191" t="n">
        <v>4</v>
      </c>
      <c r="B13" s="120" t="s">
        <v>351</v>
      </c>
      <c r="C13" s="79" t="n">
        <v>12052</v>
      </c>
      <c r="D13" s="79" t="n">
        <v>591</v>
      </c>
      <c r="E13" s="79" t="n">
        <v>808</v>
      </c>
      <c r="F13" s="79" t="n">
        <v>258</v>
      </c>
      <c r="G13" s="79" t="n">
        <v>1741</v>
      </c>
      <c r="H13" s="79" t="n">
        <v>3482</v>
      </c>
      <c r="I13" s="79" t="n">
        <v>1909</v>
      </c>
      <c r="J13" s="79" t="n">
        <v>1556</v>
      </c>
      <c r="K13" s="79" t="n">
        <v>1707</v>
      </c>
      <c r="L13" s="79" t="n">
        <v>5672</v>
      </c>
      <c r="M13" s="79" t="n">
        <v>3564</v>
      </c>
    </row>
    <row r="14" s="87" customFormat="true" ht="12" hidden="false" customHeight="true" outlineLevel="0" collapsed="false">
      <c r="A14" s="195"/>
      <c r="B14" s="193" t="s">
        <v>330</v>
      </c>
      <c r="C14" s="79" t="n">
        <v>87457</v>
      </c>
      <c r="D14" s="79" t="n">
        <v>4744</v>
      </c>
      <c r="E14" s="79" t="n">
        <v>6064</v>
      </c>
      <c r="F14" s="79" t="n">
        <v>1930</v>
      </c>
      <c r="G14" s="79" t="n">
        <v>13743</v>
      </c>
      <c r="H14" s="79" t="n">
        <v>26422</v>
      </c>
      <c r="I14" s="79" t="n">
        <v>13153</v>
      </c>
      <c r="J14" s="79" t="n">
        <v>9746</v>
      </c>
      <c r="K14" s="79" t="n">
        <v>11655</v>
      </c>
      <c r="L14" s="79" t="n">
        <v>42209</v>
      </c>
      <c r="M14" s="79" t="n">
        <v>22855</v>
      </c>
    </row>
    <row r="15" s="87" customFormat="true" ht="12" hidden="false" customHeight="true" outlineLevel="0" collapsed="false">
      <c r="A15" s="195"/>
      <c r="B15" s="194" t="s">
        <v>352</v>
      </c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s="87" customFormat="true" ht="12" hidden="false" customHeight="true" outlineLevel="0" collapsed="false">
      <c r="A16" s="191" t="n">
        <v>5</v>
      </c>
      <c r="B16" s="120" t="s">
        <v>353</v>
      </c>
      <c r="C16" s="79" t="n">
        <v>76951</v>
      </c>
      <c r="D16" s="79" t="n">
        <v>4430</v>
      </c>
      <c r="E16" s="79" t="n">
        <v>5571</v>
      </c>
      <c r="F16" s="79" t="n">
        <v>1799</v>
      </c>
      <c r="G16" s="79" t="n">
        <v>12624</v>
      </c>
      <c r="H16" s="79" t="n">
        <v>22989</v>
      </c>
      <c r="I16" s="79" t="n">
        <v>11232</v>
      </c>
      <c r="J16" s="79" t="n">
        <v>7540</v>
      </c>
      <c r="K16" s="79" t="n">
        <v>10766</v>
      </c>
      <c r="L16" s="79" t="n">
        <v>37013</v>
      </c>
      <c r="M16" s="79" t="n">
        <v>22982</v>
      </c>
    </row>
    <row r="17" customFormat="false" ht="12" hidden="false" customHeight="true" outlineLevel="0" collapsed="false">
      <c r="A17" s="191" t="n">
        <v>6</v>
      </c>
      <c r="B17" s="120" t="s">
        <v>354</v>
      </c>
      <c r="C17" s="79" t="n">
        <v>82746</v>
      </c>
      <c r="D17" s="79" t="n">
        <v>6191</v>
      </c>
      <c r="E17" s="79" t="n">
        <v>7864</v>
      </c>
      <c r="F17" s="79" t="n">
        <v>2531</v>
      </c>
      <c r="G17" s="79" t="n">
        <v>13109</v>
      </c>
      <c r="H17" s="79" t="n">
        <v>24175</v>
      </c>
      <c r="I17" s="79" t="n">
        <v>10881</v>
      </c>
      <c r="J17" s="79" t="n">
        <v>7254</v>
      </c>
      <c r="K17" s="79" t="n">
        <v>10741</v>
      </c>
      <c r="L17" s="79" t="n">
        <v>40246</v>
      </c>
      <c r="M17" s="79" t="n">
        <v>27923</v>
      </c>
    </row>
    <row r="18" customFormat="false" ht="12" hidden="false" customHeight="true" outlineLevel="0" collapsed="false">
      <c r="A18" s="189"/>
      <c r="B18" s="193" t="s">
        <v>330</v>
      </c>
      <c r="C18" s="79" t="n">
        <v>159697</v>
      </c>
      <c r="D18" s="79" t="n">
        <v>10621</v>
      </c>
      <c r="E18" s="79" t="n">
        <v>13435</v>
      </c>
      <c r="F18" s="79" t="n">
        <v>4330</v>
      </c>
      <c r="G18" s="79" t="n">
        <v>25733</v>
      </c>
      <c r="H18" s="79" t="n">
        <v>47164</v>
      </c>
      <c r="I18" s="79" t="n">
        <v>22113</v>
      </c>
      <c r="J18" s="79" t="n">
        <v>14794</v>
      </c>
      <c r="K18" s="79" t="n">
        <v>21507</v>
      </c>
      <c r="L18" s="79" t="n">
        <v>77259</v>
      </c>
      <c r="M18" s="79" t="n">
        <v>50905</v>
      </c>
    </row>
    <row r="19" customFormat="false" ht="12" hidden="false" customHeight="true" outlineLevel="0" collapsed="false">
      <c r="B19" s="125" t="s">
        <v>150</v>
      </c>
      <c r="C19" s="127" t="n">
        <v>326650</v>
      </c>
      <c r="D19" s="127" t="n">
        <v>19932</v>
      </c>
      <c r="E19" s="127" t="n">
        <v>23495</v>
      </c>
      <c r="F19" s="127" t="n">
        <v>7230</v>
      </c>
      <c r="G19" s="127" t="n">
        <v>48480</v>
      </c>
      <c r="H19" s="127" t="n">
        <v>104254</v>
      </c>
      <c r="I19" s="127" t="n">
        <v>46205</v>
      </c>
      <c r="J19" s="127" t="n">
        <v>31332</v>
      </c>
      <c r="K19" s="127" t="n">
        <v>45722</v>
      </c>
      <c r="L19" s="127" t="n">
        <v>158954</v>
      </c>
      <c r="M19" s="127" t="n">
        <v>88077</v>
      </c>
    </row>
    <row r="20" s="186" customFormat="true" ht="12" hidden="false" customHeight="true" outlineLevel="0" collapsed="false">
      <c r="A20" s="187"/>
      <c r="B20" s="188"/>
      <c r="C20" s="141" t="s">
        <v>355</v>
      </c>
      <c r="D20" s="141"/>
      <c r="E20" s="141"/>
      <c r="F20" s="141"/>
      <c r="G20" s="141"/>
      <c r="H20" s="141"/>
      <c r="I20" s="141"/>
      <c r="J20" s="141"/>
      <c r="K20" s="141"/>
      <c r="L20" s="141"/>
      <c r="M20" s="141" t="s">
        <v>355</v>
      </c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</row>
    <row r="21" customFormat="false" ht="12" hidden="false" customHeight="true" outlineLevel="0" collapsed="false">
      <c r="A21" s="196"/>
      <c r="B21" s="190" t="s">
        <v>356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191" t="n">
        <v>1</v>
      </c>
      <c r="B22" s="120" t="s">
        <v>357</v>
      </c>
      <c r="C22" s="79" t="n">
        <v>115472</v>
      </c>
      <c r="D22" s="79" t="n">
        <v>6780</v>
      </c>
      <c r="E22" s="79" t="n">
        <v>5339</v>
      </c>
      <c r="F22" s="79" t="n">
        <v>1151</v>
      </c>
      <c r="G22" s="79" t="n">
        <v>19465</v>
      </c>
      <c r="H22" s="79" t="n">
        <v>50449</v>
      </c>
      <c r="I22" s="79" t="n">
        <v>12496</v>
      </c>
      <c r="J22" s="79" t="n">
        <v>6598</v>
      </c>
      <c r="K22" s="79" t="n">
        <v>13194</v>
      </c>
      <c r="L22" s="79" t="n">
        <v>56893</v>
      </c>
      <c r="M22" s="79" t="n">
        <v>13930</v>
      </c>
    </row>
    <row r="23" customFormat="false" ht="12" hidden="false" customHeight="true" outlineLevel="0" collapsed="false">
      <c r="A23" s="192"/>
      <c r="B23" s="193" t="s">
        <v>330</v>
      </c>
      <c r="C23" s="79" t="n">
        <v>115472</v>
      </c>
      <c r="D23" s="79" t="n">
        <v>6780</v>
      </c>
      <c r="E23" s="79" t="n">
        <v>5339</v>
      </c>
      <c r="F23" s="79" t="n">
        <v>1151</v>
      </c>
      <c r="G23" s="79" t="n">
        <v>19465</v>
      </c>
      <c r="H23" s="79" t="n">
        <v>50449</v>
      </c>
      <c r="I23" s="79" t="n">
        <v>12496</v>
      </c>
      <c r="J23" s="79" t="n">
        <v>6598</v>
      </c>
      <c r="K23" s="79" t="n">
        <v>13194</v>
      </c>
      <c r="L23" s="79" t="n">
        <v>56893</v>
      </c>
      <c r="M23" s="79" t="n">
        <v>13930</v>
      </c>
    </row>
    <row r="24" s="186" customFormat="true" ht="12" hidden="false" customHeight="true" outlineLevel="0" collapsed="false">
      <c r="A24" s="187"/>
      <c r="B24" s="190" t="s">
        <v>358</v>
      </c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</row>
    <row r="25" customFormat="false" ht="12" hidden="false" customHeight="true" outlineLevel="0" collapsed="false">
      <c r="A25" s="191" t="n">
        <v>2</v>
      </c>
      <c r="B25" s="120" t="s">
        <v>359</v>
      </c>
      <c r="C25" s="79" t="n">
        <v>145618</v>
      </c>
      <c r="D25" s="79" t="n">
        <v>9325</v>
      </c>
      <c r="E25" s="79" t="n">
        <v>12135</v>
      </c>
      <c r="F25" s="79" t="n">
        <v>3771</v>
      </c>
      <c r="G25" s="79" t="n">
        <v>18543</v>
      </c>
      <c r="H25" s="79" t="n">
        <v>52490</v>
      </c>
      <c r="I25" s="79" t="n">
        <v>22789</v>
      </c>
      <c r="J25" s="79" t="n">
        <v>13186</v>
      </c>
      <c r="K25" s="79" t="n">
        <v>13379</v>
      </c>
      <c r="L25" s="79" t="n">
        <v>71323</v>
      </c>
      <c r="M25" s="79" t="n">
        <v>41516</v>
      </c>
    </row>
    <row r="26" customFormat="false" ht="12" hidden="false" customHeight="true" outlineLevel="0" collapsed="false">
      <c r="A26" s="196"/>
      <c r="B26" s="193" t="s">
        <v>330</v>
      </c>
      <c r="C26" s="79" t="n">
        <v>145618</v>
      </c>
      <c r="D26" s="79" t="n">
        <v>9325</v>
      </c>
      <c r="E26" s="79" t="n">
        <v>12135</v>
      </c>
      <c r="F26" s="79" t="n">
        <v>3771</v>
      </c>
      <c r="G26" s="79" t="n">
        <v>18543</v>
      </c>
      <c r="H26" s="79" t="n">
        <v>52490</v>
      </c>
      <c r="I26" s="79" t="n">
        <v>22789</v>
      </c>
      <c r="J26" s="79" t="n">
        <v>13186</v>
      </c>
      <c r="K26" s="79" t="n">
        <v>13379</v>
      </c>
      <c r="L26" s="79" t="n">
        <v>71323</v>
      </c>
      <c r="M26" s="79" t="n">
        <v>41516</v>
      </c>
    </row>
    <row r="27" customFormat="false" ht="12" hidden="false" customHeight="true" outlineLevel="0" collapsed="false">
      <c r="B27" s="125" t="s">
        <v>150</v>
      </c>
      <c r="C27" s="127" t="n">
        <v>261090</v>
      </c>
      <c r="D27" s="127" t="n">
        <v>16105</v>
      </c>
      <c r="E27" s="127" t="n">
        <v>17474</v>
      </c>
      <c r="F27" s="127" t="n">
        <v>4922</v>
      </c>
      <c r="G27" s="127" t="n">
        <v>38008</v>
      </c>
      <c r="H27" s="127" t="n">
        <v>102939</v>
      </c>
      <c r="I27" s="127" t="n">
        <v>35285</v>
      </c>
      <c r="J27" s="127" t="n">
        <v>19784</v>
      </c>
      <c r="K27" s="127" t="n">
        <v>26573</v>
      </c>
      <c r="L27" s="127" t="n">
        <v>128216</v>
      </c>
      <c r="M27" s="127" t="n">
        <v>55446</v>
      </c>
    </row>
    <row r="28" s="186" customFormat="true" ht="12" hidden="false" customHeight="true" outlineLevel="0" collapsed="false">
      <c r="A28" s="187"/>
      <c r="B28" s="188"/>
      <c r="C28" s="141" t="s">
        <v>360</v>
      </c>
      <c r="D28" s="141"/>
      <c r="E28" s="141"/>
      <c r="F28" s="141"/>
      <c r="G28" s="141"/>
      <c r="H28" s="141"/>
      <c r="I28" s="141"/>
      <c r="J28" s="141"/>
      <c r="K28" s="141"/>
      <c r="L28" s="141"/>
      <c r="M28" s="141" t="s">
        <v>360</v>
      </c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</row>
    <row r="29" s="186" customFormat="true" ht="12" hidden="false" customHeight="true" outlineLevel="0" collapsed="false">
      <c r="A29" s="187"/>
      <c r="B29" s="190" t="s">
        <v>361</v>
      </c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</row>
    <row r="30" customFormat="false" ht="12" hidden="false" customHeight="true" outlineLevel="0" collapsed="false">
      <c r="A30" s="191" t="n">
        <v>1</v>
      </c>
      <c r="B30" s="120" t="s">
        <v>362</v>
      </c>
      <c r="C30" s="79" t="n">
        <v>145676</v>
      </c>
      <c r="D30" s="79" t="n">
        <v>10549</v>
      </c>
      <c r="E30" s="79" t="n">
        <v>8139</v>
      </c>
      <c r="F30" s="79" t="n">
        <v>1685</v>
      </c>
      <c r="G30" s="79" t="n">
        <v>16632</v>
      </c>
      <c r="H30" s="79" t="n">
        <v>65481</v>
      </c>
      <c r="I30" s="79" t="n">
        <v>17957</v>
      </c>
      <c r="J30" s="79" t="n">
        <v>9214</v>
      </c>
      <c r="K30" s="79" t="n">
        <v>16019</v>
      </c>
      <c r="L30" s="79" t="n">
        <v>72847</v>
      </c>
      <c r="M30" s="79" t="n">
        <v>15922</v>
      </c>
    </row>
    <row r="31" customFormat="false" ht="12" hidden="false" customHeight="true" outlineLevel="0" collapsed="false">
      <c r="A31" s="192"/>
      <c r="B31" s="193" t="s">
        <v>330</v>
      </c>
      <c r="C31" s="79" t="n">
        <v>145676</v>
      </c>
      <c r="D31" s="79" t="n">
        <v>10549</v>
      </c>
      <c r="E31" s="79" t="n">
        <v>8139</v>
      </c>
      <c r="F31" s="79" t="n">
        <v>1685</v>
      </c>
      <c r="G31" s="79" t="n">
        <v>16632</v>
      </c>
      <c r="H31" s="79" t="n">
        <v>65481</v>
      </c>
      <c r="I31" s="79" t="n">
        <v>17957</v>
      </c>
      <c r="J31" s="79" t="n">
        <v>9214</v>
      </c>
      <c r="K31" s="79" t="n">
        <v>16019</v>
      </c>
      <c r="L31" s="79" t="n">
        <v>72847</v>
      </c>
      <c r="M31" s="79" t="n">
        <v>15922</v>
      </c>
    </row>
    <row r="32" customFormat="false" ht="12" hidden="false" customHeight="true" outlineLevel="0" collapsed="false">
      <c r="A32" s="192"/>
      <c r="B32" s="190" t="s">
        <v>363</v>
      </c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</row>
    <row r="33" customFormat="false" ht="12" hidden="false" customHeight="true" outlineLevel="0" collapsed="false">
      <c r="A33" s="191" t="n">
        <v>2</v>
      </c>
      <c r="B33" s="120" t="s">
        <v>364</v>
      </c>
      <c r="C33" s="79" t="n">
        <v>47187</v>
      </c>
      <c r="D33" s="79" t="n">
        <v>2774</v>
      </c>
      <c r="E33" s="79" t="n">
        <v>2880</v>
      </c>
      <c r="F33" s="79" t="n">
        <v>795</v>
      </c>
      <c r="G33" s="79" t="n">
        <v>5797</v>
      </c>
      <c r="H33" s="79" t="n">
        <v>14733</v>
      </c>
      <c r="I33" s="79" t="n">
        <v>7039</v>
      </c>
      <c r="J33" s="79" t="n">
        <v>4083</v>
      </c>
      <c r="K33" s="79" t="n">
        <v>9086</v>
      </c>
      <c r="L33" s="79" t="n">
        <v>24187</v>
      </c>
      <c r="M33" s="79" t="n">
        <v>2000</v>
      </c>
    </row>
    <row r="34" customFormat="false" ht="12" hidden="false" customHeight="true" outlineLevel="0" collapsed="false">
      <c r="A34" s="191" t="n">
        <v>3</v>
      </c>
      <c r="B34" s="120" t="s">
        <v>365</v>
      </c>
      <c r="C34" s="79" t="n">
        <v>6503</v>
      </c>
      <c r="D34" s="79" t="n">
        <v>256</v>
      </c>
      <c r="E34" s="79" t="n">
        <v>497</v>
      </c>
      <c r="F34" s="79" t="n">
        <v>169</v>
      </c>
      <c r="G34" s="79" t="n">
        <v>513</v>
      </c>
      <c r="H34" s="79" t="n">
        <v>1346</v>
      </c>
      <c r="I34" s="79" t="n">
        <v>1365</v>
      </c>
      <c r="J34" s="79" t="n">
        <v>952</v>
      </c>
      <c r="K34" s="79" t="n">
        <v>1405</v>
      </c>
      <c r="L34" s="79" t="n">
        <v>3283</v>
      </c>
      <c r="M34" s="79" t="n">
        <v>79</v>
      </c>
    </row>
    <row r="35" customFormat="false" ht="12" hidden="false" customHeight="true" outlineLevel="0" collapsed="false">
      <c r="A35" s="191" t="n">
        <v>4</v>
      </c>
      <c r="B35" s="120" t="s">
        <v>366</v>
      </c>
      <c r="C35" s="79" t="n">
        <v>6532</v>
      </c>
      <c r="D35" s="79" t="n">
        <v>241</v>
      </c>
      <c r="E35" s="79" t="n">
        <v>508</v>
      </c>
      <c r="F35" s="79" t="n">
        <v>163</v>
      </c>
      <c r="G35" s="79" t="n">
        <v>629</v>
      </c>
      <c r="H35" s="79" t="n">
        <v>1500</v>
      </c>
      <c r="I35" s="79" t="n">
        <v>1331</v>
      </c>
      <c r="J35" s="79" t="n">
        <v>936</v>
      </c>
      <c r="K35" s="79" t="n">
        <v>1224</v>
      </c>
      <c r="L35" s="79" t="n">
        <v>3292</v>
      </c>
      <c r="M35" s="79" t="n">
        <v>131</v>
      </c>
    </row>
    <row r="36" customFormat="false" ht="12" hidden="false" customHeight="true" outlineLevel="0" collapsed="false">
      <c r="A36" s="191" t="n">
        <v>5</v>
      </c>
      <c r="B36" s="120" t="s">
        <v>367</v>
      </c>
      <c r="C36" s="79" t="n">
        <v>18824</v>
      </c>
      <c r="D36" s="79" t="n">
        <v>1119</v>
      </c>
      <c r="E36" s="79" t="n">
        <v>1700</v>
      </c>
      <c r="F36" s="79" t="n">
        <v>468</v>
      </c>
      <c r="G36" s="79" t="n">
        <v>2080</v>
      </c>
      <c r="H36" s="79" t="n">
        <v>4772</v>
      </c>
      <c r="I36" s="79" t="n">
        <v>3285</v>
      </c>
      <c r="J36" s="79" t="n">
        <v>2040</v>
      </c>
      <c r="K36" s="79" t="n">
        <v>3360</v>
      </c>
      <c r="L36" s="79" t="n">
        <v>9753</v>
      </c>
      <c r="M36" s="79" t="n">
        <v>383</v>
      </c>
    </row>
    <row r="37" customFormat="false" ht="12" hidden="false" customHeight="true" outlineLevel="0" collapsed="false">
      <c r="A37" s="191" t="n">
        <v>6</v>
      </c>
      <c r="B37" s="120" t="s">
        <v>368</v>
      </c>
      <c r="C37" s="79" t="n">
        <v>1146</v>
      </c>
      <c r="D37" s="79" t="n">
        <v>33</v>
      </c>
      <c r="E37" s="79" t="n">
        <v>68</v>
      </c>
      <c r="F37" s="79" t="n">
        <v>24</v>
      </c>
      <c r="G37" s="79" t="n">
        <v>67</v>
      </c>
      <c r="H37" s="79" t="n">
        <v>188</v>
      </c>
      <c r="I37" s="79" t="n">
        <v>238</v>
      </c>
      <c r="J37" s="79" t="n">
        <v>169</v>
      </c>
      <c r="K37" s="79" t="n">
        <v>359</v>
      </c>
      <c r="L37" s="79" t="n">
        <v>582</v>
      </c>
      <c r="M37" s="79" t="n">
        <v>12</v>
      </c>
    </row>
    <row r="38" customFormat="false" ht="12" hidden="false" customHeight="true" outlineLevel="0" collapsed="false">
      <c r="A38" s="197"/>
      <c r="B38" s="193" t="s">
        <v>330</v>
      </c>
      <c r="C38" s="79" t="n">
        <v>80192</v>
      </c>
      <c r="D38" s="79" t="n">
        <v>4423</v>
      </c>
      <c r="E38" s="79" t="n">
        <v>5653</v>
      </c>
      <c r="F38" s="79" t="n">
        <v>1619</v>
      </c>
      <c r="G38" s="79" t="n">
        <v>9086</v>
      </c>
      <c r="H38" s="79" t="n">
        <v>22539</v>
      </c>
      <c r="I38" s="79" t="n">
        <v>13258</v>
      </c>
      <c r="J38" s="79" t="n">
        <v>8180</v>
      </c>
      <c r="K38" s="79" t="n">
        <v>15434</v>
      </c>
      <c r="L38" s="79" t="n">
        <v>41097</v>
      </c>
      <c r="M38" s="79" t="n">
        <v>2605</v>
      </c>
    </row>
    <row r="39" customFormat="false" ht="12" hidden="false" customHeight="true" outlineLevel="0" collapsed="false">
      <c r="A39" s="197"/>
      <c r="B39" s="190" t="s">
        <v>369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</row>
    <row r="40" customFormat="false" ht="12" hidden="false" customHeight="true" outlineLevel="0" collapsed="false">
      <c r="A40" s="191" t="n">
        <v>7</v>
      </c>
      <c r="B40" s="120" t="s">
        <v>124</v>
      </c>
      <c r="C40" s="79" t="n">
        <v>56324</v>
      </c>
      <c r="D40" s="79" t="n">
        <v>3868</v>
      </c>
      <c r="E40" s="79" t="n">
        <v>3815</v>
      </c>
      <c r="F40" s="79" t="n">
        <v>884</v>
      </c>
      <c r="G40" s="79" t="n">
        <v>5770</v>
      </c>
      <c r="H40" s="79" t="n">
        <v>18739</v>
      </c>
      <c r="I40" s="79" t="n">
        <v>7878</v>
      </c>
      <c r="J40" s="79" t="n">
        <v>4951</v>
      </c>
      <c r="K40" s="79" t="n">
        <v>10419</v>
      </c>
      <c r="L40" s="79" t="n">
        <v>29775</v>
      </c>
      <c r="M40" s="79" t="n">
        <v>2235</v>
      </c>
    </row>
    <row r="41" customFormat="false" ht="12" hidden="false" customHeight="true" outlineLevel="0" collapsed="false">
      <c r="A41" s="191" t="n">
        <v>8</v>
      </c>
      <c r="B41" s="120" t="s">
        <v>370</v>
      </c>
      <c r="C41" s="79" t="n">
        <v>1904</v>
      </c>
      <c r="D41" s="79" t="n">
        <v>70</v>
      </c>
      <c r="E41" s="79" t="n">
        <v>129</v>
      </c>
      <c r="F41" s="79" t="n">
        <v>31</v>
      </c>
      <c r="G41" s="79" t="n">
        <v>133</v>
      </c>
      <c r="H41" s="79" t="n">
        <v>381</v>
      </c>
      <c r="I41" s="79" t="n">
        <v>389</v>
      </c>
      <c r="J41" s="79" t="n">
        <v>276</v>
      </c>
      <c r="K41" s="79" t="n">
        <v>495</v>
      </c>
      <c r="L41" s="79" t="n">
        <v>941</v>
      </c>
      <c r="M41" s="79" t="n">
        <v>18</v>
      </c>
    </row>
    <row r="42" customFormat="false" ht="12" hidden="false" customHeight="true" outlineLevel="0" collapsed="false">
      <c r="A42" s="191" t="n">
        <v>9</v>
      </c>
      <c r="B42" s="120" t="s">
        <v>371</v>
      </c>
      <c r="C42" s="79" t="n">
        <v>13084</v>
      </c>
      <c r="D42" s="79" t="n">
        <v>709</v>
      </c>
      <c r="E42" s="79" t="n">
        <v>936</v>
      </c>
      <c r="F42" s="79" t="n">
        <v>230</v>
      </c>
      <c r="G42" s="79" t="n">
        <v>1458</v>
      </c>
      <c r="H42" s="79" t="n">
        <v>2826</v>
      </c>
      <c r="I42" s="79" t="n">
        <v>1906</v>
      </c>
      <c r="J42" s="79" t="n">
        <v>1715</v>
      </c>
      <c r="K42" s="79" t="n">
        <v>3304</v>
      </c>
      <c r="L42" s="79" t="n">
        <v>6824</v>
      </c>
      <c r="M42" s="79" t="n">
        <v>314</v>
      </c>
    </row>
    <row r="43" customFormat="false" ht="12" hidden="false" customHeight="true" outlineLevel="0" collapsed="false">
      <c r="A43" s="191" t="n">
        <v>10</v>
      </c>
      <c r="B43" s="120" t="s">
        <v>372</v>
      </c>
      <c r="C43" s="79" t="n">
        <v>19207</v>
      </c>
      <c r="D43" s="79" t="n">
        <v>1125</v>
      </c>
      <c r="E43" s="79" t="n">
        <v>1833</v>
      </c>
      <c r="F43" s="79" t="n">
        <v>521</v>
      </c>
      <c r="G43" s="79" t="n">
        <v>1748</v>
      </c>
      <c r="H43" s="79" t="n">
        <v>4962</v>
      </c>
      <c r="I43" s="79" t="n">
        <v>3730</v>
      </c>
      <c r="J43" s="79" t="n">
        <v>2127</v>
      </c>
      <c r="K43" s="79" t="n">
        <v>3161</v>
      </c>
      <c r="L43" s="79" t="n">
        <v>9726</v>
      </c>
      <c r="M43" s="79" t="n">
        <v>465</v>
      </c>
    </row>
    <row r="44" customFormat="false" ht="12" hidden="false" customHeight="true" outlineLevel="0" collapsed="false">
      <c r="A44" s="191" t="n">
        <v>11</v>
      </c>
      <c r="B44" s="120" t="s">
        <v>373</v>
      </c>
      <c r="C44" s="79" t="n">
        <v>27664</v>
      </c>
      <c r="D44" s="79" t="n">
        <v>1882</v>
      </c>
      <c r="E44" s="79" t="n">
        <v>2381</v>
      </c>
      <c r="F44" s="79" t="n">
        <v>527</v>
      </c>
      <c r="G44" s="79" t="n">
        <v>2284</v>
      </c>
      <c r="H44" s="79" t="n">
        <v>7660</v>
      </c>
      <c r="I44" s="79" t="n">
        <v>4562</v>
      </c>
      <c r="J44" s="79" t="n">
        <v>2552</v>
      </c>
      <c r="K44" s="79" t="n">
        <v>5816</v>
      </c>
      <c r="L44" s="79" t="n">
        <v>14471</v>
      </c>
      <c r="M44" s="79" t="n">
        <v>965</v>
      </c>
    </row>
    <row r="45" customFormat="false" ht="12" hidden="false" customHeight="true" outlineLevel="0" collapsed="false">
      <c r="A45" s="191" t="n">
        <v>12</v>
      </c>
      <c r="B45" s="120" t="s">
        <v>374</v>
      </c>
      <c r="C45" s="79" t="n">
        <v>8876</v>
      </c>
      <c r="D45" s="79" t="n">
        <v>434</v>
      </c>
      <c r="E45" s="79" t="n">
        <v>870</v>
      </c>
      <c r="F45" s="79" t="n">
        <v>322</v>
      </c>
      <c r="G45" s="79" t="n">
        <v>802</v>
      </c>
      <c r="H45" s="79" t="n">
        <v>2070</v>
      </c>
      <c r="I45" s="79" t="n">
        <v>1753</v>
      </c>
      <c r="J45" s="79" t="n">
        <v>1116</v>
      </c>
      <c r="K45" s="79" t="n">
        <v>1509</v>
      </c>
      <c r="L45" s="79" t="n">
        <v>4446</v>
      </c>
      <c r="M45" s="79" t="n">
        <v>278</v>
      </c>
    </row>
    <row r="46" customFormat="false" ht="12" hidden="false" customHeight="true" outlineLevel="0" collapsed="false">
      <c r="A46" s="191" t="n">
        <v>13</v>
      </c>
      <c r="B46" s="120" t="s">
        <v>375</v>
      </c>
      <c r="C46" s="79" t="n">
        <v>7090</v>
      </c>
      <c r="D46" s="79" t="n">
        <v>376</v>
      </c>
      <c r="E46" s="79" t="n">
        <v>504</v>
      </c>
      <c r="F46" s="79" t="n">
        <v>129</v>
      </c>
      <c r="G46" s="79" t="n">
        <v>609</v>
      </c>
      <c r="H46" s="79" t="n">
        <v>1900</v>
      </c>
      <c r="I46" s="79" t="n">
        <v>1092</v>
      </c>
      <c r="J46" s="79" t="n">
        <v>805</v>
      </c>
      <c r="K46" s="79" t="n">
        <v>1675</v>
      </c>
      <c r="L46" s="79" t="n">
        <v>3722</v>
      </c>
      <c r="M46" s="79" t="n">
        <v>277</v>
      </c>
    </row>
    <row r="47" s="80" customFormat="true" ht="12" hidden="false" customHeight="true" outlineLevel="0" collapsed="false">
      <c r="A47" s="197"/>
      <c r="B47" s="193" t="s">
        <v>330</v>
      </c>
      <c r="C47" s="79" t="n">
        <v>134149</v>
      </c>
      <c r="D47" s="79" t="n">
        <v>8464</v>
      </c>
      <c r="E47" s="79" t="n">
        <v>10468</v>
      </c>
      <c r="F47" s="79" t="n">
        <v>2644</v>
      </c>
      <c r="G47" s="79" t="n">
        <v>12804</v>
      </c>
      <c r="H47" s="79" t="n">
        <v>38538</v>
      </c>
      <c r="I47" s="79" t="n">
        <v>21310</v>
      </c>
      <c r="J47" s="79" t="n">
        <v>13542</v>
      </c>
      <c r="K47" s="79" t="n">
        <v>26379</v>
      </c>
      <c r="L47" s="79" t="n">
        <v>69905</v>
      </c>
      <c r="M47" s="79" t="n">
        <v>4552</v>
      </c>
    </row>
    <row r="48" s="80" customFormat="true" ht="12" hidden="false" customHeight="true" outlineLevel="0" collapsed="false">
      <c r="A48" s="170"/>
      <c r="B48" s="125" t="s">
        <v>150</v>
      </c>
      <c r="C48" s="127" t="n">
        <v>360017</v>
      </c>
      <c r="D48" s="127" t="n">
        <v>23436</v>
      </c>
      <c r="E48" s="127" t="n">
        <v>24260</v>
      </c>
      <c r="F48" s="127" t="n">
        <v>5948</v>
      </c>
      <c r="G48" s="127" t="n">
        <v>38522</v>
      </c>
      <c r="H48" s="127" t="n">
        <v>126558</v>
      </c>
      <c r="I48" s="127" t="n">
        <v>52525</v>
      </c>
      <c r="J48" s="127" t="n">
        <v>30936</v>
      </c>
      <c r="K48" s="127" t="n">
        <v>57832</v>
      </c>
      <c r="L48" s="127" t="n">
        <v>183849</v>
      </c>
      <c r="M48" s="127" t="n">
        <v>23079</v>
      </c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</row>
    <row r="49" s="186" customFormat="tru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  <c r="M49" s="141" t="s">
        <v>376</v>
      </c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</row>
    <row r="50" s="186" customFormat="true" ht="12" hidden="false" customHeight="true" outlineLevel="0" collapsed="false">
      <c r="A50" s="187"/>
      <c r="B50" s="190" t="s">
        <v>377</v>
      </c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</row>
    <row r="51" customFormat="false" ht="12" hidden="false" customHeight="true" outlineLevel="0" collapsed="false">
      <c r="A51" s="191" t="n">
        <v>1</v>
      </c>
      <c r="B51" s="120" t="s">
        <v>378</v>
      </c>
      <c r="C51" s="79" t="n">
        <v>119071</v>
      </c>
      <c r="D51" s="79" t="n">
        <v>5455</v>
      </c>
      <c r="E51" s="79" t="n">
        <v>7034</v>
      </c>
      <c r="F51" s="79" t="n">
        <v>2272</v>
      </c>
      <c r="G51" s="79" t="n">
        <v>12734</v>
      </c>
      <c r="H51" s="79" t="n">
        <v>34084</v>
      </c>
      <c r="I51" s="79" t="n">
        <v>20177</v>
      </c>
      <c r="J51" s="79" t="n">
        <v>16789</v>
      </c>
      <c r="K51" s="79" t="n">
        <v>20526</v>
      </c>
      <c r="L51" s="79" t="n">
        <v>61045</v>
      </c>
      <c r="M51" s="79" t="n">
        <v>28198</v>
      </c>
    </row>
    <row r="52" customFormat="false" ht="12" hidden="false" customHeight="true" outlineLevel="0" collapsed="false">
      <c r="A52" s="191" t="n">
        <v>5</v>
      </c>
      <c r="B52" s="198" t="s">
        <v>379</v>
      </c>
      <c r="C52" s="79" t="n">
        <v>38007</v>
      </c>
      <c r="D52" s="79" t="n">
        <v>1470</v>
      </c>
      <c r="E52" s="79" t="n">
        <v>2490</v>
      </c>
      <c r="F52" s="79" t="n">
        <v>830</v>
      </c>
      <c r="G52" s="79" t="n">
        <v>3411</v>
      </c>
      <c r="H52" s="79" t="n">
        <v>7965</v>
      </c>
      <c r="I52" s="79" t="n">
        <v>5677</v>
      </c>
      <c r="J52" s="79" t="n">
        <v>5390</v>
      </c>
      <c r="K52" s="79" t="n">
        <v>10774</v>
      </c>
      <c r="L52" s="79" t="n">
        <v>20195</v>
      </c>
      <c r="M52" s="79" t="n">
        <v>5259</v>
      </c>
    </row>
    <row r="53" customFormat="false" ht="12" hidden="false" customHeight="true" outlineLevel="0" collapsed="false">
      <c r="A53" s="191" t="n">
        <v>6</v>
      </c>
      <c r="B53" s="198" t="s">
        <v>380</v>
      </c>
      <c r="C53" s="79" t="n">
        <v>17678</v>
      </c>
      <c r="D53" s="79" t="n">
        <v>895</v>
      </c>
      <c r="E53" s="79" t="n">
        <v>1167</v>
      </c>
      <c r="F53" s="79" t="n">
        <v>384</v>
      </c>
      <c r="G53" s="79" t="n">
        <v>1680</v>
      </c>
      <c r="H53" s="79" t="n">
        <v>4228</v>
      </c>
      <c r="I53" s="79" t="n">
        <v>2588</v>
      </c>
      <c r="J53" s="79" t="n">
        <v>2169</v>
      </c>
      <c r="K53" s="79" t="n">
        <v>4567</v>
      </c>
      <c r="L53" s="79" t="n">
        <v>9299</v>
      </c>
      <c r="M53" s="79" t="n">
        <v>2978</v>
      </c>
    </row>
    <row r="54" customFormat="false" ht="12" hidden="false" customHeight="true" outlineLevel="0" collapsed="false">
      <c r="A54" s="195"/>
      <c r="B54" s="193" t="s">
        <v>330</v>
      </c>
      <c r="C54" s="79" t="n">
        <v>174756</v>
      </c>
      <c r="D54" s="79" t="n">
        <v>7820</v>
      </c>
      <c r="E54" s="79" t="n">
        <v>10691</v>
      </c>
      <c r="F54" s="79" t="n">
        <v>3486</v>
      </c>
      <c r="G54" s="79" t="n">
        <v>17825</v>
      </c>
      <c r="H54" s="79" t="n">
        <v>46277</v>
      </c>
      <c r="I54" s="79" t="n">
        <v>28442</v>
      </c>
      <c r="J54" s="79" t="n">
        <v>24348</v>
      </c>
      <c r="K54" s="79" t="n">
        <v>35867</v>
      </c>
      <c r="L54" s="79" t="n">
        <v>90539</v>
      </c>
      <c r="M54" s="79" t="n">
        <v>36435</v>
      </c>
    </row>
    <row r="55" customFormat="false" ht="12" hidden="false" customHeight="true" outlineLevel="0" collapsed="false">
      <c r="A55" s="195"/>
      <c r="B55" s="190" t="s">
        <v>381</v>
      </c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2" hidden="false" customHeight="true" outlineLevel="0" collapsed="false">
      <c r="A56" s="191" t="n">
        <v>2</v>
      </c>
      <c r="B56" s="120" t="s">
        <v>382</v>
      </c>
      <c r="C56" s="79" t="n">
        <v>93566</v>
      </c>
      <c r="D56" s="79" t="n">
        <v>4041</v>
      </c>
      <c r="E56" s="79" t="n">
        <v>5651</v>
      </c>
      <c r="F56" s="79" t="n">
        <v>1856</v>
      </c>
      <c r="G56" s="79" t="n">
        <v>8265</v>
      </c>
      <c r="H56" s="79" t="n">
        <v>23351</v>
      </c>
      <c r="I56" s="79" t="n">
        <v>15813</v>
      </c>
      <c r="J56" s="79" t="n">
        <v>13895</v>
      </c>
      <c r="K56" s="79" t="n">
        <v>20694</v>
      </c>
      <c r="L56" s="79" t="n">
        <v>49659</v>
      </c>
      <c r="M56" s="79" t="n">
        <v>16651</v>
      </c>
    </row>
    <row r="57" customFormat="false" ht="12" hidden="false" customHeight="true" outlineLevel="0" collapsed="false">
      <c r="A57" s="191" t="n">
        <v>3</v>
      </c>
      <c r="B57" s="120" t="s">
        <v>383</v>
      </c>
      <c r="C57" s="79" t="n">
        <v>19972</v>
      </c>
      <c r="D57" s="79" t="n">
        <v>811</v>
      </c>
      <c r="E57" s="79" t="n">
        <v>1346</v>
      </c>
      <c r="F57" s="79" t="n">
        <v>404</v>
      </c>
      <c r="G57" s="79" t="n">
        <v>1556</v>
      </c>
      <c r="H57" s="79" t="n">
        <v>4184</v>
      </c>
      <c r="I57" s="79" t="n">
        <v>3105</v>
      </c>
      <c r="J57" s="79" t="n">
        <v>2970</v>
      </c>
      <c r="K57" s="79" t="n">
        <v>5596</v>
      </c>
      <c r="L57" s="79" t="n">
        <v>11055</v>
      </c>
      <c r="M57" s="79" t="n">
        <v>2428</v>
      </c>
    </row>
    <row r="58" customFormat="false" ht="12" hidden="false" customHeight="true" outlineLevel="0" collapsed="false">
      <c r="A58" s="191" t="n">
        <v>4</v>
      </c>
      <c r="B58" s="120" t="s">
        <v>384</v>
      </c>
      <c r="C58" s="79" t="n">
        <v>11515</v>
      </c>
      <c r="D58" s="79" t="n">
        <v>441</v>
      </c>
      <c r="E58" s="79" t="n">
        <v>695</v>
      </c>
      <c r="F58" s="79" t="n">
        <v>254</v>
      </c>
      <c r="G58" s="79" t="n">
        <v>838</v>
      </c>
      <c r="H58" s="79" t="n">
        <v>2354</v>
      </c>
      <c r="I58" s="79" t="n">
        <v>1641</v>
      </c>
      <c r="J58" s="79" t="n">
        <v>1724</v>
      </c>
      <c r="K58" s="79" t="n">
        <v>3568</v>
      </c>
      <c r="L58" s="79" t="n">
        <v>6117</v>
      </c>
      <c r="M58" s="79" t="n">
        <v>1950</v>
      </c>
    </row>
    <row r="59" customFormat="false" ht="12" hidden="false" customHeight="true" outlineLevel="0" collapsed="false">
      <c r="A59" s="191" t="n">
        <v>7</v>
      </c>
      <c r="B59" s="198" t="s">
        <v>385</v>
      </c>
      <c r="C59" s="79" t="n">
        <v>12531</v>
      </c>
      <c r="D59" s="79" t="n">
        <v>476</v>
      </c>
      <c r="E59" s="79" t="n">
        <v>724</v>
      </c>
      <c r="F59" s="79" t="n">
        <v>217</v>
      </c>
      <c r="G59" s="79" t="n">
        <v>1165</v>
      </c>
      <c r="H59" s="79" t="n">
        <v>3283</v>
      </c>
      <c r="I59" s="79" t="n">
        <v>2173</v>
      </c>
      <c r="J59" s="79" t="n">
        <v>1898</v>
      </c>
      <c r="K59" s="79" t="n">
        <v>2595</v>
      </c>
      <c r="L59" s="79" t="n">
        <v>6611</v>
      </c>
      <c r="M59" s="79" t="n">
        <v>2204</v>
      </c>
    </row>
    <row r="60" customFormat="false" ht="12" hidden="false" customHeight="true" outlineLevel="0" collapsed="false">
      <c r="A60" s="197"/>
      <c r="B60" s="193" t="s">
        <v>330</v>
      </c>
      <c r="C60" s="79" t="n">
        <v>137584</v>
      </c>
      <c r="D60" s="79" t="n">
        <v>5769</v>
      </c>
      <c r="E60" s="79" t="n">
        <v>8416</v>
      </c>
      <c r="F60" s="79" t="n">
        <v>2731</v>
      </c>
      <c r="G60" s="79" t="n">
        <v>11824</v>
      </c>
      <c r="H60" s="79" t="n">
        <v>33172</v>
      </c>
      <c r="I60" s="79" t="n">
        <v>22732</v>
      </c>
      <c r="J60" s="79" t="n">
        <v>20487</v>
      </c>
      <c r="K60" s="79" t="n">
        <v>32453</v>
      </c>
      <c r="L60" s="79" t="n">
        <v>73442</v>
      </c>
      <c r="M60" s="79" t="n">
        <v>23233</v>
      </c>
    </row>
    <row r="61" customFormat="false" ht="12" hidden="false" customHeight="true" outlineLevel="0" collapsed="false">
      <c r="B61" s="125" t="s">
        <v>150</v>
      </c>
      <c r="C61" s="127" t="n">
        <v>312340</v>
      </c>
      <c r="D61" s="127" t="n">
        <v>13589</v>
      </c>
      <c r="E61" s="127" t="n">
        <v>19107</v>
      </c>
      <c r="F61" s="127" t="n">
        <v>6217</v>
      </c>
      <c r="G61" s="127" t="n">
        <v>29649</v>
      </c>
      <c r="H61" s="127" t="n">
        <v>79449</v>
      </c>
      <c r="I61" s="127" t="n">
        <v>51174</v>
      </c>
      <c r="J61" s="127" t="n">
        <v>44835</v>
      </c>
      <c r="K61" s="127" t="n">
        <v>68320</v>
      </c>
      <c r="L61" s="127" t="n">
        <v>163981</v>
      </c>
      <c r="M61" s="127" t="n">
        <v>59668</v>
      </c>
    </row>
    <row r="62" s="186" customFormat="true" ht="12" hidden="false" customHeight="true" outlineLevel="0" collapsed="false">
      <c r="A62" s="187"/>
      <c r="B62" s="188"/>
      <c r="C62" s="141" t="s">
        <v>386</v>
      </c>
      <c r="D62" s="141"/>
      <c r="E62" s="141"/>
      <c r="F62" s="141"/>
      <c r="G62" s="141"/>
      <c r="H62" s="141"/>
      <c r="I62" s="141"/>
      <c r="J62" s="141"/>
      <c r="K62" s="141"/>
      <c r="L62" s="141"/>
      <c r="M62" s="141" t="s">
        <v>386</v>
      </c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</row>
    <row r="63" s="186" customFormat="true" ht="12" hidden="false" customHeight="true" outlineLevel="0" collapsed="false">
      <c r="A63" s="187"/>
      <c r="B63" s="190" t="s">
        <v>387</v>
      </c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</row>
    <row r="64" customFormat="false" ht="12" hidden="false" customHeight="true" outlineLevel="0" collapsed="false">
      <c r="A64" s="191" t="n">
        <v>1</v>
      </c>
      <c r="B64" s="120" t="s">
        <v>126</v>
      </c>
      <c r="C64" s="79" t="n">
        <v>33710</v>
      </c>
      <c r="D64" s="79" t="n">
        <v>1686</v>
      </c>
      <c r="E64" s="79" t="n">
        <v>2392</v>
      </c>
      <c r="F64" s="79" t="n">
        <v>842</v>
      </c>
      <c r="G64" s="79" t="n">
        <v>4400</v>
      </c>
      <c r="H64" s="79" t="n">
        <v>8553</v>
      </c>
      <c r="I64" s="79" t="n">
        <v>5413</v>
      </c>
      <c r="J64" s="79" t="n">
        <v>4128</v>
      </c>
      <c r="K64" s="79" t="n">
        <v>6296</v>
      </c>
      <c r="L64" s="79" t="n">
        <v>17063</v>
      </c>
      <c r="M64" s="79" t="n">
        <v>4843</v>
      </c>
    </row>
    <row r="65" customFormat="false" ht="12" hidden="false" customHeight="true" outlineLevel="0" collapsed="false">
      <c r="A65" s="191" t="n">
        <v>2</v>
      </c>
      <c r="B65" s="120" t="s">
        <v>388</v>
      </c>
      <c r="C65" s="79" t="n">
        <v>13690</v>
      </c>
      <c r="D65" s="79" t="n">
        <v>821</v>
      </c>
      <c r="E65" s="79" t="n">
        <v>1137</v>
      </c>
      <c r="F65" s="79" t="n">
        <v>352</v>
      </c>
      <c r="G65" s="79" t="n">
        <v>1354</v>
      </c>
      <c r="H65" s="79" t="n">
        <v>3350</v>
      </c>
      <c r="I65" s="79" t="n">
        <v>2083</v>
      </c>
      <c r="J65" s="79" t="n">
        <v>1728</v>
      </c>
      <c r="K65" s="79" t="n">
        <v>2865</v>
      </c>
      <c r="L65" s="79" t="n">
        <v>7174</v>
      </c>
      <c r="M65" s="79" t="n">
        <v>1745</v>
      </c>
    </row>
    <row r="66" customFormat="false" ht="12" hidden="false" customHeight="true" outlineLevel="0" collapsed="false">
      <c r="A66" s="191" t="n">
        <v>3</v>
      </c>
      <c r="B66" s="120" t="s">
        <v>389</v>
      </c>
      <c r="C66" s="79" t="n">
        <v>11687</v>
      </c>
      <c r="D66" s="79" t="n">
        <v>692</v>
      </c>
      <c r="E66" s="79" t="n">
        <v>926</v>
      </c>
      <c r="F66" s="79" t="n">
        <v>328</v>
      </c>
      <c r="G66" s="79" t="n">
        <v>1365</v>
      </c>
      <c r="H66" s="79" t="n">
        <v>2892</v>
      </c>
      <c r="I66" s="79" t="n">
        <v>1762</v>
      </c>
      <c r="J66" s="79" t="n">
        <v>1376</v>
      </c>
      <c r="K66" s="79" t="n">
        <v>2346</v>
      </c>
      <c r="L66" s="79" t="n">
        <v>5985</v>
      </c>
      <c r="M66" s="79" t="n">
        <v>2265</v>
      </c>
    </row>
    <row r="67" customFormat="false" ht="12" hidden="false" customHeight="true" outlineLevel="0" collapsed="false">
      <c r="A67" s="191" t="n">
        <v>4</v>
      </c>
      <c r="B67" s="120" t="s">
        <v>390</v>
      </c>
      <c r="C67" s="79" t="n">
        <v>42254</v>
      </c>
      <c r="D67" s="79" t="n">
        <v>2282</v>
      </c>
      <c r="E67" s="79" t="n">
        <v>4054</v>
      </c>
      <c r="F67" s="79" t="n">
        <v>1528</v>
      </c>
      <c r="G67" s="79" t="n">
        <v>4331</v>
      </c>
      <c r="H67" s="79" t="n">
        <v>8830</v>
      </c>
      <c r="I67" s="79" t="n">
        <v>6746</v>
      </c>
      <c r="J67" s="79" t="n">
        <v>5278</v>
      </c>
      <c r="K67" s="79" t="n">
        <v>9205</v>
      </c>
      <c r="L67" s="79" t="n">
        <v>21947</v>
      </c>
      <c r="M67" s="79" t="n">
        <v>3324</v>
      </c>
    </row>
    <row r="68" customFormat="false" ht="12" hidden="false" customHeight="true" outlineLevel="0" collapsed="false">
      <c r="A68" s="191" t="n">
        <v>5</v>
      </c>
      <c r="B68" s="120" t="s">
        <v>391</v>
      </c>
      <c r="C68" s="79" t="n">
        <v>3745</v>
      </c>
      <c r="D68" s="79" t="n">
        <v>143</v>
      </c>
      <c r="E68" s="79" t="n">
        <v>329</v>
      </c>
      <c r="F68" s="79" t="n">
        <v>144</v>
      </c>
      <c r="G68" s="79" t="n">
        <v>333</v>
      </c>
      <c r="H68" s="79" t="n">
        <v>527</v>
      </c>
      <c r="I68" s="79" t="n">
        <v>642</v>
      </c>
      <c r="J68" s="79" t="n">
        <v>619</v>
      </c>
      <c r="K68" s="79" t="n">
        <v>1008</v>
      </c>
      <c r="L68" s="79" t="n">
        <v>1902</v>
      </c>
      <c r="M68" s="79" t="n">
        <v>152</v>
      </c>
    </row>
    <row r="69" customFormat="false" ht="12" hidden="false" customHeight="true" outlineLevel="0" collapsed="false">
      <c r="A69" s="191" t="n">
        <v>6</v>
      </c>
      <c r="B69" s="120" t="s">
        <v>392</v>
      </c>
      <c r="C69" s="79" t="n">
        <v>13867</v>
      </c>
      <c r="D69" s="79" t="n">
        <v>607</v>
      </c>
      <c r="E69" s="79" t="n">
        <v>1431</v>
      </c>
      <c r="F69" s="79" t="n">
        <v>446</v>
      </c>
      <c r="G69" s="79" t="n">
        <v>1037</v>
      </c>
      <c r="H69" s="79" t="n">
        <v>2448</v>
      </c>
      <c r="I69" s="79" t="n">
        <v>2347</v>
      </c>
      <c r="J69" s="79" t="n">
        <v>2170</v>
      </c>
      <c r="K69" s="79" t="n">
        <v>3381</v>
      </c>
      <c r="L69" s="79" t="n">
        <v>7037</v>
      </c>
      <c r="M69" s="79" t="n">
        <v>455</v>
      </c>
    </row>
    <row r="70" customFormat="false" ht="12" hidden="false" customHeight="true" outlineLevel="0" collapsed="false">
      <c r="A70" s="191" t="n">
        <v>7</v>
      </c>
      <c r="B70" s="120" t="s">
        <v>393</v>
      </c>
      <c r="C70" s="79" t="n">
        <v>26657</v>
      </c>
      <c r="D70" s="79" t="n">
        <v>1317</v>
      </c>
      <c r="E70" s="79" t="n">
        <v>2065</v>
      </c>
      <c r="F70" s="79" t="n">
        <v>631</v>
      </c>
      <c r="G70" s="79" t="n">
        <v>2740</v>
      </c>
      <c r="H70" s="79" t="n">
        <v>5724</v>
      </c>
      <c r="I70" s="79" t="n">
        <v>4093</v>
      </c>
      <c r="J70" s="79" t="n">
        <v>3373</v>
      </c>
      <c r="K70" s="79" t="n">
        <v>6714</v>
      </c>
      <c r="L70" s="79" t="n">
        <v>14033</v>
      </c>
      <c r="M70" s="79" t="n">
        <v>2592</v>
      </c>
    </row>
    <row r="71" customFormat="false" ht="12" hidden="false" customHeight="true" outlineLevel="0" collapsed="false">
      <c r="A71" s="191" t="n">
        <v>8</v>
      </c>
      <c r="B71" s="120" t="s">
        <v>394</v>
      </c>
      <c r="C71" s="79" t="n">
        <v>35322</v>
      </c>
      <c r="D71" s="79" t="n">
        <v>1782</v>
      </c>
      <c r="E71" s="79" t="n">
        <v>2727</v>
      </c>
      <c r="F71" s="79" t="n">
        <v>998</v>
      </c>
      <c r="G71" s="79" t="n">
        <v>3917</v>
      </c>
      <c r="H71" s="79" t="n">
        <v>7357</v>
      </c>
      <c r="I71" s="79" t="n">
        <v>5353</v>
      </c>
      <c r="J71" s="79" t="n">
        <v>4372</v>
      </c>
      <c r="K71" s="79" t="n">
        <v>8816</v>
      </c>
      <c r="L71" s="79" t="n">
        <v>18583</v>
      </c>
      <c r="M71" s="79" t="n">
        <v>3491</v>
      </c>
    </row>
    <row r="72" customFormat="false" ht="12" hidden="false" customHeight="true" outlineLevel="0" collapsed="false">
      <c r="A72" s="191" t="n">
        <v>9</v>
      </c>
      <c r="B72" s="120" t="s">
        <v>395</v>
      </c>
      <c r="C72" s="79" t="n">
        <v>37162</v>
      </c>
      <c r="D72" s="79" t="n">
        <v>1762</v>
      </c>
      <c r="E72" s="79" t="n">
        <v>2539</v>
      </c>
      <c r="F72" s="79" t="n">
        <v>969</v>
      </c>
      <c r="G72" s="79" t="n">
        <v>3912</v>
      </c>
      <c r="H72" s="79" t="n">
        <v>8335</v>
      </c>
      <c r="I72" s="79" t="n">
        <v>5842</v>
      </c>
      <c r="J72" s="79" t="n">
        <v>4892</v>
      </c>
      <c r="K72" s="79" t="n">
        <v>8911</v>
      </c>
      <c r="L72" s="79" t="n">
        <v>19313</v>
      </c>
      <c r="M72" s="79" t="n">
        <v>3553</v>
      </c>
    </row>
    <row r="73" customFormat="false" ht="12" hidden="false" customHeight="true" outlineLevel="0" collapsed="false">
      <c r="A73" s="197"/>
      <c r="B73" s="193" t="s">
        <v>330</v>
      </c>
      <c r="C73" s="79" t="n">
        <v>218094</v>
      </c>
      <c r="D73" s="79" t="n">
        <v>11092</v>
      </c>
      <c r="E73" s="79" t="n">
        <v>17600</v>
      </c>
      <c r="F73" s="79" t="n">
        <v>6238</v>
      </c>
      <c r="G73" s="79" t="n">
        <v>23389</v>
      </c>
      <c r="H73" s="79" t="n">
        <v>48016</v>
      </c>
      <c r="I73" s="79" t="n">
        <v>34281</v>
      </c>
      <c r="J73" s="79" t="n">
        <v>27936</v>
      </c>
      <c r="K73" s="79" t="n">
        <v>49542</v>
      </c>
      <c r="L73" s="79" t="n">
        <v>113037</v>
      </c>
      <c r="M73" s="79" t="n">
        <v>22420</v>
      </c>
    </row>
    <row r="74" customFormat="false" ht="12" hidden="false" customHeight="true" outlineLevel="0" collapsed="false">
      <c r="B74" s="125" t="s">
        <v>150</v>
      </c>
      <c r="C74" s="127" t="n">
        <v>218094</v>
      </c>
      <c r="D74" s="127" t="n">
        <v>11092</v>
      </c>
      <c r="E74" s="127" t="n">
        <v>17600</v>
      </c>
      <c r="F74" s="127" t="n">
        <v>6238</v>
      </c>
      <c r="G74" s="127" t="n">
        <v>23389</v>
      </c>
      <c r="H74" s="127" t="n">
        <v>48016</v>
      </c>
      <c r="I74" s="127" t="n">
        <v>34281</v>
      </c>
      <c r="J74" s="127" t="n">
        <v>27936</v>
      </c>
      <c r="K74" s="127" t="n">
        <v>49542</v>
      </c>
      <c r="L74" s="127" t="n">
        <v>113037</v>
      </c>
      <c r="M74" s="127" t="n">
        <v>22420</v>
      </c>
    </row>
    <row r="75" s="186" customFormat="true" ht="12" hidden="false" customHeight="true" outlineLevel="0" collapsed="false">
      <c r="A75" s="187"/>
      <c r="B75" s="188"/>
      <c r="C75" s="141" t="s">
        <v>396</v>
      </c>
      <c r="D75" s="141"/>
      <c r="E75" s="141"/>
      <c r="F75" s="141"/>
      <c r="G75" s="141"/>
      <c r="H75" s="141"/>
      <c r="I75" s="141"/>
      <c r="J75" s="141"/>
      <c r="K75" s="141"/>
      <c r="L75" s="141"/>
      <c r="M75" s="141" t="s">
        <v>396</v>
      </c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</row>
    <row r="76" s="186" customFormat="true" ht="12" hidden="false" customHeight="true" outlineLevel="0" collapsed="false">
      <c r="A76" s="187"/>
      <c r="B76" s="190" t="s">
        <v>397</v>
      </c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185"/>
      <c r="O76" s="185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</row>
    <row r="77" customFormat="false" ht="12" hidden="false" customHeight="true" outlineLevel="0" collapsed="false">
      <c r="A77" s="191" t="n">
        <v>4</v>
      </c>
      <c r="B77" s="120" t="s">
        <v>398</v>
      </c>
      <c r="C77" s="79" t="n">
        <v>58357</v>
      </c>
      <c r="D77" s="79" t="n">
        <v>2529</v>
      </c>
      <c r="E77" s="79" t="n">
        <v>4911</v>
      </c>
      <c r="F77" s="79" t="n">
        <v>1600</v>
      </c>
      <c r="G77" s="79" t="n">
        <v>4402</v>
      </c>
      <c r="H77" s="79" t="n">
        <v>10961</v>
      </c>
      <c r="I77" s="79" t="n">
        <v>9189</v>
      </c>
      <c r="J77" s="79" t="n">
        <v>8002</v>
      </c>
      <c r="K77" s="79" t="n">
        <v>16763</v>
      </c>
      <c r="L77" s="79" t="n">
        <v>31831</v>
      </c>
      <c r="M77" s="79" t="n">
        <v>4932</v>
      </c>
    </row>
    <row r="78" customFormat="false" ht="12" hidden="false" customHeight="true" outlineLevel="0" collapsed="false">
      <c r="A78" s="191" t="n">
        <v>5</v>
      </c>
      <c r="B78" s="120" t="s">
        <v>399</v>
      </c>
      <c r="C78" s="79" t="n">
        <v>15671</v>
      </c>
      <c r="D78" s="79" t="n">
        <v>981</v>
      </c>
      <c r="E78" s="79" t="n">
        <v>1731</v>
      </c>
      <c r="F78" s="79" t="n">
        <v>487</v>
      </c>
      <c r="G78" s="79" t="n">
        <v>1203</v>
      </c>
      <c r="H78" s="79" t="n">
        <v>3403</v>
      </c>
      <c r="I78" s="79" t="n">
        <v>2512</v>
      </c>
      <c r="J78" s="79" t="n">
        <v>1939</v>
      </c>
      <c r="K78" s="79" t="n">
        <v>3415</v>
      </c>
      <c r="L78" s="79" t="n">
        <v>8137</v>
      </c>
      <c r="M78" s="79" t="n">
        <v>2411</v>
      </c>
    </row>
    <row r="79" customFormat="false" ht="12" hidden="false" customHeight="true" outlineLevel="0" collapsed="false">
      <c r="A79" s="191" t="n">
        <v>6</v>
      </c>
      <c r="B79" s="120" t="s">
        <v>400</v>
      </c>
      <c r="C79" s="79" t="n">
        <v>16073</v>
      </c>
      <c r="D79" s="79" t="n">
        <v>808</v>
      </c>
      <c r="E79" s="79" t="n">
        <v>1459</v>
      </c>
      <c r="F79" s="79" t="n">
        <v>450</v>
      </c>
      <c r="G79" s="79" t="n">
        <v>1809</v>
      </c>
      <c r="H79" s="79" t="n">
        <v>3088</v>
      </c>
      <c r="I79" s="79" t="n">
        <v>2407</v>
      </c>
      <c r="J79" s="79" t="n">
        <v>2216</v>
      </c>
      <c r="K79" s="79" t="n">
        <v>3836</v>
      </c>
      <c r="L79" s="79" t="n">
        <v>8450</v>
      </c>
      <c r="M79" s="79" t="n">
        <v>2042</v>
      </c>
    </row>
    <row r="80" customFormat="false" ht="12" hidden="false" customHeight="true" outlineLevel="0" collapsed="false">
      <c r="A80" s="191" t="n">
        <v>7</v>
      </c>
      <c r="B80" s="120" t="s">
        <v>401</v>
      </c>
      <c r="C80" s="79" t="n">
        <v>9298</v>
      </c>
      <c r="D80" s="79" t="n">
        <v>479</v>
      </c>
      <c r="E80" s="79" t="n">
        <v>753</v>
      </c>
      <c r="F80" s="79" t="n">
        <v>224</v>
      </c>
      <c r="G80" s="79" t="n">
        <v>595</v>
      </c>
      <c r="H80" s="79" t="n">
        <v>1752</v>
      </c>
      <c r="I80" s="79" t="n">
        <v>1429</v>
      </c>
      <c r="J80" s="79" t="n">
        <v>1406</v>
      </c>
      <c r="K80" s="79" t="n">
        <v>2660</v>
      </c>
      <c r="L80" s="79" t="n">
        <v>4817</v>
      </c>
      <c r="M80" s="79" t="n">
        <v>768</v>
      </c>
    </row>
    <row r="81" customFormat="false" ht="12" hidden="false" customHeight="true" outlineLevel="0" collapsed="false">
      <c r="A81" s="195"/>
      <c r="B81" s="193" t="s">
        <v>330</v>
      </c>
      <c r="C81" s="79" t="n">
        <v>99399</v>
      </c>
      <c r="D81" s="79" t="n">
        <v>4797</v>
      </c>
      <c r="E81" s="79" t="n">
        <v>8854</v>
      </c>
      <c r="F81" s="79" t="n">
        <v>2761</v>
      </c>
      <c r="G81" s="79" t="n">
        <v>8009</v>
      </c>
      <c r="H81" s="79" t="n">
        <v>19204</v>
      </c>
      <c r="I81" s="79" t="n">
        <v>15537</v>
      </c>
      <c r="J81" s="79" t="n">
        <v>13563</v>
      </c>
      <c r="K81" s="79" t="n">
        <v>26674</v>
      </c>
      <c r="L81" s="79" t="n">
        <v>53235</v>
      </c>
      <c r="M81" s="79" t="n">
        <v>10153</v>
      </c>
    </row>
    <row r="82" customFormat="false" ht="12" hidden="false" customHeight="true" outlineLevel="0" collapsed="false">
      <c r="A82" s="195"/>
      <c r="B82" s="190" t="s">
        <v>402</v>
      </c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</row>
    <row r="83" customFormat="false" ht="12" hidden="false" customHeight="true" outlineLevel="0" collapsed="false">
      <c r="A83" s="191" t="n">
        <v>1</v>
      </c>
      <c r="B83" s="120" t="s">
        <v>403</v>
      </c>
      <c r="C83" s="79" t="n">
        <v>71774</v>
      </c>
      <c r="D83" s="79" t="n">
        <v>3540</v>
      </c>
      <c r="E83" s="79" t="n">
        <v>4695</v>
      </c>
      <c r="F83" s="79" t="n">
        <v>1653</v>
      </c>
      <c r="G83" s="79" t="n">
        <v>7100</v>
      </c>
      <c r="H83" s="79" t="n">
        <v>18949</v>
      </c>
      <c r="I83" s="79" t="n">
        <v>11603</v>
      </c>
      <c r="J83" s="79" t="n">
        <v>9546</v>
      </c>
      <c r="K83" s="79" t="n">
        <v>14688</v>
      </c>
      <c r="L83" s="79" t="n">
        <v>38542</v>
      </c>
      <c r="M83" s="79" t="n">
        <v>9233</v>
      </c>
    </row>
    <row r="84" customFormat="false" ht="12" hidden="false" customHeight="true" outlineLevel="0" collapsed="false">
      <c r="A84" s="191" t="n">
        <v>2</v>
      </c>
      <c r="B84" s="120" t="s">
        <v>404</v>
      </c>
      <c r="C84" s="79" t="n">
        <v>79588</v>
      </c>
      <c r="D84" s="79" t="n">
        <v>3905</v>
      </c>
      <c r="E84" s="79" t="n">
        <v>6539</v>
      </c>
      <c r="F84" s="79" t="n">
        <v>2108</v>
      </c>
      <c r="G84" s="79" t="n">
        <v>7069</v>
      </c>
      <c r="H84" s="79" t="n">
        <v>17204</v>
      </c>
      <c r="I84" s="79" t="n">
        <v>12748</v>
      </c>
      <c r="J84" s="79" t="n">
        <v>10990</v>
      </c>
      <c r="K84" s="79" t="n">
        <v>19025</v>
      </c>
      <c r="L84" s="79" t="n">
        <v>41937</v>
      </c>
      <c r="M84" s="79" t="n">
        <v>8541</v>
      </c>
    </row>
    <row r="85" customFormat="false" ht="12" hidden="false" customHeight="true" outlineLevel="0" collapsed="false">
      <c r="A85" s="191" t="n">
        <v>3</v>
      </c>
      <c r="B85" s="120" t="s">
        <v>405</v>
      </c>
      <c r="C85" s="79" t="n">
        <v>40939</v>
      </c>
      <c r="D85" s="79" t="n">
        <v>1759</v>
      </c>
      <c r="E85" s="79" t="n">
        <v>2676</v>
      </c>
      <c r="F85" s="79" t="n">
        <v>952</v>
      </c>
      <c r="G85" s="79" t="n">
        <v>4004</v>
      </c>
      <c r="H85" s="79" t="n">
        <v>9133</v>
      </c>
      <c r="I85" s="79" t="n">
        <v>6258</v>
      </c>
      <c r="J85" s="79" t="n">
        <v>5424</v>
      </c>
      <c r="K85" s="79" t="n">
        <v>10733</v>
      </c>
      <c r="L85" s="79" t="n">
        <v>22095</v>
      </c>
      <c r="M85" s="79" t="n">
        <v>4140</v>
      </c>
    </row>
    <row r="86" customFormat="false" ht="12" hidden="false" customHeight="true" outlineLevel="0" collapsed="false">
      <c r="A86" s="197"/>
      <c r="B86" s="193" t="s">
        <v>330</v>
      </c>
      <c r="C86" s="79" t="n">
        <v>192301</v>
      </c>
      <c r="D86" s="79" t="n">
        <v>9204</v>
      </c>
      <c r="E86" s="79" t="n">
        <v>13910</v>
      </c>
      <c r="F86" s="79" t="n">
        <v>4713</v>
      </c>
      <c r="G86" s="79" t="n">
        <v>18173</v>
      </c>
      <c r="H86" s="79" t="n">
        <v>45286</v>
      </c>
      <c r="I86" s="79" t="n">
        <v>30609</v>
      </c>
      <c r="J86" s="79" t="n">
        <v>25960</v>
      </c>
      <c r="K86" s="79" t="n">
        <v>44446</v>
      </c>
      <c r="L86" s="79" t="n">
        <v>102574</v>
      </c>
      <c r="M86" s="79" t="n">
        <v>21914</v>
      </c>
    </row>
    <row r="87" customFormat="false" ht="12" hidden="false" customHeight="true" outlineLevel="0" collapsed="false">
      <c r="B87" s="125" t="s">
        <v>150</v>
      </c>
      <c r="C87" s="127" t="n">
        <v>291700</v>
      </c>
      <c r="D87" s="127" t="n">
        <v>14001</v>
      </c>
      <c r="E87" s="127" t="n">
        <v>22764</v>
      </c>
      <c r="F87" s="127" t="n">
        <v>7474</v>
      </c>
      <c r="G87" s="127" t="n">
        <v>26182</v>
      </c>
      <c r="H87" s="127" t="n">
        <v>64490</v>
      </c>
      <c r="I87" s="127" t="n">
        <v>46146</v>
      </c>
      <c r="J87" s="127" t="n">
        <v>39523</v>
      </c>
      <c r="K87" s="127" t="n">
        <v>71120</v>
      </c>
      <c r="L87" s="127" t="n">
        <v>155809</v>
      </c>
      <c r="M87" s="127" t="n">
        <v>32067</v>
      </c>
    </row>
    <row r="88" s="186" customFormat="true" ht="12" hidden="false" customHeight="true" outlineLevel="0" collapsed="false">
      <c r="A88" s="187"/>
      <c r="B88" s="188"/>
      <c r="C88" s="141" t="s">
        <v>406</v>
      </c>
      <c r="D88" s="141"/>
      <c r="E88" s="141"/>
      <c r="F88" s="141"/>
      <c r="G88" s="141"/>
      <c r="H88" s="141"/>
      <c r="I88" s="141"/>
      <c r="J88" s="141"/>
      <c r="K88" s="141"/>
      <c r="L88" s="141"/>
      <c r="M88" s="141" t="s">
        <v>406</v>
      </c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</row>
    <row r="89" s="186" customFormat="true" ht="12" hidden="false" customHeight="true" outlineLevel="0" collapsed="false">
      <c r="A89" s="187"/>
      <c r="B89" s="199" t="s">
        <v>407</v>
      </c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</row>
    <row r="90" customFormat="false" ht="12" hidden="false" customHeight="true" outlineLevel="0" collapsed="false">
      <c r="A90" s="191" t="n">
        <v>1</v>
      </c>
      <c r="B90" s="120" t="s">
        <v>408</v>
      </c>
      <c r="C90" s="79" t="n">
        <v>116976</v>
      </c>
      <c r="D90" s="79" t="n">
        <v>5971</v>
      </c>
      <c r="E90" s="79" t="n">
        <v>7793</v>
      </c>
      <c r="F90" s="79" t="n">
        <v>2610</v>
      </c>
      <c r="G90" s="79" t="n">
        <v>12822</v>
      </c>
      <c r="H90" s="79" t="n">
        <v>34865</v>
      </c>
      <c r="I90" s="79" t="n">
        <v>20729</v>
      </c>
      <c r="J90" s="79" t="n">
        <v>14911</v>
      </c>
      <c r="K90" s="79" t="n">
        <v>17275</v>
      </c>
      <c r="L90" s="79" t="n">
        <v>58159</v>
      </c>
      <c r="M90" s="79" t="n">
        <v>28581</v>
      </c>
    </row>
    <row r="91" customFormat="false" ht="12" hidden="false" customHeight="true" outlineLevel="0" collapsed="false">
      <c r="A91" s="191" t="n">
        <v>2</v>
      </c>
      <c r="B91" s="120" t="s">
        <v>409</v>
      </c>
      <c r="C91" s="79" t="n">
        <v>27146</v>
      </c>
      <c r="D91" s="79" t="n">
        <v>1498</v>
      </c>
      <c r="E91" s="79" t="n">
        <v>2136</v>
      </c>
      <c r="F91" s="79" t="n">
        <v>619</v>
      </c>
      <c r="G91" s="79" t="n">
        <v>2302</v>
      </c>
      <c r="H91" s="79" t="n">
        <v>7104</v>
      </c>
      <c r="I91" s="79" t="n">
        <v>4943</v>
      </c>
      <c r="J91" s="79" t="n">
        <v>4024</v>
      </c>
      <c r="K91" s="79" t="n">
        <v>4520</v>
      </c>
      <c r="L91" s="79" t="n">
        <v>14440</v>
      </c>
      <c r="M91" s="79" t="n">
        <v>3465</v>
      </c>
    </row>
    <row r="92" customFormat="false" ht="12" hidden="false" customHeight="true" outlineLevel="0" collapsed="false">
      <c r="A92" s="195"/>
      <c r="B92" s="193" t="s">
        <v>330</v>
      </c>
      <c r="C92" s="79" t="n">
        <v>144122</v>
      </c>
      <c r="D92" s="79" t="n">
        <v>7469</v>
      </c>
      <c r="E92" s="79" t="n">
        <v>9929</v>
      </c>
      <c r="F92" s="79" t="n">
        <v>3229</v>
      </c>
      <c r="G92" s="79" t="n">
        <v>15124</v>
      </c>
      <c r="H92" s="79" t="n">
        <v>41969</v>
      </c>
      <c r="I92" s="79" t="n">
        <v>25672</v>
      </c>
      <c r="J92" s="79" t="n">
        <v>18935</v>
      </c>
      <c r="K92" s="79" t="n">
        <v>21795</v>
      </c>
      <c r="L92" s="79" t="n">
        <v>72599</v>
      </c>
      <c r="M92" s="79" t="n">
        <v>32046</v>
      </c>
    </row>
    <row r="93" customFormat="false" ht="12" hidden="false" customHeight="true" outlineLevel="0" collapsed="false">
      <c r="A93" s="195"/>
      <c r="B93" s="199" t="s">
        <v>410</v>
      </c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</row>
    <row r="94" customFormat="false" ht="12" hidden="false" customHeight="true" outlineLevel="0" collapsed="false">
      <c r="A94" s="191" t="n">
        <v>3</v>
      </c>
      <c r="B94" s="120" t="s">
        <v>411</v>
      </c>
      <c r="C94" s="79" t="n">
        <v>56174</v>
      </c>
      <c r="D94" s="79" t="n">
        <v>2948</v>
      </c>
      <c r="E94" s="79" t="n">
        <v>3951</v>
      </c>
      <c r="F94" s="79" t="n">
        <v>1293</v>
      </c>
      <c r="G94" s="79" t="n">
        <v>6419</v>
      </c>
      <c r="H94" s="79" t="n">
        <v>14716</v>
      </c>
      <c r="I94" s="79" t="n">
        <v>8910</v>
      </c>
      <c r="J94" s="79" t="n">
        <v>6754</v>
      </c>
      <c r="K94" s="79" t="n">
        <v>11183</v>
      </c>
      <c r="L94" s="79" t="n">
        <v>29479</v>
      </c>
      <c r="M94" s="79" t="n">
        <v>8940</v>
      </c>
    </row>
    <row r="95" customFormat="false" ht="12" hidden="false" customHeight="true" outlineLevel="0" collapsed="false">
      <c r="A95" s="191" t="n">
        <v>4</v>
      </c>
      <c r="B95" s="120" t="s">
        <v>412</v>
      </c>
      <c r="C95" s="79" t="n">
        <v>49620</v>
      </c>
      <c r="D95" s="79" t="n">
        <v>2047</v>
      </c>
      <c r="E95" s="79" t="n">
        <v>3322</v>
      </c>
      <c r="F95" s="79" t="n">
        <v>1180</v>
      </c>
      <c r="G95" s="79" t="n">
        <v>4989</v>
      </c>
      <c r="H95" s="79" t="n">
        <v>11060</v>
      </c>
      <c r="I95" s="79" t="n">
        <v>7624</v>
      </c>
      <c r="J95" s="79" t="n">
        <v>6531</v>
      </c>
      <c r="K95" s="79" t="n">
        <v>12867</v>
      </c>
      <c r="L95" s="79" t="n">
        <v>26213</v>
      </c>
      <c r="M95" s="79" t="n">
        <v>5768</v>
      </c>
    </row>
    <row r="96" customFormat="false" ht="12" hidden="false" customHeight="true" outlineLevel="0" collapsed="false">
      <c r="A96" s="191" t="n">
        <v>5</v>
      </c>
      <c r="B96" s="120" t="s">
        <v>413</v>
      </c>
      <c r="C96" s="79" t="n">
        <v>29912</v>
      </c>
      <c r="D96" s="79" t="n">
        <v>1503</v>
      </c>
      <c r="E96" s="79" t="n">
        <v>2294</v>
      </c>
      <c r="F96" s="79" t="n">
        <v>851</v>
      </c>
      <c r="G96" s="79" t="n">
        <v>2773</v>
      </c>
      <c r="H96" s="79" t="n">
        <v>6131</v>
      </c>
      <c r="I96" s="79" t="n">
        <v>4322</v>
      </c>
      <c r="J96" s="79" t="n">
        <v>4149</v>
      </c>
      <c r="K96" s="79" t="n">
        <v>7889</v>
      </c>
      <c r="L96" s="79" t="n">
        <v>15681</v>
      </c>
      <c r="M96" s="79" t="n">
        <v>2886</v>
      </c>
    </row>
    <row r="97" customFormat="false" ht="12" hidden="false" customHeight="true" outlineLevel="0" collapsed="false">
      <c r="A97" s="191" t="n">
        <v>6</v>
      </c>
      <c r="B97" s="120" t="s">
        <v>414</v>
      </c>
      <c r="C97" s="79" t="n">
        <v>49417</v>
      </c>
      <c r="D97" s="79" t="n">
        <v>2143</v>
      </c>
      <c r="E97" s="79" t="n">
        <v>4184</v>
      </c>
      <c r="F97" s="79" t="n">
        <v>1456</v>
      </c>
      <c r="G97" s="79" t="n">
        <v>4206</v>
      </c>
      <c r="H97" s="79" t="n">
        <v>9745</v>
      </c>
      <c r="I97" s="79" t="n">
        <v>7757</v>
      </c>
      <c r="J97" s="79" t="n">
        <v>7007</v>
      </c>
      <c r="K97" s="79" t="n">
        <v>12919</v>
      </c>
      <c r="L97" s="79" t="n">
        <v>25995</v>
      </c>
      <c r="M97" s="79" t="n">
        <v>2799</v>
      </c>
    </row>
    <row r="98" customFormat="false" ht="12" hidden="false" customHeight="true" outlineLevel="0" collapsed="false">
      <c r="A98" s="197"/>
      <c r="B98" s="193" t="s">
        <v>330</v>
      </c>
      <c r="C98" s="79" t="n">
        <v>185123</v>
      </c>
      <c r="D98" s="79" t="n">
        <v>8641</v>
      </c>
      <c r="E98" s="79" t="n">
        <v>13751</v>
      </c>
      <c r="F98" s="79" t="n">
        <v>4780</v>
      </c>
      <c r="G98" s="79" t="n">
        <v>18387</v>
      </c>
      <c r="H98" s="79" t="n">
        <v>41652</v>
      </c>
      <c r="I98" s="79" t="n">
        <v>28613</v>
      </c>
      <c r="J98" s="79" t="n">
        <v>24441</v>
      </c>
      <c r="K98" s="79" t="n">
        <v>44858</v>
      </c>
      <c r="L98" s="79" t="n">
        <v>97368</v>
      </c>
      <c r="M98" s="79" t="n">
        <v>20393</v>
      </c>
    </row>
    <row r="99" customFormat="false" ht="12" hidden="false" customHeight="true" outlineLevel="0" collapsed="false">
      <c r="B99" s="125" t="s">
        <v>150</v>
      </c>
      <c r="C99" s="127" t="n">
        <v>329245</v>
      </c>
      <c r="D99" s="127" t="n">
        <v>16110</v>
      </c>
      <c r="E99" s="127" t="n">
        <v>23680</v>
      </c>
      <c r="F99" s="127" t="n">
        <v>8009</v>
      </c>
      <c r="G99" s="127" t="n">
        <v>33511</v>
      </c>
      <c r="H99" s="127" t="n">
        <v>83621</v>
      </c>
      <c r="I99" s="127" t="n">
        <v>54285</v>
      </c>
      <c r="J99" s="127" t="n">
        <v>43376</v>
      </c>
      <c r="K99" s="127" t="n">
        <v>66653</v>
      </c>
      <c r="L99" s="127" t="n">
        <v>169967</v>
      </c>
      <c r="M99" s="127" t="n">
        <v>52439</v>
      </c>
    </row>
    <row r="100" s="186" customFormat="true" ht="12" hidden="false" customHeight="true" outlineLevel="0" collapsed="false">
      <c r="A100" s="187"/>
      <c r="B100" s="188"/>
      <c r="C100" s="141" t="s">
        <v>415</v>
      </c>
      <c r="D100" s="141"/>
      <c r="E100" s="141"/>
      <c r="F100" s="141"/>
      <c r="G100" s="141"/>
      <c r="H100" s="141"/>
      <c r="I100" s="141"/>
      <c r="J100" s="141"/>
      <c r="K100" s="141"/>
      <c r="L100" s="141"/>
      <c r="M100" s="141" t="s">
        <v>415</v>
      </c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</row>
    <row r="101" s="186" customFormat="true" ht="12" hidden="false" customHeight="true" outlineLevel="0" collapsed="false">
      <c r="A101" s="187"/>
      <c r="B101" s="190" t="s">
        <v>416</v>
      </c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</row>
    <row r="102" customFormat="false" ht="12" hidden="false" customHeight="true" outlineLevel="0" collapsed="false">
      <c r="A102" s="191" t="n">
        <v>1</v>
      </c>
      <c r="B102" s="120" t="s">
        <v>131</v>
      </c>
      <c r="C102" s="79" t="n">
        <v>154066</v>
      </c>
      <c r="D102" s="79" t="n">
        <v>10510</v>
      </c>
      <c r="E102" s="79" t="n">
        <v>12239</v>
      </c>
      <c r="F102" s="79" t="n">
        <v>3848</v>
      </c>
      <c r="G102" s="79" t="n">
        <v>23884</v>
      </c>
      <c r="H102" s="79" t="n">
        <v>52671</v>
      </c>
      <c r="I102" s="79" t="n">
        <v>21479</v>
      </c>
      <c r="J102" s="79" t="n">
        <v>13549</v>
      </c>
      <c r="K102" s="79" t="n">
        <v>15886</v>
      </c>
      <c r="L102" s="79" t="n">
        <v>74758</v>
      </c>
      <c r="M102" s="79" t="n">
        <v>49269</v>
      </c>
    </row>
    <row r="103" customFormat="false" ht="12" hidden="false" customHeight="true" outlineLevel="0" collapsed="false">
      <c r="A103" s="191" t="n">
        <v>2</v>
      </c>
      <c r="B103" s="120" t="s">
        <v>417</v>
      </c>
      <c r="C103" s="79" t="n">
        <v>38761</v>
      </c>
      <c r="D103" s="79" t="n">
        <v>1903</v>
      </c>
      <c r="E103" s="79" t="n">
        <v>2737</v>
      </c>
      <c r="F103" s="79" t="n">
        <v>1016</v>
      </c>
      <c r="G103" s="79" t="n">
        <v>4239</v>
      </c>
      <c r="H103" s="79" t="n">
        <v>8832</v>
      </c>
      <c r="I103" s="79" t="n">
        <v>6344</v>
      </c>
      <c r="J103" s="79" t="n">
        <v>5046</v>
      </c>
      <c r="K103" s="79" t="n">
        <v>8644</v>
      </c>
      <c r="L103" s="79" t="n">
        <v>20159</v>
      </c>
      <c r="M103" s="79" t="n">
        <v>5108</v>
      </c>
    </row>
    <row r="104" customFormat="false" ht="12" hidden="false" customHeight="true" outlineLevel="0" collapsed="false">
      <c r="A104" s="191" t="n">
        <v>3</v>
      </c>
      <c r="B104" s="120" t="s">
        <v>418</v>
      </c>
      <c r="C104" s="79" t="n">
        <v>38098</v>
      </c>
      <c r="D104" s="79" t="n">
        <v>1531</v>
      </c>
      <c r="E104" s="79" t="n">
        <v>2950</v>
      </c>
      <c r="F104" s="79" t="n">
        <v>1219</v>
      </c>
      <c r="G104" s="79" t="n">
        <v>3552</v>
      </c>
      <c r="H104" s="79" t="n">
        <v>7604</v>
      </c>
      <c r="I104" s="79" t="n">
        <v>5888</v>
      </c>
      <c r="J104" s="79" t="n">
        <v>5359</v>
      </c>
      <c r="K104" s="79" t="n">
        <v>9995</v>
      </c>
      <c r="L104" s="79" t="n">
        <v>19928</v>
      </c>
      <c r="M104" s="79" t="n">
        <v>3041</v>
      </c>
    </row>
    <row r="105" customFormat="false" ht="12" hidden="false" customHeight="true" outlineLevel="0" collapsed="false">
      <c r="A105" s="191" t="n">
        <v>4</v>
      </c>
      <c r="B105" s="120" t="s">
        <v>419</v>
      </c>
      <c r="C105" s="79" t="n">
        <v>40828</v>
      </c>
      <c r="D105" s="79" t="n">
        <v>1664</v>
      </c>
      <c r="E105" s="79" t="n">
        <v>3631</v>
      </c>
      <c r="F105" s="79" t="n">
        <v>1458</v>
      </c>
      <c r="G105" s="79" t="n">
        <v>3750</v>
      </c>
      <c r="H105" s="79" t="n">
        <v>7920</v>
      </c>
      <c r="I105" s="79" t="n">
        <v>6870</v>
      </c>
      <c r="J105" s="79" t="n">
        <v>5856</v>
      </c>
      <c r="K105" s="79" t="n">
        <v>9679</v>
      </c>
      <c r="L105" s="79" t="n">
        <v>21062</v>
      </c>
      <c r="M105" s="79" t="n">
        <v>2559</v>
      </c>
    </row>
    <row r="106" customFormat="false" ht="12" hidden="false" customHeight="true" outlineLevel="0" collapsed="false">
      <c r="A106" s="191" t="n">
        <v>5</v>
      </c>
      <c r="B106" s="120" t="s">
        <v>420</v>
      </c>
      <c r="C106" s="79" t="n">
        <v>35451</v>
      </c>
      <c r="D106" s="79" t="n">
        <v>1878</v>
      </c>
      <c r="E106" s="79" t="n">
        <v>2747</v>
      </c>
      <c r="F106" s="79" t="n">
        <v>970</v>
      </c>
      <c r="G106" s="79" t="n">
        <v>3380</v>
      </c>
      <c r="H106" s="79" t="n">
        <v>7063</v>
      </c>
      <c r="I106" s="79" t="n">
        <v>4730</v>
      </c>
      <c r="J106" s="79" t="n">
        <v>4522</v>
      </c>
      <c r="K106" s="79" t="n">
        <v>10161</v>
      </c>
      <c r="L106" s="79" t="n">
        <v>18996</v>
      </c>
      <c r="M106" s="79" t="n">
        <v>5338</v>
      </c>
    </row>
    <row r="107" customFormat="false" ht="12" hidden="false" customHeight="true" outlineLevel="0" collapsed="false">
      <c r="A107" s="197"/>
      <c r="B107" s="193" t="s">
        <v>330</v>
      </c>
      <c r="C107" s="79" t="n">
        <v>307204</v>
      </c>
      <c r="D107" s="79" t="n">
        <v>17486</v>
      </c>
      <c r="E107" s="79" t="n">
        <v>24304</v>
      </c>
      <c r="F107" s="79" t="n">
        <v>8511</v>
      </c>
      <c r="G107" s="79" t="n">
        <v>38805</v>
      </c>
      <c r="H107" s="79" t="n">
        <v>84090</v>
      </c>
      <c r="I107" s="79" t="n">
        <v>45311</v>
      </c>
      <c r="J107" s="79" t="n">
        <v>34332</v>
      </c>
      <c r="K107" s="79" t="n">
        <v>54365</v>
      </c>
      <c r="L107" s="79" t="n">
        <v>154903</v>
      </c>
      <c r="M107" s="79" t="n">
        <v>65315</v>
      </c>
    </row>
    <row r="108" customFormat="false" ht="12" hidden="false" customHeight="true" outlineLevel="0" collapsed="false">
      <c r="B108" s="125" t="s">
        <v>150</v>
      </c>
      <c r="C108" s="127" t="n">
        <v>307204</v>
      </c>
      <c r="D108" s="127" t="n">
        <v>17486</v>
      </c>
      <c r="E108" s="127" t="n">
        <v>24304</v>
      </c>
      <c r="F108" s="127" t="n">
        <v>8511</v>
      </c>
      <c r="G108" s="127" t="n">
        <v>38805</v>
      </c>
      <c r="H108" s="127" t="n">
        <v>84090</v>
      </c>
      <c r="I108" s="127" t="n">
        <v>45311</v>
      </c>
      <c r="J108" s="127" t="n">
        <v>34332</v>
      </c>
      <c r="K108" s="127" t="n">
        <v>54365</v>
      </c>
      <c r="L108" s="127" t="n">
        <v>154903</v>
      </c>
      <c r="M108" s="127" t="n">
        <v>65315</v>
      </c>
    </row>
    <row r="109" s="186" customFormat="true" ht="12" hidden="false" customHeight="true" outlineLevel="0" collapsed="false">
      <c r="A109" s="187"/>
      <c r="B109" s="188"/>
      <c r="C109" s="141" t="s">
        <v>421</v>
      </c>
      <c r="D109" s="141"/>
      <c r="E109" s="141"/>
      <c r="F109" s="141"/>
      <c r="G109" s="141"/>
      <c r="H109" s="141"/>
      <c r="I109" s="141"/>
      <c r="J109" s="141"/>
      <c r="K109" s="141"/>
      <c r="L109" s="141"/>
      <c r="M109" s="141" t="s">
        <v>421</v>
      </c>
      <c r="N109" s="185"/>
      <c r="O109" s="185"/>
      <c r="P109" s="185"/>
      <c r="Q109" s="185"/>
      <c r="R109" s="185"/>
      <c r="S109" s="185"/>
      <c r="T109" s="185"/>
      <c r="U109" s="185"/>
      <c r="V109" s="185"/>
      <c r="W109" s="185"/>
      <c r="X109" s="185"/>
      <c r="Y109" s="185"/>
      <c r="Z109" s="185"/>
      <c r="AA109" s="185"/>
    </row>
    <row r="110" s="186" customFormat="true" ht="12" hidden="false" customHeight="true" outlineLevel="0" collapsed="false">
      <c r="A110" s="187"/>
      <c r="B110" s="190" t="s">
        <v>422</v>
      </c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185"/>
      <c r="O110" s="185"/>
      <c r="P110" s="185"/>
      <c r="Q110" s="185"/>
      <c r="R110" s="185"/>
      <c r="S110" s="185"/>
      <c r="T110" s="185"/>
      <c r="U110" s="185"/>
      <c r="V110" s="185"/>
      <c r="W110" s="185"/>
      <c r="X110" s="185"/>
      <c r="Y110" s="185"/>
      <c r="Z110" s="185"/>
      <c r="AA110" s="185"/>
    </row>
    <row r="111" customFormat="false" ht="12" hidden="false" customHeight="true" outlineLevel="0" collapsed="false">
      <c r="A111" s="191" t="n">
        <v>1</v>
      </c>
      <c r="B111" s="120" t="s">
        <v>423</v>
      </c>
      <c r="C111" s="79" t="n">
        <v>10581</v>
      </c>
      <c r="D111" s="79" t="n">
        <v>731</v>
      </c>
      <c r="E111" s="79" t="n">
        <v>716</v>
      </c>
      <c r="F111" s="79" t="n">
        <v>159</v>
      </c>
      <c r="G111" s="79" t="n">
        <v>1192</v>
      </c>
      <c r="H111" s="79" t="n">
        <v>4213</v>
      </c>
      <c r="I111" s="79" t="n">
        <v>1504</v>
      </c>
      <c r="J111" s="79" t="n">
        <v>737</v>
      </c>
      <c r="K111" s="79" t="n">
        <v>1329</v>
      </c>
      <c r="L111" s="79" t="n">
        <v>5380</v>
      </c>
      <c r="M111" s="79" t="n">
        <v>1280</v>
      </c>
    </row>
    <row r="112" customFormat="false" ht="12" hidden="false" customHeight="true" outlineLevel="0" collapsed="false">
      <c r="A112" s="191" t="n">
        <v>2</v>
      </c>
      <c r="B112" s="120" t="s">
        <v>424</v>
      </c>
      <c r="C112" s="79" t="n">
        <v>10795</v>
      </c>
      <c r="D112" s="79" t="n">
        <v>521</v>
      </c>
      <c r="E112" s="79" t="n">
        <v>525</v>
      </c>
      <c r="F112" s="79" t="n">
        <v>126</v>
      </c>
      <c r="G112" s="79" t="n">
        <v>1059</v>
      </c>
      <c r="H112" s="79" t="n">
        <v>2930</v>
      </c>
      <c r="I112" s="79" t="n">
        <v>1538</v>
      </c>
      <c r="J112" s="79" t="n">
        <v>998</v>
      </c>
      <c r="K112" s="79" t="n">
        <v>3098</v>
      </c>
      <c r="L112" s="79" t="n">
        <v>5666</v>
      </c>
      <c r="M112" s="79" t="n">
        <v>378</v>
      </c>
    </row>
    <row r="113" customFormat="false" ht="12" hidden="false" customHeight="true" outlineLevel="0" collapsed="false">
      <c r="A113" s="191" t="n">
        <v>3</v>
      </c>
      <c r="B113" s="120" t="s">
        <v>425</v>
      </c>
      <c r="C113" s="79" t="n">
        <v>17056</v>
      </c>
      <c r="D113" s="79" t="n">
        <v>740</v>
      </c>
      <c r="E113" s="79" t="n">
        <v>908</v>
      </c>
      <c r="F113" s="79" t="n">
        <v>246</v>
      </c>
      <c r="G113" s="79" t="n">
        <v>1975</v>
      </c>
      <c r="H113" s="79" t="n">
        <v>4230</v>
      </c>
      <c r="I113" s="79" t="n">
        <v>2452</v>
      </c>
      <c r="J113" s="79" t="n">
        <v>1468</v>
      </c>
      <c r="K113" s="79" t="n">
        <v>5037</v>
      </c>
      <c r="L113" s="79" t="n">
        <v>9001</v>
      </c>
      <c r="M113" s="79" t="n">
        <v>717</v>
      </c>
    </row>
    <row r="114" customFormat="false" ht="12" hidden="false" customHeight="true" outlineLevel="0" collapsed="false">
      <c r="A114" s="191" t="n">
        <v>4</v>
      </c>
      <c r="B114" s="120" t="s">
        <v>426</v>
      </c>
      <c r="C114" s="79" t="n">
        <v>17933</v>
      </c>
      <c r="D114" s="79" t="n">
        <v>884</v>
      </c>
      <c r="E114" s="79" t="n">
        <v>1122</v>
      </c>
      <c r="F114" s="79" t="n">
        <v>297</v>
      </c>
      <c r="G114" s="79" t="n">
        <v>1766</v>
      </c>
      <c r="H114" s="79" t="n">
        <v>4291</v>
      </c>
      <c r="I114" s="79" t="n">
        <v>2847</v>
      </c>
      <c r="J114" s="79" t="n">
        <v>1904</v>
      </c>
      <c r="K114" s="79" t="n">
        <v>4822</v>
      </c>
      <c r="L114" s="79" t="n">
        <v>9393</v>
      </c>
      <c r="M114" s="79" t="n">
        <v>399</v>
      </c>
    </row>
    <row r="115" customFormat="false" ht="12" hidden="false" customHeight="true" outlineLevel="0" collapsed="false">
      <c r="A115" s="191" t="n">
        <v>5</v>
      </c>
      <c r="B115" s="120" t="s">
        <v>427</v>
      </c>
      <c r="C115" s="79" t="n">
        <v>10232</v>
      </c>
      <c r="D115" s="79" t="n">
        <v>515</v>
      </c>
      <c r="E115" s="79" t="n">
        <v>571</v>
      </c>
      <c r="F115" s="79" t="n">
        <v>143</v>
      </c>
      <c r="G115" s="79" t="n">
        <v>1364</v>
      </c>
      <c r="H115" s="79" t="n">
        <v>2757</v>
      </c>
      <c r="I115" s="79" t="n">
        <v>1391</v>
      </c>
      <c r="J115" s="79" t="n">
        <v>1018</v>
      </c>
      <c r="K115" s="79" t="n">
        <v>2473</v>
      </c>
      <c r="L115" s="79" t="n">
        <v>5100</v>
      </c>
      <c r="M115" s="79" t="n">
        <v>627</v>
      </c>
    </row>
    <row r="116" customFormat="false" ht="12" hidden="false" customHeight="true" outlineLevel="0" collapsed="false">
      <c r="A116" s="191" t="n">
        <v>6</v>
      </c>
      <c r="B116" s="120" t="s">
        <v>428</v>
      </c>
      <c r="C116" s="79" t="n">
        <v>26284</v>
      </c>
      <c r="D116" s="79" t="n">
        <v>1544</v>
      </c>
      <c r="E116" s="79" t="n">
        <v>2362</v>
      </c>
      <c r="F116" s="79" t="n">
        <v>795</v>
      </c>
      <c r="G116" s="79" t="n">
        <v>3032</v>
      </c>
      <c r="H116" s="79" t="n">
        <v>6653</v>
      </c>
      <c r="I116" s="79" t="n">
        <v>4934</v>
      </c>
      <c r="J116" s="79" t="n">
        <v>2811</v>
      </c>
      <c r="K116" s="79" t="n">
        <v>4153</v>
      </c>
      <c r="L116" s="79" t="n">
        <v>13214</v>
      </c>
      <c r="M116" s="79" t="n">
        <v>776</v>
      </c>
    </row>
    <row r="117" customFormat="false" ht="12" hidden="false" customHeight="true" outlineLevel="0" collapsed="false">
      <c r="A117" s="191" t="n">
        <v>7</v>
      </c>
      <c r="B117" s="120" t="s">
        <v>429</v>
      </c>
      <c r="C117" s="79" t="n">
        <v>15226</v>
      </c>
      <c r="D117" s="79" t="n">
        <v>766</v>
      </c>
      <c r="E117" s="79" t="n">
        <v>813</v>
      </c>
      <c r="F117" s="79" t="n">
        <v>216</v>
      </c>
      <c r="G117" s="79" t="n">
        <v>1790</v>
      </c>
      <c r="H117" s="79" t="n">
        <v>4114</v>
      </c>
      <c r="I117" s="79" t="n">
        <v>2338</v>
      </c>
      <c r="J117" s="79" t="n">
        <v>1545</v>
      </c>
      <c r="K117" s="79" t="n">
        <v>3644</v>
      </c>
      <c r="L117" s="79" t="n">
        <v>7738</v>
      </c>
      <c r="M117" s="79" t="n">
        <v>476</v>
      </c>
    </row>
    <row r="118" customFormat="false" ht="12" hidden="false" customHeight="true" outlineLevel="0" collapsed="false">
      <c r="A118" s="191" t="n">
        <v>8</v>
      </c>
      <c r="B118" s="120" t="s">
        <v>430</v>
      </c>
      <c r="C118" s="79" t="n">
        <v>10804</v>
      </c>
      <c r="D118" s="79" t="n">
        <v>446</v>
      </c>
      <c r="E118" s="79" t="n">
        <v>811</v>
      </c>
      <c r="F118" s="79" t="n">
        <v>262</v>
      </c>
      <c r="G118" s="79" t="n">
        <v>910</v>
      </c>
      <c r="H118" s="79" t="n">
        <v>2354</v>
      </c>
      <c r="I118" s="79" t="n">
        <v>2146</v>
      </c>
      <c r="J118" s="79" t="n">
        <v>1399</v>
      </c>
      <c r="K118" s="79" t="n">
        <v>2476</v>
      </c>
      <c r="L118" s="79" t="n">
        <v>5481</v>
      </c>
      <c r="M118" s="79" t="n">
        <v>197</v>
      </c>
    </row>
    <row r="119" customFormat="false" ht="12" hidden="false" customHeight="true" outlineLevel="0" collapsed="false">
      <c r="A119" s="200"/>
      <c r="B119" s="193" t="s">
        <v>330</v>
      </c>
      <c r="C119" s="79" t="n">
        <v>118911</v>
      </c>
      <c r="D119" s="79" t="n">
        <v>6147</v>
      </c>
      <c r="E119" s="79" t="n">
        <v>7828</v>
      </c>
      <c r="F119" s="79" t="n">
        <v>2244</v>
      </c>
      <c r="G119" s="79" t="n">
        <v>13088</v>
      </c>
      <c r="H119" s="79" t="n">
        <v>31542</v>
      </c>
      <c r="I119" s="79" t="n">
        <v>19150</v>
      </c>
      <c r="J119" s="79" t="n">
        <v>11880</v>
      </c>
      <c r="K119" s="79" t="n">
        <v>27032</v>
      </c>
      <c r="L119" s="79" t="n">
        <v>60973</v>
      </c>
      <c r="M119" s="79" t="n">
        <v>4850</v>
      </c>
    </row>
    <row r="120" customFormat="false" ht="12" hidden="false" customHeight="true" outlineLevel="0" collapsed="false">
      <c r="A120" s="200"/>
      <c r="B120" s="190" t="s">
        <v>431</v>
      </c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</row>
    <row r="121" customFormat="false" ht="12" hidden="false" customHeight="true" outlineLevel="0" collapsed="false">
      <c r="A121" s="191" t="n">
        <v>9</v>
      </c>
      <c r="B121" s="120" t="s">
        <v>432</v>
      </c>
      <c r="C121" s="79" t="n">
        <v>18281</v>
      </c>
      <c r="D121" s="79" t="n">
        <v>1151</v>
      </c>
      <c r="E121" s="79" t="n">
        <v>1154</v>
      </c>
      <c r="F121" s="79" t="n">
        <v>312</v>
      </c>
      <c r="G121" s="79" t="n">
        <v>2897</v>
      </c>
      <c r="H121" s="79" t="n">
        <v>5760</v>
      </c>
      <c r="I121" s="79" t="n">
        <v>2599</v>
      </c>
      <c r="J121" s="79" t="n">
        <v>1437</v>
      </c>
      <c r="K121" s="79" t="n">
        <v>2971</v>
      </c>
      <c r="L121" s="79" t="n">
        <v>9174</v>
      </c>
      <c r="M121" s="79" t="n">
        <v>1012</v>
      </c>
    </row>
    <row r="122" customFormat="false" ht="12" hidden="false" customHeight="true" outlineLevel="0" collapsed="false">
      <c r="A122" s="191" t="n">
        <v>10</v>
      </c>
      <c r="B122" s="120" t="s">
        <v>433</v>
      </c>
      <c r="C122" s="79" t="n">
        <v>59869</v>
      </c>
      <c r="D122" s="79" t="n">
        <v>2881</v>
      </c>
      <c r="E122" s="79" t="n">
        <v>3587</v>
      </c>
      <c r="F122" s="79" t="n">
        <v>952</v>
      </c>
      <c r="G122" s="79" t="n">
        <v>5943</v>
      </c>
      <c r="H122" s="79" t="n">
        <v>13368</v>
      </c>
      <c r="I122" s="79" t="n">
        <v>9274</v>
      </c>
      <c r="J122" s="79" t="n">
        <v>7079</v>
      </c>
      <c r="K122" s="79" t="n">
        <v>16785</v>
      </c>
      <c r="L122" s="79" t="n">
        <v>31341</v>
      </c>
      <c r="M122" s="79" t="n">
        <v>1197</v>
      </c>
    </row>
    <row r="123" customFormat="false" ht="12" hidden="false" customHeight="true" outlineLevel="0" collapsed="false">
      <c r="A123" s="191" t="n">
        <v>11</v>
      </c>
      <c r="B123" s="120" t="s">
        <v>434</v>
      </c>
      <c r="C123" s="79" t="n">
        <v>17483</v>
      </c>
      <c r="D123" s="79" t="n">
        <v>863</v>
      </c>
      <c r="E123" s="79" t="n">
        <v>1109</v>
      </c>
      <c r="F123" s="79" t="n">
        <v>264</v>
      </c>
      <c r="G123" s="79" t="n">
        <v>1147</v>
      </c>
      <c r="H123" s="79" t="n">
        <v>3904</v>
      </c>
      <c r="I123" s="79" t="n">
        <v>2655</v>
      </c>
      <c r="J123" s="79" t="n">
        <v>1758</v>
      </c>
      <c r="K123" s="79" t="n">
        <v>5783</v>
      </c>
      <c r="L123" s="79" t="n">
        <v>9438</v>
      </c>
      <c r="M123" s="79" t="n">
        <v>306</v>
      </c>
    </row>
    <row r="124" customFormat="false" ht="12" hidden="false" customHeight="true" outlineLevel="0" collapsed="false">
      <c r="A124" s="191" t="n">
        <v>12</v>
      </c>
      <c r="B124" s="120" t="s">
        <v>435</v>
      </c>
      <c r="C124" s="79" t="n">
        <v>8878</v>
      </c>
      <c r="D124" s="79" t="n">
        <v>378</v>
      </c>
      <c r="E124" s="79" t="n">
        <v>666</v>
      </c>
      <c r="F124" s="79" t="n">
        <v>192</v>
      </c>
      <c r="G124" s="79" t="n">
        <v>621</v>
      </c>
      <c r="H124" s="79" t="n">
        <v>1816</v>
      </c>
      <c r="I124" s="79" t="n">
        <v>1700</v>
      </c>
      <c r="J124" s="79" t="n">
        <v>1221</v>
      </c>
      <c r="K124" s="79" t="n">
        <v>2284</v>
      </c>
      <c r="L124" s="79" t="n">
        <v>4491</v>
      </c>
      <c r="M124" s="79" t="n">
        <v>178</v>
      </c>
    </row>
    <row r="125" customFormat="false" ht="12" hidden="false" customHeight="true" outlineLevel="0" collapsed="false">
      <c r="A125" s="191" t="n">
        <v>13</v>
      </c>
      <c r="B125" s="120" t="s">
        <v>436</v>
      </c>
      <c r="C125" s="79" t="n">
        <v>5418</v>
      </c>
      <c r="D125" s="79" t="n">
        <v>206</v>
      </c>
      <c r="E125" s="79" t="n">
        <v>320</v>
      </c>
      <c r="F125" s="79" t="n">
        <v>69</v>
      </c>
      <c r="G125" s="79" t="n">
        <v>405</v>
      </c>
      <c r="H125" s="79" t="n">
        <v>1274</v>
      </c>
      <c r="I125" s="79" t="n">
        <v>838</v>
      </c>
      <c r="J125" s="79" t="n">
        <v>648</v>
      </c>
      <c r="K125" s="79" t="n">
        <v>1658</v>
      </c>
      <c r="L125" s="79" t="n">
        <v>2787</v>
      </c>
      <c r="M125" s="79" t="n">
        <v>119</v>
      </c>
    </row>
    <row r="126" customFormat="false" ht="12" hidden="false" customHeight="true" outlineLevel="0" collapsed="false">
      <c r="A126" s="191" t="n">
        <v>14</v>
      </c>
      <c r="B126" s="120" t="s">
        <v>437</v>
      </c>
      <c r="C126" s="79" t="n">
        <v>6472</v>
      </c>
      <c r="D126" s="79" t="n">
        <v>248</v>
      </c>
      <c r="E126" s="79" t="n">
        <v>427</v>
      </c>
      <c r="F126" s="79" t="n">
        <v>156</v>
      </c>
      <c r="G126" s="79" t="n">
        <v>551</v>
      </c>
      <c r="H126" s="79" t="n">
        <v>1316</v>
      </c>
      <c r="I126" s="79" t="n">
        <v>1370</v>
      </c>
      <c r="J126" s="79" t="n">
        <v>995</v>
      </c>
      <c r="K126" s="79" t="n">
        <v>1409</v>
      </c>
      <c r="L126" s="79" t="n">
        <v>3188</v>
      </c>
      <c r="M126" s="79" t="n">
        <v>86</v>
      </c>
    </row>
    <row r="127" customFormat="false" ht="12" hidden="false" customHeight="true" outlineLevel="0" collapsed="false">
      <c r="A127" s="191" t="n">
        <v>15</v>
      </c>
      <c r="B127" s="120" t="s">
        <v>438</v>
      </c>
      <c r="C127" s="79" t="n">
        <v>4062</v>
      </c>
      <c r="D127" s="79" t="n">
        <v>163</v>
      </c>
      <c r="E127" s="79" t="n">
        <v>307</v>
      </c>
      <c r="F127" s="79" t="n">
        <v>81</v>
      </c>
      <c r="G127" s="79" t="n">
        <v>293</v>
      </c>
      <c r="H127" s="79" t="n">
        <v>820</v>
      </c>
      <c r="I127" s="79" t="n">
        <v>778</v>
      </c>
      <c r="J127" s="79" t="n">
        <v>600</v>
      </c>
      <c r="K127" s="79" t="n">
        <v>1020</v>
      </c>
      <c r="L127" s="79" t="n">
        <v>2059</v>
      </c>
      <c r="M127" s="79" t="n">
        <v>80</v>
      </c>
    </row>
    <row r="128" customFormat="false" ht="12" hidden="false" customHeight="true" outlineLevel="0" collapsed="false">
      <c r="A128" s="197"/>
      <c r="B128" s="193" t="s">
        <v>330</v>
      </c>
      <c r="C128" s="79" t="n">
        <v>120463</v>
      </c>
      <c r="D128" s="79" t="n">
        <v>5890</v>
      </c>
      <c r="E128" s="79" t="n">
        <v>7570</v>
      </c>
      <c r="F128" s="79" t="n">
        <v>2026</v>
      </c>
      <c r="G128" s="79" t="n">
        <v>11857</v>
      </c>
      <c r="H128" s="79" t="n">
        <v>28258</v>
      </c>
      <c r="I128" s="79" t="n">
        <v>19214</v>
      </c>
      <c r="J128" s="79" t="n">
        <v>13738</v>
      </c>
      <c r="K128" s="79" t="n">
        <v>31910</v>
      </c>
      <c r="L128" s="79" t="n">
        <v>62478</v>
      </c>
      <c r="M128" s="79" t="n">
        <v>2978</v>
      </c>
    </row>
    <row r="129" customFormat="false" ht="12" hidden="false" customHeight="true" outlineLevel="0" collapsed="false">
      <c r="B129" s="125" t="s">
        <v>150</v>
      </c>
      <c r="C129" s="127" t="n">
        <v>239374</v>
      </c>
      <c r="D129" s="127" t="n">
        <v>12037</v>
      </c>
      <c r="E129" s="127" t="n">
        <v>15398</v>
      </c>
      <c r="F129" s="127" t="n">
        <v>4270</v>
      </c>
      <c r="G129" s="127" t="n">
        <v>24945</v>
      </c>
      <c r="H129" s="127" t="n">
        <v>59800</v>
      </c>
      <c r="I129" s="127" t="n">
        <v>38364</v>
      </c>
      <c r="J129" s="127" t="n">
        <v>25618</v>
      </c>
      <c r="K129" s="127" t="n">
        <v>58942</v>
      </c>
      <c r="L129" s="127" t="n">
        <v>123451</v>
      </c>
      <c r="M129" s="127" t="n">
        <v>7828</v>
      </c>
    </row>
    <row r="130" s="186" customFormat="true" ht="12" hidden="false" customHeight="true" outlineLevel="0" collapsed="false">
      <c r="A130" s="187"/>
      <c r="B130" s="188"/>
      <c r="C130" s="141" t="s">
        <v>439</v>
      </c>
      <c r="D130" s="141"/>
      <c r="E130" s="141"/>
      <c r="F130" s="141"/>
      <c r="G130" s="141"/>
      <c r="H130" s="141"/>
      <c r="I130" s="141"/>
      <c r="J130" s="141"/>
      <c r="K130" s="141"/>
      <c r="L130" s="141"/>
      <c r="M130" s="141" t="s">
        <v>439</v>
      </c>
      <c r="N130" s="185"/>
      <c r="O130" s="185"/>
      <c r="P130" s="185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</row>
    <row r="131" s="186" customFormat="true" ht="12" hidden="false" customHeight="true" outlineLevel="0" collapsed="false">
      <c r="A131" s="187"/>
      <c r="B131" s="190" t="s">
        <v>440</v>
      </c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185"/>
      <c r="O131" s="185"/>
      <c r="P131" s="185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</row>
    <row r="132" customFormat="false" ht="12" hidden="false" customHeight="true" outlineLevel="0" collapsed="false">
      <c r="A132" s="191" t="n">
        <v>1</v>
      </c>
      <c r="B132" s="120" t="s">
        <v>441</v>
      </c>
      <c r="C132" s="79" t="n">
        <v>102820</v>
      </c>
      <c r="D132" s="79" t="n">
        <v>6001</v>
      </c>
      <c r="E132" s="79" t="n">
        <v>6888</v>
      </c>
      <c r="F132" s="79" t="n">
        <v>1931</v>
      </c>
      <c r="G132" s="79" t="n">
        <v>12877</v>
      </c>
      <c r="H132" s="79" t="n">
        <v>22868</v>
      </c>
      <c r="I132" s="79" t="n">
        <v>16745</v>
      </c>
      <c r="J132" s="79" t="n">
        <v>17762</v>
      </c>
      <c r="K132" s="79" t="n">
        <v>17748</v>
      </c>
      <c r="L132" s="79" t="n">
        <v>51948</v>
      </c>
      <c r="M132" s="79" t="n">
        <v>5257</v>
      </c>
    </row>
    <row r="133" customFormat="false" ht="12" hidden="false" customHeight="true" outlineLevel="0" collapsed="false">
      <c r="A133" s="191" t="n">
        <v>2</v>
      </c>
      <c r="B133" s="120" t="s">
        <v>442</v>
      </c>
      <c r="C133" s="79" t="n">
        <v>24679</v>
      </c>
      <c r="D133" s="79" t="n">
        <v>942</v>
      </c>
      <c r="E133" s="79" t="n">
        <v>1426</v>
      </c>
      <c r="F133" s="79" t="n">
        <v>487</v>
      </c>
      <c r="G133" s="79" t="n">
        <v>2855</v>
      </c>
      <c r="H133" s="79" t="n">
        <v>5081</v>
      </c>
      <c r="I133" s="79" t="n">
        <v>4975</v>
      </c>
      <c r="J133" s="79" t="n">
        <v>3845</v>
      </c>
      <c r="K133" s="79" t="n">
        <v>5068</v>
      </c>
      <c r="L133" s="79" t="n">
        <v>12446</v>
      </c>
      <c r="M133" s="79" t="n">
        <v>1074</v>
      </c>
    </row>
    <row r="134" customFormat="false" ht="12" hidden="false" customHeight="true" outlineLevel="0" collapsed="false">
      <c r="A134" s="200"/>
      <c r="B134" s="193" t="s">
        <v>330</v>
      </c>
      <c r="C134" s="79" t="n">
        <v>127499</v>
      </c>
      <c r="D134" s="79" t="n">
        <v>6943</v>
      </c>
      <c r="E134" s="79" t="n">
        <v>8314</v>
      </c>
      <c r="F134" s="79" t="n">
        <v>2418</v>
      </c>
      <c r="G134" s="79" t="n">
        <v>15732</v>
      </c>
      <c r="H134" s="79" t="n">
        <v>27949</v>
      </c>
      <c r="I134" s="79" t="n">
        <v>21720</v>
      </c>
      <c r="J134" s="79" t="n">
        <v>21607</v>
      </c>
      <c r="K134" s="79" t="n">
        <v>22816</v>
      </c>
      <c r="L134" s="79" t="n">
        <v>64394</v>
      </c>
      <c r="M134" s="79" t="n">
        <v>6331</v>
      </c>
    </row>
    <row r="135" customFormat="false" ht="12" hidden="false" customHeight="true" outlineLevel="0" collapsed="false">
      <c r="A135" s="200"/>
      <c r="B135" s="199" t="s">
        <v>443</v>
      </c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</row>
    <row r="136" customFormat="false" ht="12" hidden="false" customHeight="true" outlineLevel="0" collapsed="false">
      <c r="A136" s="191" t="n">
        <v>3</v>
      </c>
      <c r="B136" s="120" t="s">
        <v>444</v>
      </c>
      <c r="C136" s="79" t="n">
        <v>18675</v>
      </c>
      <c r="D136" s="79" t="n">
        <v>801</v>
      </c>
      <c r="E136" s="79" t="n">
        <v>1382</v>
      </c>
      <c r="F136" s="79" t="n">
        <v>388</v>
      </c>
      <c r="G136" s="79" t="n">
        <v>1948</v>
      </c>
      <c r="H136" s="79" t="n">
        <v>4091</v>
      </c>
      <c r="I136" s="79" t="n">
        <v>4133</v>
      </c>
      <c r="J136" s="79" t="n">
        <v>2622</v>
      </c>
      <c r="K136" s="79" t="n">
        <v>3310</v>
      </c>
      <c r="L136" s="79" t="n">
        <v>9435</v>
      </c>
      <c r="M136" s="79" t="n">
        <v>255</v>
      </c>
    </row>
    <row r="137" customFormat="false" ht="12" hidden="false" customHeight="true" outlineLevel="0" collapsed="false">
      <c r="A137" s="191" t="n">
        <v>4</v>
      </c>
      <c r="B137" s="120" t="s">
        <v>445</v>
      </c>
      <c r="C137" s="79" t="n">
        <v>26824</v>
      </c>
      <c r="D137" s="79" t="n">
        <v>1008</v>
      </c>
      <c r="E137" s="79" t="n">
        <v>1905</v>
      </c>
      <c r="F137" s="79" t="n">
        <v>626</v>
      </c>
      <c r="G137" s="79" t="n">
        <v>2653</v>
      </c>
      <c r="H137" s="79" t="n">
        <v>5551</v>
      </c>
      <c r="I137" s="79" t="n">
        <v>6259</v>
      </c>
      <c r="J137" s="79" t="n">
        <v>3820</v>
      </c>
      <c r="K137" s="79" t="n">
        <v>5002</v>
      </c>
      <c r="L137" s="79" t="n">
        <v>13400</v>
      </c>
      <c r="M137" s="79" t="n">
        <v>353</v>
      </c>
    </row>
    <row r="138" customFormat="false" ht="12" hidden="false" customHeight="true" outlineLevel="0" collapsed="false">
      <c r="A138" s="191" t="n">
        <v>5</v>
      </c>
      <c r="B138" s="120" t="s">
        <v>446</v>
      </c>
      <c r="C138" s="79" t="n">
        <v>73227</v>
      </c>
      <c r="D138" s="79" t="n">
        <v>4654</v>
      </c>
      <c r="E138" s="79" t="n">
        <v>4960</v>
      </c>
      <c r="F138" s="79" t="n">
        <v>1604</v>
      </c>
      <c r="G138" s="79" t="n">
        <v>12760</v>
      </c>
      <c r="H138" s="79" t="n">
        <v>17077</v>
      </c>
      <c r="I138" s="79" t="n">
        <v>14510</v>
      </c>
      <c r="J138" s="79" t="n">
        <v>7808</v>
      </c>
      <c r="K138" s="79" t="n">
        <v>9854</v>
      </c>
      <c r="L138" s="79" t="n">
        <v>37662</v>
      </c>
      <c r="M138" s="79" t="n">
        <v>2240</v>
      </c>
    </row>
    <row r="139" customFormat="false" ht="12" hidden="false" customHeight="true" outlineLevel="0" collapsed="false">
      <c r="A139" s="197"/>
      <c r="B139" s="193" t="s">
        <v>330</v>
      </c>
      <c r="C139" s="79" t="n">
        <v>118726</v>
      </c>
      <c r="D139" s="79" t="n">
        <v>6463</v>
      </c>
      <c r="E139" s="79" t="n">
        <v>8247</v>
      </c>
      <c r="F139" s="79" t="n">
        <v>2618</v>
      </c>
      <c r="G139" s="79" t="n">
        <v>17361</v>
      </c>
      <c r="H139" s="79" t="n">
        <v>26719</v>
      </c>
      <c r="I139" s="79" t="n">
        <v>24902</v>
      </c>
      <c r="J139" s="79" t="n">
        <v>14250</v>
      </c>
      <c r="K139" s="79" t="n">
        <v>18166</v>
      </c>
      <c r="L139" s="79" t="n">
        <v>60497</v>
      </c>
      <c r="M139" s="79" t="n">
        <v>2848</v>
      </c>
    </row>
    <row r="140" customFormat="false" ht="12" hidden="false" customHeight="true" outlineLevel="0" collapsed="false">
      <c r="B140" s="125" t="s">
        <v>150</v>
      </c>
      <c r="C140" s="127" t="n">
        <v>246225</v>
      </c>
      <c r="D140" s="127" t="n">
        <v>13406</v>
      </c>
      <c r="E140" s="127" t="n">
        <v>16561</v>
      </c>
      <c r="F140" s="127" t="n">
        <v>5036</v>
      </c>
      <c r="G140" s="127" t="n">
        <v>33093</v>
      </c>
      <c r="H140" s="127" t="n">
        <v>54668</v>
      </c>
      <c r="I140" s="127" t="n">
        <v>46622</v>
      </c>
      <c r="J140" s="127" t="n">
        <v>35857</v>
      </c>
      <c r="K140" s="127" t="n">
        <v>40982</v>
      </c>
      <c r="L140" s="127" t="n">
        <v>124891</v>
      </c>
      <c r="M140" s="127" t="n">
        <v>9179</v>
      </c>
    </row>
    <row r="141" s="186" customFormat="true" ht="12" hidden="false" customHeight="true" outlineLevel="0" collapsed="false">
      <c r="A141" s="187"/>
      <c r="B141" s="188"/>
      <c r="C141" s="141" t="s">
        <v>447</v>
      </c>
      <c r="D141" s="141"/>
      <c r="E141" s="141"/>
      <c r="F141" s="141"/>
      <c r="G141" s="141"/>
      <c r="H141" s="141"/>
      <c r="I141" s="141"/>
      <c r="J141" s="141"/>
      <c r="K141" s="141"/>
      <c r="L141" s="141"/>
      <c r="M141" s="141" t="s">
        <v>447</v>
      </c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</row>
    <row r="142" s="186" customFormat="true" ht="12" hidden="false" customHeight="true" outlineLevel="0" collapsed="false">
      <c r="A142" s="187"/>
      <c r="B142" s="201" t="s">
        <v>448</v>
      </c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185"/>
      <c r="O142" s="185"/>
      <c r="P142" s="185"/>
      <c r="Q142" s="185"/>
      <c r="R142" s="185"/>
      <c r="S142" s="185"/>
      <c r="T142" s="185"/>
      <c r="U142" s="185"/>
      <c r="V142" s="185"/>
      <c r="W142" s="185"/>
      <c r="X142" s="185"/>
      <c r="Y142" s="185"/>
      <c r="Z142" s="185"/>
      <c r="AA142" s="185"/>
    </row>
    <row r="143" customFormat="false" ht="12" hidden="false" customHeight="true" outlineLevel="0" collapsed="false">
      <c r="A143" s="191" t="n">
        <v>1</v>
      </c>
      <c r="B143" s="120" t="s">
        <v>449</v>
      </c>
      <c r="C143" s="79" t="n">
        <v>48762</v>
      </c>
      <c r="D143" s="79" t="n">
        <v>2238</v>
      </c>
      <c r="E143" s="79" t="n">
        <v>2570</v>
      </c>
      <c r="F143" s="79" t="n">
        <v>737</v>
      </c>
      <c r="G143" s="79" t="n">
        <v>5881</v>
      </c>
      <c r="H143" s="79" t="n">
        <v>10783</v>
      </c>
      <c r="I143" s="79" t="n">
        <v>6130</v>
      </c>
      <c r="J143" s="79" t="n">
        <v>6136</v>
      </c>
      <c r="K143" s="79" t="n">
        <v>14287</v>
      </c>
      <c r="L143" s="79" t="n">
        <v>25549</v>
      </c>
      <c r="M143" s="79" t="n">
        <v>3692</v>
      </c>
    </row>
    <row r="144" customFormat="false" ht="12" hidden="false" customHeight="true" outlineLevel="0" collapsed="false">
      <c r="A144" s="191" t="n">
        <v>2</v>
      </c>
      <c r="B144" s="120" t="s">
        <v>450</v>
      </c>
      <c r="C144" s="79" t="n">
        <v>21720</v>
      </c>
      <c r="D144" s="79" t="n">
        <v>1421</v>
      </c>
      <c r="E144" s="79" t="n">
        <v>1698</v>
      </c>
      <c r="F144" s="79" t="n">
        <v>344</v>
      </c>
      <c r="G144" s="79" t="n">
        <v>2302</v>
      </c>
      <c r="H144" s="79" t="n">
        <v>6305</v>
      </c>
      <c r="I144" s="79" t="n">
        <v>3552</v>
      </c>
      <c r="J144" s="79" t="n">
        <v>2142</v>
      </c>
      <c r="K144" s="79" t="n">
        <v>3956</v>
      </c>
      <c r="L144" s="79" t="n">
        <v>11375</v>
      </c>
      <c r="M144" s="79" t="n">
        <v>974</v>
      </c>
    </row>
    <row r="145" customFormat="false" ht="12" hidden="false" customHeight="true" outlineLevel="0" collapsed="false">
      <c r="A145" s="191" t="n">
        <v>3</v>
      </c>
      <c r="B145" s="120" t="s">
        <v>123</v>
      </c>
      <c r="C145" s="79" t="n">
        <v>32201</v>
      </c>
      <c r="D145" s="79" t="n">
        <v>1713</v>
      </c>
      <c r="E145" s="79" t="n">
        <v>1647</v>
      </c>
      <c r="F145" s="79" t="n">
        <v>551</v>
      </c>
      <c r="G145" s="79" t="n">
        <v>5154</v>
      </c>
      <c r="H145" s="79" t="n">
        <v>9793</v>
      </c>
      <c r="I145" s="79" t="n">
        <v>4417</v>
      </c>
      <c r="J145" s="79" t="n">
        <v>2954</v>
      </c>
      <c r="K145" s="79" t="n">
        <v>5972</v>
      </c>
      <c r="L145" s="79" t="n">
        <v>16176</v>
      </c>
      <c r="M145" s="79" t="n">
        <v>3596</v>
      </c>
    </row>
    <row r="146" customFormat="false" ht="12" hidden="false" customHeight="true" outlineLevel="0" collapsed="false">
      <c r="A146" s="191" t="n">
        <v>11</v>
      </c>
      <c r="B146" s="120" t="s">
        <v>451</v>
      </c>
      <c r="C146" s="79" t="n">
        <v>31287</v>
      </c>
      <c r="D146" s="79" t="n">
        <v>1467</v>
      </c>
      <c r="E146" s="79" t="n">
        <v>1635</v>
      </c>
      <c r="F146" s="79" t="n">
        <v>495</v>
      </c>
      <c r="G146" s="79" t="n">
        <v>4304</v>
      </c>
      <c r="H146" s="79" t="n">
        <v>6785</v>
      </c>
      <c r="I146" s="79" t="n">
        <v>3781</v>
      </c>
      <c r="J146" s="79" t="n">
        <v>3777</v>
      </c>
      <c r="K146" s="79" t="n">
        <v>9043</v>
      </c>
      <c r="L146" s="79" t="n">
        <v>16371</v>
      </c>
      <c r="M146" s="79" t="n">
        <v>2772</v>
      </c>
    </row>
    <row r="147" customFormat="false" ht="12" hidden="false" customHeight="true" outlineLevel="0" collapsed="false">
      <c r="A147" s="191" t="n">
        <v>12</v>
      </c>
      <c r="B147" s="120" t="s">
        <v>452</v>
      </c>
      <c r="C147" s="79" t="n">
        <v>20010</v>
      </c>
      <c r="D147" s="79" t="n">
        <v>1428</v>
      </c>
      <c r="E147" s="79" t="n">
        <v>1062</v>
      </c>
      <c r="F147" s="79" t="n">
        <v>217</v>
      </c>
      <c r="G147" s="79" t="n">
        <v>3630</v>
      </c>
      <c r="H147" s="79" t="n">
        <v>8155</v>
      </c>
      <c r="I147" s="79" t="n">
        <v>2470</v>
      </c>
      <c r="J147" s="79" t="n">
        <v>1249</v>
      </c>
      <c r="K147" s="79" t="n">
        <v>1799</v>
      </c>
      <c r="L147" s="79" t="n">
        <v>9514</v>
      </c>
      <c r="M147" s="79" t="n">
        <v>1493</v>
      </c>
    </row>
    <row r="148" customFormat="false" ht="12" hidden="false" customHeight="true" outlineLevel="0" collapsed="false">
      <c r="A148" s="195"/>
      <c r="B148" s="193" t="s">
        <v>330</v>
      </c>
      <c r="C148" s="79" t="n">
        <v>153980</v>
      </c>
      <c r="D148" s="79" t="n">
        <v>8267</v>
      </c>
      <c r="E148" s="79" t="n">
        <v>8612</v>
      </c>
      <c r="F148" s="79" t="n">
        <v>2344</v>
      </c>
      <c r="G148" s="79" t="n">
        <v>21271</v>
      </c>
      <c r="H148" s="79" t="n">
        <v>41821</v>
      </c>
      <c r="I148" s="79" t="n">
        <v>20350</v>
      </c>
      <c r="J148" s="79" t="n">
        <v>16258</v>
      </c>
      <c r="K148" s="79" t="n">
        <v>35057</v>
      </c>
      <c r="L148" s="79" t="n">
        <v>78985</v>
      </c>
      <c r="M148" s="79" t="n">
        <v>12527</v>
      </c>
    </row>
    <row r="149" customFormat="false" ht="12" hidden="false" customHeight="true" outlineLevel="0" collapsed="false">
      <c r="A149" s="195"/>
      <c r="B149" s="201" t="s">
        <v>453</v>
      </c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</row>
    <row r="150" customFormat="false" ht="12" hidden="false" customHeight="true" outlineLevel="0" collapsed="false">
      <c r="A150" s="191" t="n">
        <v>4</v>
      </c>
      <c r="B150" s="120" t="s">
        <v>454</v>
      </c>
      <c r="C150" s="79" t="n">
        <v>1215</v>
      </c>
      <c r="D150" s="79" t="n">
        <v>43</v>
      </c>
      <c r="E150" s="79" t="n">
        <v>104</v>
      </c>
      <c r="F150" s="79" t="n">
        <v>30</v>
      </c>
      <c r="G150" s="79" t="n">
        <v>166</v>
      </c>
      <c r="H150" s="79" t="n">
        <v>294</v>
      </c>
      <c r="I150" s="79" t="n">
        <v>322</v>
      </c>
      <c r="J150" s="79" t="n">
        <v>145</v>
      </c>
      <c r="K150" s="79" t="n">
        <v>111</v>
      </c>
      <c r="L150" s="79" t="n">
        <v>594</v>
      </c>
      <c r="M150" s="79" t="n">
        <v>12</v>
      </c>
    </row>
    <row r="151" customFormat="false" ht="12" hidden="false" customHeight="true" outlineLevel="0" collapsed="false">
      <c r="A151" s="191" t="n">
        <v>6</v>
      </c>
      <c r="B151" s="120" t="s">
        <v>455</v>
      </c>
      <c r="C151" s="79" t="n">
        <v>488</v>
      </c>
      <c r="D151" s="79" t="n">
        <v>21</v>
      </c>
      <c r="E151" s="79" t="n">
        <v>42</v>
      </c>
      <c r="F151" s="79" t="n">
        <v>6</v>
      </c>
      <c r="G151" s="79" t="n">
        <v>35</v>
      </c>
      <c r="H151" s="79" t="n">
        <v>111</v>
      </c>
      <c r="I151" s="79" t="n">
        <v>109</v>
      </c>
      <c r="J151" s="79" t="n">
        <v>73</v>
      </c>
      <c r="K151" s="79" t="n">
        <v>91</v>
      </c>
      <c r="L151" s="79" t="n">
        <v>218</v>
      </c>
      <c r="M151" s="79" t="n">
        <v>9</v>
      </c>
    </row>
    <row r="152" customFormat="false" ht="12" hidden="false" customHeight="true" outlineLevel="0" collapsed="false">
      <c r="A152" s="191" t="n">
        <v>7</v>
      </c>
      <c r="B152" s="120" t="s">
        <v>456</v>
      </c>
      <c r="C152" s="79" t="n">
        <v>2355</v>
      </c>
      <c r="D152" s="79" t="n">
        <v>98</v>
      </c>
      <c r="E152" s="79" t="n">
        <v>152</v>
      </c>
      <c r="F152" s="79" t="n">
        <v>47</v>
      </c>
      <c r="G152" s="79" t="n">
        <v>289</v>
      </c>
      <c r="H152" s="79" t="n">
        <v>430</v>
      </c>
      <c r="I152" s="79" t="n">
        <v>636</v>
      </c>
      <c r="J152" s="79" t="n">
        <v>342</v>
      </c>
      <c r="K152" s="79" t="n">
        <v>361</v>
      </c>
      <c r="L152" s="79" t="n">
        <v>1166</v>
      </c>
      <c r="M152" s="79" t="n">
        <v>29</v>
      </c>
    </row>
    <row r="153" customFormat="false" ht="12" hidden="false" customHeight="true" outlineLevel="0" collapsed="false">
      <c r="A153" s="191" t="n">
        <v>9</v>
      </c>
      <c r="B153" s="120" t="s">
        <v>457</v>
      </c>
      <c r="C153" s="79" t="n">
        <v>53418</v>
      </c>
      <c r="D153" s="79" t="n">
        <v>3186</v>
      </c>
      <c r="E153" s="79" t="n">
        <v>3667</v>
      </c>
      <c r="F153" s="79" t="n">
        <v>1112</v>
      </c>
      <c r="G153" s="79" t="n">
        <v>7953</v>
      </c>
      <c r="H153" s="79" t="n">
        <v>11744</v>
      </c>
      <c r="I153" s="79" t="n">
        <v>11178</v>
      </c>
      <c r="J153" s="79" t="n">
        <v>7113</v>
      </c>
      <c r="K153" s="79" t="n">
        <v>7465</v>
      </c>
      <c r="L153" s="79" t="n">
        <v>27139</v>
      </c>
      <c r="M153" s="79" t="n">
        <v>3096</v>
      </c>
    </row>
    <row r="154" customFormat="false" ht="12" hidden="false" customHeight="true" outlineLevel="0" collapsed="false">
      <c r="A154" s="191" t="n">
        <v>10</v>
      </c>
      <c r="B154" s="120" t="s">
        <v>458</v>
      </c>
      <c r="C154" s="79" t="n">
        <v>42083</v>
      </c>
      <c r="D154" s="79" t="n">
        <v>2175</v>
      </c>
      <c r="E154" s="79" t="n">
        <v>2546</v>
      </c>
      <c r="F154" s="79" t="n">
        <v>770</v>
      </c>
      <c r="G154" s="79" t="n">
        <v>4730</v>
      </c>
      <c r="H154" s="79" t="n">
        <v>10355</v>
      </c>
      <c r="I154" s="79" t="n">
        <v>6658</v>
      </c>
      <c r="J154" s="79" t="n">
        <v>6156</v>
      </c>
      <c r="K154" s="79" t="n">
        <v>8693</v>
      </c>
      <c r="L154" s="79" t="n">
        <v>21772</v>
      </c>
      <c r="M154" s="79" t="n">
        <v>2395</v>
      </c>
    </row>
    <row r="155" customFormat="false" ht="12" hidden="false" customHeight="true" outlineLevel="0" collapsed="false">
      <c r="A155" s="195"/>
      <c r="B155" s="193" t="s">
        <v>330</v>
      </c>
      <c r="C155" s="79" t="n">
        <v>99559</v>
      </c>
      <c r="D155" s="79" t="n">
        <v>5523</v>
      </c>
      <c r="E155" s="79" t="n">
        <v>6511</v>
      </c>
      <c r="F155" s="79" t="n">
        <v>1965</v>
      </c>
      <c r="G155" s="79" t="n">
        <v>13173</v>
      </c>
      <c r="H155" s="79" t="n">
        <v>22934</v>
      </c>
      <c r="I155" s="79" t="n">
        <v>18903</v>
      </c>
      <c r="J155" s="79" t="n">
        <v>13829</v>
      </c>
      <c r="K155" s="79" t="n">
        <v>16721</v>
      </c>
      <c r="L155" s="79" t="n">
        <v>50889</v>
      </c>
      <c r="M155" s="79" t="n">
        <v>5541</v>
      </c>
    </row>
    <row r="156" customFormat="false" ht="12" hidden="false" customHeight="true" outlineLevel="0" collapsed="false">
      <c r="B156" s="125" t="s">
        <v>150</v>
      </c>
      <c r="C156" s="127" t="n">
        <v>253539</v>
      </c>
      <c r="D156" s="127" t="n">
        <v>13790</v>
      </c>
      <c r="E156" s="127" t="n">
        <v>15123</v>
      </c>
      <c r="F156" s="127" t="n">
        <v>4309</v>
      </c>
      <c r="G156" s="127" t="n">
        <v>34444</v>
      </c>
      <c r="H156" s="127" t="n">
        <v>64755</v>
      </c>
      <c r="I156" s="127" t="n">
        <v>39253</v>
      </c>
      <c r="J156" s="127" t="n">
        <v>30087</v>
      </c>
      <c r="K156" s="127" t="n">
        <v>51778</v>
      </c>
      <c r="L156" s="127" t="n">
        <v>129874</v>
      </c>
      <c r="M156" s="127" t="n">
        <v>18068</v>
      </c>
    </row>
    <row r="157" s="186" customFormat="true" ht="12" hidden="false" customHeight="true" outlineLevel="0" collapsed="false">
      <c r="A157" s="187"/>
      <c r="B157" s="188"/>
      <c r="C157" s="141" t="s">
        <v>459</v>
      </c>
      <c r="D157" s="141"/>
      <c r="E157" s="141"/>
      <c r="F157" s="141"/>
      <c r="G157" s="141"/>
      <c r="H157" s="141"/>
      <c r="I157" s="141"/>
      <c r="J157" s="141"/>
      <c r="K157" s="141"/>
      <c r="L157" s="141"/>
      <c r="M157" s="141" t="s">
        <v>459</v>
      </c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</row>
    <row r="158" s="186" customFormat="true" ht="12" hidden="false" customHeight="true" outlineLevel="0" collapsed="false">
      <c r="A158" s="187"/>
      <c r="B158" s="201" t="s">
        <v>460</v>
      </c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</row>
    <row r="159" customFormat="false" ht="12" hidden="false" customHeight="true" outlineLevel="0" collapsed="false">
      <c r="A159" s="191" t="n">
        <v>1</v>
      </c>
      <c r="B159" s="120" t="s">
        <v>125</v>
      </c>
      <c r="C159" s="79" t="n">
        <v>73860</v>
      </c>
      <c r="D159" s="79" t="n">
        <v>4042</v>
      </c>
      <c r="E159" s="79" t="n">
        <v>5290</v>
      </c>
      <c r="F159" s="79" t="n">
        <v>1823</v>
      </c>
      <c r="G159" s="79" t="n">
        <v>8917</v>
      </c>
      <c r="H159" s="79" t="n">
        <v>18178</v>
      </c>
      <c r="I159" s="79" t="n">
        <v>11430</v>
      </c>
      <c r="J159" s="79" t="n">
        <v>8696</v>
      </c>
      <c r="K159" s="79" t="n">
        <v>15484</v>
      </c>
      <c r="L159" s="79" t="n">
        <v>38014</v>
      </c>
      <c r="M159" s="79" t="n">
        <v>11841</v>
      </c>
    </row>
    <row r="160" customFormat="false" ht="12" hidden="false" customHeight="true" outlineLevel="0" collapsed="false">
      <c r="A160" s="191" t="n">
        <v>2</v>
      </c>
      <c r="B160" s="120" t="s">
        <v>461</v>
      </c>
      <c r="C160" s="79" t="n">
        <v>34314</v>
      </c>
      <c r="D160" s="79" t="n">
        <v>1379</v>
      </c>
      <c r="E160" s="79" t="n">
        <v>2179</v>
      </c>
      <c r="F160" s="79" t="n">
        <v>805</v>
      </c>
      <c r="G160" s="79" t="n">
        <v>3243</v>
      </c>
      <c r="H160" s="79" t="n">
        <v>7793</v>
      </c>
      <c r="I160" s="79" t="n">
        <v>5502</v>
      </c>
      <c r="J160" s="79" t="n">
        <v>4694</v>
      </c>
      <c r="K160" s="79" t="n">
        <v>8719</v>
      </c>
      <c r="L160" s="79" t="n">
        <v>17724</v>
      </c>
      <c r="M160" s="79" t="n">
        <v>2718</v>
      </c>
    </row>
    <row r="161" customFormat="false" ht="12" hidden="false" customHeight="true" outlineLevel="0" collapsed="false">
      <c r="A161" s="191" t="n">
        <v>3</v>
      </c>
      <c r="B161" s="120" t="s">
        <v>462</v>
      </c>
      <c r="C161" s="79" t="n">
        <v>5854</v>
      </c>
      <c r="D161" s="79" t="n">
        <v>215</v>
      </c>
      <c r="E161" s="79" t="n">
        <v>497</v>
      </c>
      <c r="F161" s="79" t="n">
        <v>175</v>
      </c>
      <c r="G161" s="79" t="n">
        <v>401</v>
      </c>
      <c r="H161" s="79" t="n">
        <v>967</v>
      </c>
      <c r="I161" s="79" t="n">
        <v>1013</v>
      </c>
      <c r="J161" s="79" t="n">
        <v>967</v>
      </c>
      <c r="K161" s="79" t="n">
        <v>1619</v>
      </c>
      <c r="L161" s="79" t="n">
        <v>3002</v>
      </c>
      <c r="M161" s="79" t="n">
        <v>225</v>
      </c>
    </row>
    <row r="162" customFormat="false" ht="12" hidden="false" customHeight="true" outlineLevel="0" collapsed="false">
      <c r="A162" s="191" t="n">
        <v>4</v>
      </c>
      <c r="B162" s="120" t="s">
        <v>463</v>
      </c>
      <c r="C162" s="79" t="n">
        <v>17630</v>
      </c>
      <c r="D162" s="79" t="n">
        <v>675</v>
      </c>
      <c r="E162" s="79" t="n">
        <v>1535</v>
      </c>
      <c r="F162" s="79" t="n">
        <v>547</v>
      </c>
      <c r="G162" s="79" t="n">
        <v>1399</v>
      </c>
      <c r="H162" s="79" t="n">
        <v>2992</v>
      </c>
      <c r="I162" s="79" t="n">
        <v>3231</v>
      </c>
      <c r="J162" s="79" t="n">
        <v>2934</v>
      </c>
      <c r="K162" s="79" t="n">
        <v>4317</v>
      </c>
      <c r="L162" s="79" t="n">
        <v>9077</v>
      </c>
      <c r="M162" s="79" t="n">
        <v>547</v>
      </c>
    </row>
    <row r="163" customFormat="false" ht="12" hidden="false" customHeight="true" outlineLevel="0" collapsed="false">
      <c r="A163" s="191" t="n">
        <v>5</v>
      </c>
      <c r="B163" s="120" t="s">
        <v>464</v>
      </c>
      <c r="C163" s="79" t="n">
        <v>16565</v>
      </c>
      <c r="D163" s="79" t="n">
        <v>755</v>
      </c>
      <c r="E163" s="79" t="n">
        <v>1615</v>
      </c>
      <c r="F163" s="79" t="n">
        <v>470</v>
      </c>
      <c r="G163" s="79" t="n">
        <v>1038</v>
      </c>
      <c r="H163" s="79" t="n">
        <v>2820</v>
      </c>
      <c r="I163" s="79" t="n">
        <v>2705</v>
      </c>
      <c r="J163" s="79" t="n">
        <v>2386</v>
      </c>
      <c r="K163" s="79" t="n">
        <v>4776</v>
      </c>
      <c r="L163" s="79" t="n">
        <v>8626</v>
      </c>
      <c r="M163" s="79" t="n">
        <v>570</v>
      </c>
    </row>
    <row r="164" customFormat="false" ht="12" hidden="false" customHeight="true" outlineLevel="0" collapsed="false">
      <c r="A164" s="191" t="n">
        <v>6</v>
      </c>
      <c r="B164" s="120" t="s">
        <v>465</v>
      </c>
      <c r="C164" s="79" t="n">
        <v>16230</v>
      </c>
      <c r="D164" s="79" t="n">
        <v>703</v>
      </c>
      <c r="E164" s="79" t="n">
        <v>1347</v>
      </c>
      <c r="F164" s="79" t="n">
        <v>471</v>
      </c>
      <c r="G164" s="79" t="n">
        <v>1140</v>
      </c>
      <c r="H164" s="79" t="n">
        <v>2835</v>
      </c>
      <c r="I164" s="79" t="n">
        <v>2739</v>
      </c>
      <c r="J164" s="79" t="n">
        <v>2532</v>
      </c>
      <c r="K164" s="79" t="n">
        <v>4463</v>
      </c>
      <c r="L164" s="79" t="n">
        <v>8494</v>
      </c>
      <c r="M164" s="79" t="n">
        <v>621</v>
      </c>
    </row>
    <row r="165" customFormat="false" ht="12" hidden="false" customHeight="true" outlineLevel="0" collapsed="false">
      <c r="A165" s="191" t="n">
        <v>7</v>
      </c>
      <c r="B165" s="120" t="s">
        <v>466</v>
      </c>
      <c r="C165" s="79" t="n">
        <v>9661</v>
      </c>
      <c r="D165" s="79" t="n">
        <v>475</v>
      </c>
      <c r="E165" s="79" t="n">
        <v>905</v>
      </c>
      <c r="F165" s="79" t="n">
        <v>306</v>
      </c>
      <c r="G165" s="79" t="n">
        <v>961</v>
      </c>
      <c r="H165" s="79" t="n">
        <v>2006</v>
      </c>
      <c r="I165" s="79" t="n">
        <v>1475</v>
      </c>
      <c r="J165" s="79" t="n">
        <v>1245</v>
      </c>
      <c r="K165" s="79" t="n">
        <v>2288</v>
      </c>
      <c r="L165" s="79" t="n">
        <v>5010</v>
      </c>
      <c r="M165" s="79" t="n">
        <v>675</v>
      </c>
    </row>
    <row r="166" customFormat="false" ht="12" hidden="false" customHeight="true" outlineLevel="0" collapsed="false">
      <c r="A166" s="191" t="n">
        <v>8</v>
      </c>
      <c r="B166" s="120" t="s">
        <v>467</v>
      </c>
      <c r="C166" s="79" t="n">
        <v>4846</v>
      </c>
      <c r="D166" s="79" t="n">
        <v>201</v>
      </c>
      <c r="E166" s="79" t="n">
        <v>395</v>
      </c>
      <c r="F166" s="79" t="n">
        <v>160</v>
      </c>
      <c r="G166" s="79" t="n">
        <v>397</v>
      </c>
      <c r="H166" s="79" t="n">
        <v>878</v>
      </c>
      <c r="I166" s="79" t="n">
        <v>853</v>
      </c>
      <c r="J166" s="79" t="n">
        <v>772</v>
      </c>
      <c r="K166" s="79" t="n">
        <v>1190</v>
      </c>
      <c r="L166" s="79" t="n">
        <v>2456</v>
      </c>
      <c r="M166" s="79" t="n">
        <v>184</v>
      </c>
    </row>
    <row r="167" customFormat="false" ht="12" hidden="false" customHeight="true" outlineLevel="0" collapsed="false">
      <c r="A167" s="191" t="n">
        <v>9</v>
      </c>
      <c r="B167" s="120" t="s">
        <v>468</v>
      </c>
      <c r="C167" s="79" t="n">
        <v>28733</v>
      </c>
      <c r="D167" s="79" t="n">
        <v>1007</v>
      </c>
      <c r="E167" s="79" t="n">
        <v>1877</v>
      </c>
      <c r="F167" s="79" t="n">
        <v>798</v>
      </c>
      <c r="G167" s="79" t="n">
        <v>2775</v>
      </c>
      <c r="H167" s="79" t="n">
        <v>6012</v>
      </c>
      <c r="I167" s="79" t="n">
        <v>4951</v>
      </c>
      <c r="J167" s="79" t="n">
        <v>3855</v>
      </c>
      <c r="K167" s="79" t="n">
        <v>7458</v>
      </c>
      <c r="L167" s="79" t="n">
        <v>14545</v>
      </c>
      <c r="M167" s="79" t="n">
        <v>1988</v>
      </c>
    </row>
    <row r="168" customFormat="false" ht="12" hidden="false" customHeight="true" outlineLevel="0" collapsed="false">
      <c r="A168" s="191" t="n">
        <v>10</v>
      </c>
      <c r="B168" s="120" t="s">
        <v>469</v>
      </c>
      <c r="C168" s="79" t="n">
        <v>34391</v>
      </c>
      <c r="D168" s="79" t="n">
        <v>2491</v>
      </c>
      <c r="E168" s="79" t="n">
        <v>3837</v>
      </c>
      <c r="F168" s="79" t="n">
        <v>1282</v>
      </c>
      <c r="G168" s="79" t="n">
        <v>3464</v>
      </c>
      <c r="H168" s="79" t="n">
        <v>7020</v>
      </c>
      <c r="I168" s="79" t="n">
        <v>4432</v>
      </c>
      <c r="J168" s="79" t="n">
        <v>4167</v>
      </c>
      <c r="K168" s="79" t="n">
        <v>7698</v>
      </c>
      <c r="L168" s="79" t="n">
        <v>18051</v>
      </c>
      <c r="M168" s="79" t="n">
        <v>4851</v>
      </c>
    </row>
    <row r="169" customFormat="false" ht="12" hidden="false" customHeight="true" outlineLevel="0" collapsed="false">
      <c r="A169" s="195"/>
      <c r="B169" s="193" t="s">
        <v>330</v>
      </c>
      <c r="C169" s="79" t="n">
        <v>242084</v>
      </c>
      <c r="D169" s="79" t="n">
        <v>11943</v>
      </c>
      <c r="E169" s="79" t="n">
        <v>19477</v>
      </c>
      <c r="F169" s="79" t="n">
        <v>6837</v>
      </c>
      <c r="G169" s="79" t="n">
        <v>23735</v>
      </c>
      <c r="H169" s="79" t="n">
        <v>51501</v>
      </c>
      <c r="I169" s="79" t="n">
        <v>38331</v>
      </c>
      <c r="J169" s="79" t="n">
        <v>32248</v>
      </c>
      <c r="K169" s="79" t="n">
        <v>58012</v>
      </c>
      <c r="L169" s="79" t="n">
        <v>124999</v>
      </c>
      <c r="M169" s="79" t="n">
        <v>24220</v>
      </c>
    </row>
    <row r="170" customFormat="false" ht="12" hidden="false" customHeight="true" outlineLevel="0" collapsed="false">
      <c r="B170" s="125" t="s">
        <v>150</v>
      </c>
      <c r="C170" s="127" t="n">
        <v>242084</v>
      </c>
      <c r="D170" s="127" t="n">
        <v>11943</v>
      </c>
      <c r="E170" s="127" t="n">
        <v>19477</v>
      </c>
      <c r="F170" s="127" t="n">
        <v>6837</v>
      </c>
      <c r="G170" s="127" t="n">
        <v>23735</v>
      </c>
      <c r="H170" s="127" t="n">
        <v>51501</v>
      </c>
      <c r="I170" s="127" t="n">
        <v>38331</v>
      </c>
      <c r="J170" s="127" t="n">
        <v>32248</v>
      </c>
      <c r="K170" s="127" t="n">
        <v>58012</v>
      </c>
      <c r="L170" s="127" t="n">
        <v>124999</v>
      </c>
      <c r="M170" s="127" t="n">
        <v>24220</v>
      </c>
    </row>
    <row r="171" customFormat="false" ht="12" hidden="false" customHeight="true" outlineLevel="0" collapsed="false">
      <c r="B171" s="125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</row>
    <row r="172" customFormat="false" ht="12" hidden="false" customHeight="true" outlineLevel="0" collapsed="false">
      <c r="B172" s="125" t="s">
        <v>470</v>
      </c>
      <c r="C172" s="127" t="n">
        <v>3387562</v>
      </c>
      <c r="D172" s="127" t="n">
        <v>182927</v>
      </c>
      <c r="E172" s="127" t="n">
        <v>239243</v>
      </c>
      <c r="F172" s="127" t="n">
        <v>75001</v>
      </c>
      <c r="G172" s="127" t="n">
        <v>392763</v>
      </c>
      <c r="H172" s="127" t="n">
        <v>924141</v>
      </c>
      <c r="I172" s="127" t="n">
        <v>527782</v>
      </c>
      <c r="J172" s="127" t="n">
        <v>395864</v>
      </c>
      <c r="K172" s="127" t="n">
        <v>649841</v>
      </c>
      <c r="L172" s="127" t="n">
        <v>1731931</v>
      </c>
      <c r="M172" s="127" t="n">
        <v>457806</v>
      </c>
    </row>
    <row r="173" customFormat="false" ht="12" hidden="false" customHeight="true" outlineLevel="0" collapsed="false">
      <c r="A173" s="195"/>
      <c r="B173" s="202" t="s">
        <v>283</v>
      </c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</row>
    <row r="174" customFormat="false" ht="12" hidden="false" customHeight="true" outlineLevel="0" collapsed="false">
      <c r="A174" s="196"/>
      <c r="B174" s="202" t="s">
        <v>471</v>
      </c>
      <c r="C174" s="79" t="n">
        <v>2093439</v>
      </c>
      <c r="D174" s="79" t="n">
        <v>108911</v>
      </c>
      <c r="E174" s="79" t="n">
        <v>158566</v>
      </c>
      <c r="F174" s="79" t="n">
        <v>53317</v>
      </c>
      <c r="G174" s="79" t="n">
        <v>233290</v>
      </c>
      <c r="H174" s="79" t="n">
        <v>537243</v>
      </c>
      <c r="I174" s="79" t="n">
        <v>327583</v>
      </c>
      <c r="J174" s="79" t="n">
        <v>259976</v>
      </c>
      <c r="K174" s="79" t="n">
        <v>414553</v>
      </c>
      <c r="L174" s="79" t="n">
        <v>1073487</v>
      </c>
      <c r="M174" s="79" t="n">
        <v>371405</v>
      </c>
    </row>
    <row r="175" customFormat="false" ht="12" hidden="false" customHeight="true" outlineLevel="0" collapsed="false">
      <c r="A175" s="196"/>
      <c r="B175" s="202" t="s">
        <v>472</v>
      </c>
      <c r="C175" s="79" t="n">
        <v>1294123</v>
      </c>
      <c r="D175" s="79" t="n">
        <v>74016</v>
      </c>
      <c r="E175" s="79" t="n">
        <v>80677</v>
      </c>
      <c r="F175" s="79" t="n">
        <v>21684</v>
      </c>
      <c r="G175" s="79" t="n">
        <v>159473</v>
      </c>
      <c r="H175" s="79" t="n">
        <v>386898</v>
      </c>
      <c r="I175" s="79" t="n">
        <v>200199</v>
      </c>
      <c r="J175" s="79" t="n">
        <v>135888</v>
      </c>
      <c r="K175" s="79" t="n">
        <v>235288</v>
      </c>
      <c r="L175" s="79" t="n">
        <v>658444</v>
      </c>
      <c r="M175" s="79" t="n">
        <v>86401</v>
      </c>
    </row>
    <row r="176" customFormat="false" ht="12" hidden="false" customHeight="true" outlineLevel="0" collapsed="false">
      <c r="A176" s="203"/>
      <c r="B176" s="204"/>
      <c r="C176" s="205"/>
      <c r="D176" s="205"/>
      <c r="E176" s="206"/>
      <c r="F176" s="206"/>
      <c r="G176" s="206"/>
      <c r="H176" s="206"/>
      <c r="I176" s="206"/>
      <c r="J176" s="206"/>
      <c r="K176" s="206"/>
      <c r="L176" s="206"/>
      <c r="M176" s="87"/>
    </row>
    <row r="177" customFormat="false" ht="12" hidden="false" customHeight="true" outlineLevel="0" collapsed="false">
      <c r="L177" s="65"/>
      <c r="M177" s="87"/>
    </row>
    <row r="178" customFormat="false" ht="8.25" hidden="false" customHeight="true" outlineLevel="0" collapsed="false">
      <c r="L178" s="65"/>
      <c r="M178" s="87"/>
    </row>
    <row r="179" customFormat="false" ht="8.25" hidden="false" customHeight="false" outlineLevel="0" collapsed="false">
      <c r="L179" s="65"/>
      <c r="M179" s="87"/>
    </row>
    <row r="180" customFormat="false" ht="8.25" hidden="false" customHeight="false" outlineLevel="0" collapsed="false">
      <c r="L180" s="65"/>
      <c r="M180" s="87"/>
    </row>
    <row r="181" customFormat="false" ht="8.25" hidden="false" customHeight="false" outlineLevel="0" collapsed="false">
      <c r="L181" s="65"/>
      <c r="M181" s="87"/>
    </row>
    <row r="182" customFormat="false" ht="8.25" hidden="false" customHeight="false" outlineLevel="0" collapsed="false">
      <c r="L182" s="65"/>
      <c r="M182" s="87"/>
    </row>
    <row r="183" customFormat="false" ht="8.25" hidden="false" customHeight="false" outlineLevel="0" collapsed="false">
      <c r="L183" s="65"/>
      <c r="M183" s="87"/>
    </row>
    <row r="184" customFormat="false" ht="8.25" hidden="false" customHeight="false" outlineLevel="0" collapsed="false">
      <c r="L184" s="65"/>
      <c r="M184" s="87"/>
    </row>
    <row r="185" customFormat="false" ht="8.25" hidden="false" customHeight="false" outlineLevel="0" collapsed="false">
      <c r="L185" s="65"/>
      <c r="M185" s="87"/>
    </row>
    <row r="186" customFormat="false" ht="8.25" hidden="false" customHeight="false" outlineLevel="0" collapsed="false">
      <c r="L186" s="65"/>
      <c r="M186" s="87"/>
    </row>
    <row r="187" customFormat="false" ht="8.25" hidden="false" customHeight="false" outlineLevel="0" collapsed="false">
      <c r="L187" s="65"/>
      <c r="M187" s="87"/>
    </row>
    <row r="188" customFormat="false" ht="8.25" hidden="false" customHeight="false" outlineLevel="0" collapsed="false">
      <c r="L188" s="65"/>
      <c r="M188" s="87"/>
    </row>
    <row r="189" customFormat="false" ht="8.25" hidden="false" customHeight="false" outlineLevel="0" collapsed="false">
      <c r="L189" s="65"/>
      <c r="M189" s="87"/>
    </row>
    <row r="190" customFormat="false" ht="8.25" hidden="false" customHeight="false" outlineLevel="0" collapsed="false">
      <c r="L190" s="65"/>
      <c r="M190" s="87"/>
    </row>
    <row r="191" customFormat="false" ht="8.25" hidden="false" customHeight="false" outlineLevel="0" collapsed="false">
      <c r="L191" s="65"/>
      <c r="M191" s="87"/>
    </row>
    <row r="192" customFormat="false" ht="8.25" hidden="false" customHeight="false" outlineLevel="0" collapsed="false">
      <c r="L192" s="65"/>
      <c r="M192" s="87"/>
    </row>
    <row r="193" customFormat="false" ht="8.25" hidden="false" customHeight="false" outlineLevel="0" collapsed="false">
      <c r="L193" s="65"/>
      <c r="M193" s="87"/>
    </row>
    <row r="194" customFormat="false" ht="8.25" hidden="false" customHeight="false" outlineLevel="0" collapsed="false">
      <c r="L194" s="65"/>
      <c r="M194" s="87"/>
    </row>
    <row r="195" customFormat="false" ht="8.25" hidden="false" customHeight="false" outlineLevel="0" collapsed="false">
      <c r="L195" s="65"/>
      <c r="M195" s="87"/>
    </row>
    <row r="196" customFormat="false" ht="8.25" hidden="false" customHeight="false" outlineLevel="0" collapsed="false">
      <c r="L196" s="65"/>
      <c r="M196" s="87"/>
    </row>
    <row r="197" customFormat="false" ht="8.25" hidden="false" customHeight="false" outlineLevel="0" collapsed="false">
      <c r="L197" s="65"/>
      <c r="M197" s="87"/>
    </row>
    <row r="198" customFormat="false" ht="8.25" hidden="false" customHeight="false" outlineLevel="0" collapsed="false">
      <c r="L198" s="65"/>
      <c r="M198" s="87"/>
    </row>
    <row r="199" customFormat="false" ht="8.25" hidden="false" customHeight="false" outlineLevel="0" collapsed="false">
      <c r="L199" s="65"/>
      <c r="M199" s="87"/>
    </row>
    <row r="200" customFormat="false" ht="8.25" hidden="false" customHeight="false" outlineLevel="0" collapsed="false">
      <c r="L200" s="65"/>
      <c r="M200" s="87"/>
    </row>
    <row r="201" customFormat="false" ht="8.25" hidden="false" customHeight="false" outlineLevel="0" collapsed="false">
      <c r="L201" s="65"/>
      <c r="M201" s="87"/>
    </row>
    <row r="202" customFormat="false" ht="8.25" hidden="false" customHeight="false" outlineLevel="0" collapsed="false">
      <c r="L202" s="65"/>
      <c r="M202" s="87"/>
    </row>
    <row r="203" customFormat="false" ht="8.25" hidden="false" customHeight="false" outlineLevel="0" collapsed="false">
      <c r="L203" s="65"/>
      <c r="M203" s="87"/>
    </row>
    <row r="204" customFormat="false" ht="8.25" hidden="false" customHeight="false" outlineLevel="0" collapsed="false">
      <c r="L204" s="65"/>
      <c r="M204" s="87"/>
    </row>
    <row r="205" customFormat="false" ht="8.25" hidden="false" customHeight="false" outlineLevel="0" collapsed="false">
      <c r="L205" s="65"/>
      <c r="M205" s="87"/>
    </row>
    <row r="206" customFormat="false" ht="8.25" hidden="false" customHeight="false" outlineLevel="0" collapsed="false">
      <c r="L206" s="65"/>
      <c r="M206" s="87"/>
    </row>
    <row r="207" customFormat="false" ht="8.25" hidden="false" customHeight="false" outlineLevel="0" collapsed="false">
      <c r="L207" s="65"/>
      <c r="M207" s="87"/>
    </row>
    <row r="208" customFormat="false" ht="8.25" hidden="false" customHeight="false" outlineLevel="0" collapsed="false">
      <c r="L208" s="65"/>
      <c r="M208" s="87"/>
    </row>
    <row r="209" customFormat="false" ht="8.25" hidden="false" customHeight="false" outlineLevel="0" collapsed="false">
      <c r="L209" s="65"/>
      <c r="M209" s="87"/>
    </row>
    <row r="210" customFormat="false" ht="8.25" hidden="false" customHeight="false" outlineLevel="0" collapsed="false">
      <c r="L210" s="65"/>
      <c r="M210" s="87"/>
    </row>
    <row r="211" customFormat="false" ht="8.25" hidden="false" customHeight="false" outlineLevel="0" collapsed="false">
      <c r="L211" s="65"/>
      <c r="M211" s="87"/>
    </row>
    <row r="212" customFormat="false" ht="8.25" hidden="false" customHeight="false" outlineLevel="0" collapsed="false">
      <c r="L212" s="65"/>
      <c r="M212" s="87"/>
    </row>
    <row r="213" customFormat="false" ht="8.25" hidden="false" customHeight="false" outlineLevel="0" collapsed="false">
      <c r="L213" s="65"/>
      <c r="M213" s="87"/>
    </row>
    <row r="214" customFormat="false" ht="8.25" hidden="false" customHeight="false" outlineLevel="0" collapsed="false">
      <c r="L214" s="65"/>
      <c r="M214" s="87"/>
    </row>
    <row r="215" customFormat="false" ht="8.25" hidden="false" customHeight="false" outlineLevel="0" collapsed="false">
      <c r="L215" s="65"/>
      <c r="M215" s="87"/>
    </row>
    <row r="216" customFormat="false" ht="8.25" hidden="false" customHeight="false" outlineLevel="0" collapsed="false">
      <c r="L216" s="65"/>
      <c r="M216" s="87"/>
    </row>
    <row r="217" customFormat="false" ht="8.25" hidden="false" customHeight="false" outlineLevel="0" collapsed="false">
      <c r="L217" s="65"/>
      <c r="M217" s="87"/>
    </row>
    <row r="218" customFormat="false" ht="8.25" hidden="false" customHeight="false" outlineLevel="0" collapsed="false">
      <c r="L218" s="65"/>
      <c r="M218" s="87"/>
    </row>
    <row r="219" customFormat="false" ht="8.25" hidden="false" customHeight="false" outlineLevel="0" collapsed="false">
      <c r="L219" s="65"/>
      <c r="M219" s="87"/>
    </row>
    <row r="220" customFormat="false" ht="8.25" hidden="false" customHeight="false" outlineLevel="0" collapsed="false">
      <c r="L220" s="65"/>
      <c r="M220" s="87"/>
    </row>
    <row r="221" customFormat="false" ht="8.25" hidden="false" customHeight="false" outlineLevel="0" collapsed="false">
      <c r="L221" s="65"/>
      <c r="M221" s="87"/>
    </row>
    <row r="222" customFormat="false" ht="8.25" hidden="false" customHeight="false" outlineLevel="0" collapsed="false">
      <c r="L222" s="65"/>
      <c r="M222" s="87"/>
    </row>
    <row r="223" customFormat="false" ht="8.25" hidden="false" customHeight="false" outlineLevel="0" collapsed="false">
      <c r="L223" s="65"/>
      <c r="M223" s="87"/>
    </row>
    <row r="224" customFormat="false" ht="8.25" hidden="false" customHeight="false" outlineLevel="0" collapsed="false">
      <c r="L224" s="65"/>
      <c r="M224" s="87"/>
    </row>
    <row r="225" customFormat="false" ht="8.25" hidden="false" customHeight="false" outlineLevel="0" collapsed="false">
      <c r="L225" s="65"/>
      <c r="M225" s="87"/>
    </row>
    <row r="226" customFormat="false" ht="8.25" hidden="false" customHeight="false" outlineLevel="0" collapsed="false">
      <c r="L226" s="65"/>
      <c r="M226" s="87"/>
    </row>
    <row r="227" customFormat="false" ht="8.25" hidden="false" customHeight="false" outlineLevel="0" collapsed="false">
      <c r="L227" s="65"/>
      <c r="M227" s="87"/>
    </row>
    <row r="228" customFormat="false" ht="8.25" hidden="false" customHeight="false" outlineLevel="0" collapsed="false">
      <c r="L228" s="65"/>
      <c r="M228" s="87"/>
    </row>
    <row r="229" customFormat="false" ht="8.25" hidden="false" customHeight="false" outlineLevel="0" collapsed="false">
      <c r="L229" s="65"/>
      <c r="M229" s="87"/>
    </row>
    <row r="230" customFormat="false" ht="8.25" hidden="false" customHeight="false" outlineLevel="0" collapsed="false">
      <c r="L230" s="65"/>
      <c r="M230" s="87"/>
    </row>
    <row r="231" customFormat="false" ht="8.25" hidden="false" customHeight="false" outlineLevel="0" collapsed="false">
      <c r="L231" s="65"/>
      <c r="M231" s="87"/>
    </row>
    <row r="232" customFormat="false" ht="8.25" hidden="false" customHeight="false" outlineLevel="0" collapsed="false">
      <c r="L232" s="65"/>
      <c r="M232" s="87"/>
    </row>
    <row r="233" customFormat="false" ht="8.25" hidden="false" customHeight="false" outlineLevel="0" collapsed="false">
      <c r="L233" s="65"/>
      <c r="M233" s="87"/>
    </row>
    <row r="234" customFormat="false" ht="8.25" hidden="false" customHeight="false" outlineLevel="0" collapsed="false">
      <c r="L234" s="65"/>
      <c r="M234" s="87"/>
    </row>
    <row r="235" customFormat="false" ht="8.25" hidden="false" customHeight="false" outlineLevel="0" collapsed="false">
      <c r="L235" s="65"/>
      <c r="M235" s="87"/>
    </row>
    <row r="236" customFormat="false" ht="8.25" hidden="false" customHeight="false" outlineLevel="0" collapsed="false">
      <c r="L236" s="65"/>
      <c r="M236" s="87"/>
    </row>
    <row r="237" customFormat="false" ht="8.25" hidden="false" customHeight="false" outlineLevel="0" collapsed="false">
      <c r="L237" s="65"/>
      <c r="M237" s="87"/>
    </row>
    <row r="238" customFormat="false" ht="8.25" hidden="false" customHeight="false" outlineLevel="0" collapsed="false">
      <c r="L238" s="65"/>
      <c r="M238" s="87"/>
    </row>
    <row r="239" customFormat="false" ht="8.25" hidden="false" customHeight="false" outlineLevel="0" collapsed="false">
      <c r="L239" s="65"/>
      <c r="M239" s="87"/>
    </row>
    <row r="240" customFormat="false" ht="8.25" hidden="false" customHeight="false" outlineLevel="0" collapsed="false">
      <c r="L240" s="65"/>
      <c r="M240" s="87"/>
    </row>
    <row r="241" customFormat="false" ht="8.25" hidden="false" customHeight="false" outlineLevel="0" collapsed="false">
      <c r="L241" s="65"/>
      <c r="M241" s="87"/>
    </row>
    <row r="242" customFormat="false" ht="8.25" hidden="false" customHeight="false" outlineLevel="0" collapsed="false">
      <c r="L242" s="65"/>
      <c r="M242" s="87"/>
    </row>
    <row r="243" customFormat="false" ht="8.25" hidden="false" customHeight="false" outlineLevel="0" collapsed="false">
      <c r="L243" s="65"/>
      <c r="M243" s="87"/>
    </row>
    <row r="244" customFormat="false" ht="8.25" hidden="false" customHeight="false" outlineLevel="0" collapsed="false">
      <c r="L244" s="65"/>
      <c r="M244" s="87"/>
    </row>
    <row r="245" customFormat="false" ht="8.25" hidden="false" customHeight="false" outlineLevel="0" collapsed="false">
      <c r="L245" s="65"/>
      <c r="M245" s="87"/>
    </row>
    <row r="246" customFormat="false" ht="8.25" hidden="false" customHeight="false" outlineLevel="0" collapsed="false">
      <c r="L246" s="65"/>
      <c r="M246" s="87"/>
    </row>
    <row r="247" customFormat="false" ht="8.25" hidden="false" customHeight="false" outlineLevel="0" collapsed="false">
      <c r="L247" s="65"/>
      <c r="M247" s="87"/>
    </row>
    <row r="248" customFormat="false" ht="8.25" hidden="false" customHeight="false" outlineLevel="0" collapsed="false">
      <c r="L248" s="65"/>
      <c r="M248" s="87"/>
    </row>
    <row r="249" customFormat="false" ht="8.25" hidden="false" customHeight="false" outlineLevel="0" collapsed="false">
      <c r="L249" s="65"/>
      <c r="M249" s="87"/>
    </row>
    <row r="250" customFormat="false" ht="8.25" hidden="false" customHeight="false" outlineLevel="0" collapsed="false">
      <c r="L250" s="65"/>
      <c r="M250" s="87"/>
    </row>
    <row r="251" customFormat="false" ht="8.25" hidden="false" customHeight="false" outlineLevel="0" collapsed="false">
      <c r="L251" s="65"/>
      <c r="M251" s="87"/>
    </row>
    <row r="252" customFormat="false" ht="8.25" hidden="false" customHeight="false" outlineLevel="0" collapsed="false">
      <c r="L252" s="65"/>
      <c r="M252" s="87"/>
    </row>
    <row r="253" customFormat="false" ht="8.25" hidden="false" customHeight="false" outlineLevel="0" collapsed="false">
      <c r="L253" s="65"/>
      <c r="M253" s="87"/>
    </row>
    <row r="254" customFormat="false" ht="8.25" hidden="false" customHeight="false" outlineLevel="0" collapsed="false">
      <c r="L254" s="65"/>
      <c r="M254" s="87"/>
    </row>
    <row r="255" customFormat="false" ht="8.25" hidden="false" customHeight="false" outlineLevel="0" collapsed="false">
      <c r="L255" s="65"/>
      <c r="M255" s="87"/>
    </row>
    <row r="256" customFormat="false" ht="8.25" hidden="false" customHeight="false" outlineLevel="0" collapsed="false">
      <c r="L256" s="65"/>
      <c r="M256" s="87"/>
    </row>
    <row r="257" customFormat="false" ht="8.25" hidden="false" customHeight="false" outlineLevel="0" collapsed="false">
      <c r="L257" s="65"/>
      <c r="M257" s="87"/>
    </row>
    <row r="258" customFormat="false" ht="8.25" hidden="false" customHeight="false" outlineLevel="0" collapsed="false">
      <c r="L258" s="65"/>
      <c r="M258" s="87"/>
    </row>
    <row r="259" customFormat="false" ht="8.25" hidden="false" customHeight="false" outlineLevel="0" collapsed="false">
      <c r="L259" s="65"/>
      <c r="M259" s="87"/>
    </row>
    <row r="260" customFormat="false" ht="8.25" hidden="false" customHeight="false" outlineLevel="0" collapsed="false">
      <c r="L260" s="65"/>
      <c r="M260" s="87"/>
    </row>
    <row r="261" customFormat="false" ht="8.25" hidden="false" customHeight="false" outlineLevel="0" collapsed="false">
      <c r="L261" s="65"/>
      <c r="M261" s="87"/>
    </row>
    <row r="262" customFormat="false" ht="8.25" hidden="false" customHeight="false" outlineLevel="0" collapsed="false">
      <c r="L262" s="65"/>
      <c r="M262" s="87"/>
    </row>
    <row r="263" customFormat="false" ht="8.25" hidden="false" customHeight="false" outlineLevel="0" collapsed="false">
      <c r="L263" s="65"/>
      <c r="M263" s="87"/>
    </row>
    <row r="264" customFormat="false" ht="8.25" hidden="false" customHeight="false" outlineLevel="0" collapsed="false">
      <c r="L264" s="65"/>
      <c r="M264" s="87"/>
    </row>
    <row r="265" customFormat="false" ht="8.25" hidden="false" customHeight="false" outlineLevel="0" collapsed="false">
      <c r="L265" s="65"/>
      <c r="M265" s="87"/>
    </row>
    <row r="266" customFormat="false" ht="8.25" hidden="false" customHeight="false" outlineLevel="0" collapsed="false">
      <c r="L266" s="65"/>
      <c r="M266" s="87"/>
    </row>
    <row r="267" customFormat="false" ht="8.25" hidden="false" customHeight="false" outlineLevel="0" collapsed="false">
      <c r="L267" s="65"/>
      <c r="M267" s="87"/>
    </row>
    <row r="268" customFormat="false" ht="8.25" hidden="false" customHeight="false" outlineLevel="0" collapsed="false">
      <c r="L268" s="65"/>
      <c r="M268" s="87"/>
    </row>
    <row r="269" customFormat="false" ht="8.25" hidden="false" customHeight="false" outlineLevel="0" collapsed="false">
      <c r="L269" s="65"/>
      <c r="M269" s="87"/>
    </row>
    <row r="270" customFormat="false" ht="8.25" hidden="false" customHeight="false" outlineLevel="0" collapsed="false">
      <c r="L270" s="65"/>
      <c r="M270" s="87"/>
    </row>
    <row r="271" customFormat="false" ht="8.25" hidden="false" customHeight="false" outlineLevel="0" collapsed="false">
      <c r="L271" s="65"/>
      <c r="M271" s="87"/>
    </row>
    <row r="272" customFormat="false" ht="8.25" hidden="false" customHeight="false" outlineLevel="0" collapsed="false">
      <c r="L272" s="65"/>
      <c r="M272" s="87"/>
    </row>
    <row r="273" customFormat="false" ht="8.25" hidden="false" customHeight="false" outlineLevel="0" collapsed="false">
      <c r="L273" s="65"/>
      <c r="M273" s="87"/>
    </row>
    <row r="274" customFormat="false" ht="8.25" hidden="false" customHeight="false" outlineLevel="0" collapsed="false">
      <c r="L274" s="65"/>
      <c r="M274" s="87"/>
    </row>
    <row r="275" customFormat="false" ht="8.25" hidden="false" customHeight="false" outlineLevel="0" collapsed="false">
      <c r="L275" s="65"/>
      <c r="M275" s="87"/>
    </row>
    <row r="276" customFormat="false" ht="8.25" hidden="false" customHeight="false" outlineLevel="0" collapsed="false">
      <c r="L276" s="65"/>
      <c r="M276" s="87"/>
    </row>
    <row r="277" customFormat="false" ht="8.25" hidden="false" customHeight="false" outlineLevel="0" collapsed="false">
      <c r="L277" s="65"/>
      <c r="M277" s="87"/>
    </row>
    <row r="278" customFormat="false" ht="8.25" hidden="false" customHeight="false" outlineLevel="0" collapsed="false">
      <c r="L278" s="65"/>
      <c r="M278" s="87"/>
    </row>
    <row r="279" customFormat="false" ht="8.25" hidden="false" customHeight="false" outlineLevel="0" collapsed="false">
      <c r="L279" s="65"/>
      <c r="M279" s="87"/>
    </row>
    <row r="280" customFormat="false" ht="8.25" hidden="false" customHeight="false" outlineLevel="0" collapsed="false">
      <c r="L280" s="65"/>
      <c r="M280" s="87"/>
    </row>
    <row r="281" customFormat="false" ht="8.25" hidden="false" customHeight="false" outlineLevel="0" collapsed="false">
      <c r="L281" s="65"/>
      <c r="M281" s="87"/>
    </row>
    <row r="282" customFormat="false" ht="8.25" hidden="false" customHeight="false" outlineLevel="0" collapsed="false">
      <c r="L282" s="65"/>
      <c r="M282" s="87"/>
    </row>
    <row r="283" customFormat="false" ht="8.25" hidden="false" customHeight="false" outlineLevel="0" collapsed="false">
      <c r="L283" s="65"/>
      <c r="M283" s="87"/>
    </row>
    <row r="284" customFormat="false" ht="8.25" hidden="false" customHeight="false" outlineLevel="0" collapsed="false">
      <c r="L284" s="65"/>
      <c r="M284" s="87"/>
    </row>
    <row r="285" customFormat="false" ht="8.25" hidden="false" customHeight="false" outlineLevel="0" collapsed="false">
      <c r="L285" s="65"/>
      <c r="M285" s="87"/>
    </row>
    <row r="286" customFormat="false" ht="8.25" hidden="false" customHeight="false" outlineLevel="0" collapsed="false">
      <c r="L286" s="65"/>
      <c r="M286" s="87"/>
    </row>
    <row r="287" customFormat="false" ht="8.25" hidden="false" customHeight="false" outlineLevel="0" collapsed="false">
      <c r="L287" s="65"/>
      <c r="M287" s="87"/>
    </row>
    <row r="288" customFormat="false" ht="8.25" hidden="false" customHeight="false" outlineLevel="0" collapsed="false">
      <c r="L288" s="65"/>
      <c r="M288" s="87"/>
    </row>
    <row r="289" customFormat="false" ht="8.25" hidden="false" customHeight="false" outlineLevel="0" collapsed="false">
      <c r="L289" s="65"/>
      <c r="M289" s="87"/>
    </row>
    <row r="290" customFormat="false" ht="8.25" hidden="false" customHeight="false" outlineLevel="0" collapsed="false">
      <c r="L290" s="65"/>
      <c r="M290" s="87"/>
    </row>
    <row r="291" customFormat="false" ht="8.25" hidden="false" customHeight="false" outlineLevel="0" collapsed="false">
      <c r="L291" s="65"/>
      <c r="M291" s="87"/>
    </row>
    <row r="292" customFormat="false" ht="8.25" hidden="false" customHeight="false" outlineLevel="0" collapsed="false">
      <c r="L292" s="65"/>
      <c r="M292" s="87"/>
    </row>
    <row r="293" customFormat="false" ht="8.25" hidden="false" customHeight="false" outlineLevel="0" collapsed="false">
      <c r="L293" s="65"/>
      <c r="M293" s="87"/>
    </row>
    <row r="294" customFormat="false" ht="8.25" hidden="false" customHeight="false" outlineLevel="0" collapsed="false">
      <c r="L294" s="65"/>
      <c r="M294" s="87"/>
    </row>
    <row r="295" customFormat="false" ht="8.25" hidden="false" customHeight="false" outlineLevel="0" collapsed="false">
      <c r="L295" s="65"/>
      <c r="M295" s="87"/>
    </row>
    <row r="296" customFormat="false" ht="8.25" hidden="false" customHeight="false" outlineLevel="0" collapsed="false">
      <c r="L296" s="65"/>
      <c r="M296" s="87"/>
    </row>
    <row r="297" customFormat="false" ht="8.25" hidden="false" customHeight="false" outlineLevel="0" collapsed="false">
      <c r="L297" s="65"/>
      <c r="M297" s="87"/>
    </row>
    <row r="298" customFormat="false" ht="8.25" hidden="false" customHeight="false" outlineLevel="0" collapsed="false">
      <c r="L298" s="65"/>
      <c r="M298" s="87"/>
    </row>
    <row r="299" customFormat="false" ht="8.25" hidden="false" customHeight="false" outlineLevel="0" collapsed="false">
      <c r="L299" s="65"/>
      <c r="M299" s="87"/>
    </row>
    <row r="300" customFormat="false" ht="8.25" hidden="false" customHeight="false" outlineLevel="0" collapsed="false">
      <c r="L300" s="65"/>
      <c r="M300" s="87"/>
    </row>
    <row r="301" customFormat="false" ht="8.25" hidden="false" customHeight="false" outlineLevel="0" collapsed="false">
      <c r="L301" s="65"/>
      <c r="M301" s="87"/>
    </row>
    <row r="302" customFormat="false" ht="8.25" hidden="false" customHeight="false" outlineLevel="0" collapsed="false">
      <c r="L302" s="65"/>
      <c r="M302" s="87"/>
    </row>
    <row r="303" customFormat="false" ht="8.25" hidden="false" customHeight="false" outlineLevel="0" collapsed="false">
      <c r="L303" s="65"/>
      <c r="M303" s="87"/>
    </row>
    <row r="304" customFormat="false" ht="8.25" hidden="false" customHeight="false" outlineLevel="0" collapsed="false">
      <c r="L304" s="65"/>
      <c r="M304" s="87"/>
    </row>
    <row r="305" customFormat="false" ht="8.25" hidden="false" customHeight="false" outlineLevel="0" collapsed="false">
      <c r="L305" s="65"/>
      <c r="M305" s="87"/>
    </row>
    <row r="306" customFormat="false" ht="8.25" hidden="false" customHeight="false" outlineLevel="0" collapsed="false">
      <c r="L306" s="65"/>
      <c r="M306" s="87"/>
    </row>
    <row r="307" customFormat="false" ht="8.25" hidden="false" customHeight="false" outlineLevel="0" collapsed="false">
      <c r="L307" s="65"/>
      <c r="M307" s="87"/>
    </row>
    <row r="308" customFormat="false" ht="8.25" hidden="false" customHeight="false" outlineLevel="0" collapsed="false">
      <c r="L308" s="65"/>
      <c r="M308" s="87"/>
    </row>
    <row r="309" customFormat="false" ht="8.25" hidden="false" customHeight="false" outlineLevel="0" collapsed="false">
      <c r="L309" s="65"/>
      <c r="M309" s="87"/>
    </row>
    <row r="310" customFormat="false" ht="8.25" hidden="false" customHeight="false" outlineLevel="0" collapsed="false">
      <c r="L310" s="65"/>
      <c r="M310" s="87"/>
    </row>
    <row r="311" customFormat="false" ht="8.25" hidden="false" customHeight="false" outlineLevel="0" collapsed="false">
      <c r="L311" s="65"/>
      <c r="M311" s="87"/>
    </row>
    <row r="312" customFormat="false" ht="8.25" hidden="false" customHeight="false" outlineLevel="0" collapsed="false">
      <c r="L312" s="65"/>
      <c r="M312" s="87"/>
    </row>
    <row r="313" customFormat="false" ht="8.25" hidden="false" customHeight="false" outlineLevel="0" collapsed="false">
      <c r="L313" s="65"/>
      <c r="M313" s="87"/>
    </row>
    <row r="314" customFormat="false" ht="8.25" hidden="false" customHeight="false" outlineLevel="0" collapsed="false">
      <c r="L314" s="65"/>
      <c r="M314" s="87"/>
    </row>
    <row r="315" customFormat="false" ht="8.25" hidden="false" customHeight="false" outlineLevel="0" collapsed="false">
      <c r="L315" s="65"/>
      <c r="M315" s="87"/>
    </row>
    <row r="316" customFormat="false" ht="8.25" hidden="false" customHeight="false" outlineLevel="0" collapsed="false">
      <c r="L316" s="65"/>
      <c r="M316" s="87"/>
    </row>
    <row r="317" customFormat="false" ht="8.25" hidden="false" customHeight="false" outlineLevel="0" collapsed="false">
      <c r="L317" s="65"/>
      <c r="M317" s="87"/>
    </row>
    <row r="318" customFormat="false" ht="8.25" hidden="false" customHeight="false" outlineLevel="0" collapsed="false">
      <c r="L318" s="65"/>
      <c r="M318" s="87"/>
    </row>
    <row r="319" customFormat="false" ht="8.25" hidden="false" customHeight="false" outlineLevel="0" collapsed="false">
      <c r="L319" s="65"/>
      <c r="M319" s="87"/>
    </row>
    <row r="320" customFormat="false" ht="8.25" hidden="false" customHeight="false" outlineLevel="0" collapsed="false">
      <c r="L320" s="65"/>
      <c r="M320" s="87"/>
    </row>
    <row r="321" customFormat="false" ht="8.25" hidden="false" customHeight="false" outlineLevel="0" collapsed="false">
      <c r="L321" s="65"/>
      <c r="M321" s="87"/>
    </row>
    <row r="322" customFormat="false" ht="8.25" hidden="false" customHeight="false" outlineLevel="0" collapsed="false">
      <c r="L322" s="65"/>
      <c r="M322" s="87"/>
    </row>
    <row r="323" customFormat="false" ht="8.25" hidden="false" customHeight="false" outlineLevel="0" collapsed="false">
      <c r="L323" s="65"/>
      <c r="M323" s="87"/>
    </row>
    <row r="324" customFormat="false" ht="8.25" hidden="false" customHeight="false" outlineLevel="0" collapsed="false">
      <c r="L324" s="65"/>
      <c r="M324" s="87"/>
    </row>
    <row r="325" customFormat="false" ht="8.25" hidden="false" customHeight="false" outlineLevel="0" collapsed="false">
      <c r="L325" s="65"/>
      <c r="M325" s="87"/>
    </row>
    <row r="326" customFormat="false" ht="8.25" hidden="false" customHeight="false" outlineLevel="0" collapsed="false">
      <c r="L326" s="65"/>
      <c r="M326" s="87"/>
    </row>
    <row r="327" customFormat="false" ht="8.25" hidden="false" customHeight="false" outlineLevel="0" collapsed="false">
      <c r="L327" s="65"/>
      <c r="M327" s="87"/>
    </row>
    <row r="328" customFormat="false" ht="8.25" hidden="false" customHeight="false" outlineLevel="0" collapsed="false">
      <c r="L328" s="65"/>
      <c r="M328" s="87"/>
    </row>
    <row r="329" customFormat="false" ht="8.25" hidden="false" customHeight="false" outlineLevel="0" collapsed="false">
      <c r="L329" s="65"/>
      <c r="M329" s="87"/>
    </row>
    <row r="330" customFormat="false" ht="8.25" hidden="false" customHeight="false" outlineLevel="0" collapsed="false">
      <c r="L330" s="65"/>
      <c r="M330" s="87"/>
    </row>
    <row r="331" customFormat="false" ht="8.25" hidden="false" customHeight="false" outlineLevel="0" collapsed="false">
      <c r="L331" s="65"/>
      <c r="M331" s="87"/>
    </row>
    <row r="332" customFormat="false" ht="8.25" hidden="false" customHeight="false" outlineLevel="0" collapsed="false">
      <c r="L332" s="65"/>
      <c r="M332" s="87"/>
    </row>
    <row r="333" customFormat="false" ht="8.25" hidden="false" customHeight="false" outlineLevel="0" collapsed="false">
      <c r="L333" s="65"/>
      <c r="M333" s="87"/>
    </row>
    <row r="334" customFormat="false" ht="8.25" hidden="false" customHeight="false" outlineLevel="0" collapsed="false">
      <c r="L334" s="65"/>
      <c r="M334" s="87"/>
    </row>
    <row r="335" customFormat="false" ht="8.25" hidden="false" customHeight="false" outlineLevel="0" collapsed="false">
      <c r="L335" s="65"/>
      <c r="M335" s="87"/>
    </row>
    <row r="336" customFormat="false" ht="8.25" hidden="false" customHeight="false" outlineLevel="0" collapsed="false">
      <c r="L336" s="65"/>
      <c r="M336" s="87"/>
    </row>
    <row r="337" customFormat="false" ht="8.25" hidden="false" customHeight="false" outlineLevel="0" collapsed="false">
      <c r="L337" s="65"/>
      <c r="M337" s="87"/>
    </row>
    <row r="338" customFormat="false" ht="8.25" hidden="false" customHeight="false" outlineLevel="0" collapsed="false">
      <c r="L338" s="65"/>
      <c r="M338" s="87"/>
    </row>
    <row r="339" customFormat="false" ht="8.25" hidden="false" customHeight="false" outlineLevel="0" collapsed="false">
      <c r="L339" s="65"/>
      <c r="M339" s="87"/>
    </row>
    <row r="340" customFormat="false" ht="8.25" hidden="false" customHeight="false" outlineLevel="0" collapsed="false">
      <c r="L340" s="65"/>
      <c r="M340" s="87"/>
    </row>
    <row r="341" customFormat="false" ht="8.25" hidden="false" customHeight="false" outlineLevel="0" collapsed="false">
      <c r="L341" s="65"/>
      <c r="M341" s="87"/>
    </row>
    <row r="342" customFormat="false" ht="8.25" hidden="false" customHeight="false" outlineLevel="0" collapsed="false">
      <c r="L342" s="65"/>
      <c r="M342" s="87"/>
    </row>
    <row r="343" customFormat="false" ht="8.25" hidden="false" customHeight="false" outlineLevel="0" collapsed="false">
      <c r="L343" s="65"/>
      <c r="M343" s="87"/>
    </row>
    <row r="344" customFormat="false" ht="8.25" hidden="false" customHeight="false" outlineLevel="0" collapsed="false">
      <c r="L344" s="65"/>
      <c r="M344" s="87"/>
    </row>
    <row r="345" customFormat="false" ht="8.25" hidden="false" customHeight="false" outlineLevel="0" collapsed="false">
      <c r="L345" s="65"/>
      <c r="M345" s="87"/>
    </row>
    <row r="346" customFormat="false" ht="8.25" hidden="false" customHeight="false" outlineLevel="0" collapsed="false">
      <c r="L346" s="65"/>
      <c r="M346" s="87"/>
    </row>
    <row r="347" customFormat="false" ht="8.25" hidden="false" customHeight="false" outlineLevel="0" collapsed="false">
      <c r="L347" s="65"/>
      <c r="M347" s="87"/>
    </row>
    <row r="348" customFormat="false" ht="8.25" hidden="false" customHeight="false" outlineLevel="0" collapsed="false">
      <c r="L348" s="65"/>
      <c r="M348" s="87"/>
    </row>
    <row r="349" customFormat="false" ht="8.25" hidden="false" customHeight="false" outlineLevel="0" collapsed="false">
      <c r="L349" s="65"/>
      <c r="M349" s="87"/>
    </row>
    <row r="350" customFormat="false" ht="8.25" hidden="false" customHeight="false" outlineLevel="0" collapsed="false">
      <c r="L350" s="65"/>
      <c r="M350" s="87"/>
    </row>
    <row r="351" customFormat="false" ht="8.25" hidden="false" customHeight="false" outlineLevel="0" collapsed="false">
      <c r="L351" s="65"/>
      <c r="M351" s="87"/>
    </row>
    <row r="352" customFormat="false" ht="8.25" hidden="false" customHeight="false" outlineLevel="0" collapsed="false">
      <c r="L352" s="65"/>
      <c r="M352" s="87"/>
    </row>
    <row r="353" customFormat="false" ht="8.25" hidden="false" customHeight="false" outlineLevel="0" collapsed="false">
      <c r="L353" s="65"/>
      <c r="M353" s="87"/>
    </row>
    <row r="354" customFormat="false" ht="8.25" hidden="false" customHeight="false" outlineLevel="0" collapsed="false">
      <c r="L354" s="65"/>
      <c r="M354" s="87"/>
    </row>
    <row r="355" customFormat="false" ht="8.25" hidden="false" customHeight="false" outlineLevel="0" collapsed="false">
      <c r="L355" s="65"/>
      <c r="M355" s="87"/>
    </row>
    <row r="356" customFormat="false" ht="8.25" hidden="false" customHeight="false" outlineLevel="0" collapsed="false">
      <c r="L356" s="65"/>
      <c r="M356" s="87"/>
    </row>
    <row r="357" customFormat="false" ht="8.25" hidden="false" customHeight="false" outlineLevel="0" collapsed="false">
      <c r="L357" s="65"/>
      <c r="M357" s="87"/>
    </row>
    <row r="358" customFormat="false" ht="8.25" hidden="false" customHeight="false" outlineLevel="0" collapsed="false">
      <c r="L358" s="65"/>
      <c r="M358" s="87"/>
    </row>
    <row r="359" customFormat="false" ht="8.25" hidden="false" customHeight="false" outlineLevel="0" collapsed="false">
      <c r="L359" s="65"/>
      <c r="M359" s="87"/>
    </row>
    <row r="360" customFormat="false" ht="8.25" hidden="false" customHeight="false" outlineLevel="0" collapsed="false">
      <c r="L360" s="65"/>
      <c r="M360" s="87"/>
    </row>
    <row r="361" customFormat="false" ht="8.25" hidden="false" customHeight="false" outlineLevel="0" collapsed="false">
      <c r="L361" s="65"/>
      <c r="M361" s="87"/>
    </row>
    <row r="362" customFormat="false" ht="8.25" hidden="false" customHeight="false" outlineLevel="0" collapsed="false">
      <c r="L362" s="65"/>
      <c r="M362" s="87"/>
    </row>
    <row r="363" customFormat="false" ht="8.25" hidden="false" customHeight="false" outlineLevel="0" collapsed="false">
      <c r="L363" s="65"/>
      <c r="M363" s="87"/>
    </row>
    <row r="364" customFormat="false" ht="8.25" hidden="false" customHeight="false" outlineLevel="0" collapsed="false">
      <c r="L364" s="65"/>
      <c r="M364" s="87"/>
    </row>
    <row r="365" customFormat="false" ht="8.25" hidden="false" customHeight="false" outlineLevel="0" collapsed="false">
      <c r="L365" s="65"/>
      <c r="M365" s="87"/>
    </row>
    <row r="366" customFormat="false" ht="8.25" hidden="false" customHeight="false" outlineLevel="0" collapsed="false">
      <c r="L366" s="65"/>
      <c r="M366" s="87"/>
    </row>
    <row r="367" customFormat="false" ht="8.25" hidden="false" customHeight="false" outlineLevel="0" collapsed="false">
      <c r="L367" s="65"/>
      <c r="M367" s="87"/>
    </row>
    <row r="368" customFormat="false" ht="8.25" hidden="false" customHeight="false" outlineLevel="0" collapsed="false">
      <c r="L368" s="65"/>
      <c r="M368" s="87"/>
    </row>
    <row r="369" customFormat="false" ht="8.25" hidden="false" customHeight="false" outlineLevel="0" collapsed="false">
      <c r="L369" s="65"/>
      <c r="M369" s="87"/>
    </row>
    <row r="370" customFormat="false" ht="8.25" hidden="false" customHeight="false" outlineLevel="0" collapsed="false">
      <c r="L370" s="65"/>
      <c r="M370" s="87"/>
    </row>
    <row r="371" customFormat="false" ht="8.25" hidden="false" customHeight="false" outlineLevel="0" collapsed="false">
      <c r="L371" s="65"/>
      <c r="M371" s="87"/>
    </row>
    <row r="372" customFormat="false" ht="8.25" hidden="false" customHeight="false" outlineLevel="0" collapsed="false">
      <c r="L372" s="65"/>
      <c r="M372" s="87"/>
    </row>
    <row r="373" customFormat="false" ht="8.25" hidden="false" customHeight="false" outlineLevel="0" collapsed="false">
      <c r="L373" s="65"/>
      <c r="M373" s="87"/>
    </row>
    <row r="374" customFormat="false" ht="8.25" hidden="false" customHeight="false" outlineLevel="0" collapsed="false">
      <c r="L374" s="65"/>
      <c r="M374" s="87"/>
    </row>
    <row r="375" customFormat="false" ht="8.25" hidden="false" customHeight="false" outlineLevel="0" collapsed="false">
      <c r="L375" s="65"/>
      <c r="M375" s="87"/>
    </row>
    <row r="376" customFormat="false" ht="8.25" hidden="false" customHeight="false" outlineLevel="0" collapsed="false">
      <c r="L376" s="65"/>
      <c r="M376" s="87"/>
    </row>
    <row r="377" customFormat="false" ht="8.25" hidden="false" customHeight="false" outlineLevel="0" collapsed="false">
      <c r="L377" s="65"/>
      <c r="M377" s="87"/>
    </row>
    <row r="378" customFormat="false" ht="8.25" hidden="false" customHeight="false" outlineLevel="0" collapsed="false">
      <c r="L378" s="65"/>
      <c r="M378" s="87"/>
    </row>
    <row r="379" customFormat="false" ht="8.25" hidden="false" customHeight="false" outlineLevel="0" collapsed="false">
      <c r="L379" s="65"/>
      <c r="M379" s="87"/>
    </row>
    <row r="380" customFormat="false" ht="8.25" hidden="false" customHeight="false" outlineLevel="0" collapsed="false">
      <c r="L380" s="65"/>
      <c r="M380" s="87"/>
    </row>
    <row r="381" customFormat="false" ht="8.25" hidden="false" customHeight="false" outlineLevel="0" collapsed="false">
      <c r="L381" s="65"/>
      <c r="M381" s="87"/>
    </row>
    <row r="382" customFormat="false" ht="8.25" hidden="false" customHeight="false" outlineLevel="0" collapsed="false">
      <c r="L382" s="65"/>
      <c r="M382" s="87"/>
    </row>
    <row r="383" customFormat="false" ht="8.25" hidden="false" customHeight="false" outlineLevel="0" collapsed="false">
      <c r="L383" s="65"/>
      <c r="M383" s="87"/>
    </row>
    <row r="384" customFormat="false" ht="8.25" hidden="false" customHeight="false" outlineLevel="0" collapsed="false">
      <c r="L384" s="65"/>
      <c r="M384" s="87"/>
    </row>
    <row r="385" customFormat="false" ht="8.25" hidden="false" customHeight="false" outlineLevel="0" collapsed="false">
      <c r="L385" s="65"/>
      <c r="M385" s="87"/>
    </row>
    <row r="386" customFormat="false" ht="8.25" hidden="false" customHeight="false" outlineLevel="0" collapsed="false">
      <c r="L386" s="65"/>
      <c r="M386" s="87"/>
    </row>
    <row r="387" customFormat="false" ht="8.25" hidden="false" customHeight="false" outlineLevel="0" collapsed="false">
      <c r="L387" s="65"/>
      <c r="M387" s="87"/>
    </row>
    <row r="388" customFormat="false" ht="8.25" hidden="false" customHeight="false" outlineLevel="0" collapsed="false">
      <c r="L388" s="65"/>
      <c r="M388" s="87"/>
    </row>
    <row r="389" customFormat="false" ht="8.25" hidden="false" customHeight="false" outlineLevel="0" collapsed="false">
      <c r="L389" s="65"/>
      <c r="M389" s="87"/>
    </row>
    <row r="390" customFormat="false" ht="8.25" hidden="false" customHeight="false" outlineLevel="0" collapsed="false">
      <c r="L390" s="65"/>
      <c r="M390" s="87"/>
    </row>
    <row r="391" customFormat="false" ht="8.25" hidden="false" customHeight="false" outlineLevel="0" collapsed="false">
      <c r="L391" s="65"/>
      <c r="M391" s="87"/>
    </row>
    <row r="392" customFormat="false" ht="8.25" hidden="false" customHeight="false" outlineLevel="0" collapsed="false">
      <c r="L392" s="65"/>
      <c r="M392" s="87"/>
    </row>
    <row r="393" customFormat="false" ht="8.25" hidden="false" customHeight="false" outlineLevel="0" collapsed="false">
      <c r="L393" s="65"/>
      <c r="M393" s="87"/>
    </row>
    <row r="394" customFormat="false" ht="8.25" hidden="false" customHeight="false" outlineLevel="0" collapsed="false">
      <c r="L394" s="65"/>
      <c r="M394" s="87"/>
    </row>
    <row r="395" customFormat="false" ht="8.25" hidden="false" customHeight="false" outlineLevel="0" collapsed="false">
      <c r="L395" s="65"/>
      <c r="M395" s="87"/>
    </row>
    <row r="396" customFormat="false" ht="8.25" hidden="false" customHeight="false" outlineLevel="0" collapsed="false">
      <c r="L396" s="65"/>
      <c r="M396" s="87"/>
    </row>
    <row r="397" customFormat="false" ht="8.25" hidden="false" customHeight="false" outlineLevel="0" collapsed="false">
      <c r="L397" s="65"/>
      <c r="M397" s="87"/>
    </row>
    <row r="398" customFormat="false" ht="8.25" hidden="false" customHeight="false" outlineLevel="0" collapsed="false">
      <c r="L398" s="65"/>
      <c r="M398" s="87"/>
    </row>
    <row r="399" customFormat="false" ht="8.25" hidden="false" customHeight="false" outlineLevel="0" collapsed="false">
      <c r="L399" s="65"/>
      <c r="M399" s="87"/>
    </row>
    <row r="400" customFormat="false" ht="8.25" hidden="false" customHeight="false" outlineLevel="0" collapsed="false">
      <c r="L400" s="65"/>
      <c r="M400" s="87"/>
    </row>
    <row r="401" customFormat="false" ht="8.25" hidden="false" customHeight="false" outlineLevel="0" collapsed="false">
      <c r="L401" s="65"/>
      <c r="M401" s="87"/>
    </row>
    <row r="402" customFormat="false" ht="8.25" hidden="false" customHeight="false" outlineLevel="0" collapsed="false">
      <c r="L402" s="65"/>
      <c r="M402" s="87"/>
    </row>
    <row r="403" customFormat="false" ht="8.25" hidden="false" customHeight="false" outlineLevel="0" collapsed="false">
      <c r="L403" s="65"/>
      <c r="M403" s="87"/>
    </row>
    <row r="404" customFormat="false" ht="8.25" hidden="false" customHeight="false" outlineLevel="0" collapsed="false">
      <c r="L404" s="65"/>
      <c r="M404" s="87"/>
    </row>
    <row r="405" customFormat="false" ht="8.25" hidden="false" customHeight="false" outlineLevel="0" collapsed="false">
      <c r="L405" s="65"/>
      <c r="M405" s="87"/>
    </row>
    <row r="406" customFormat="false" ht="8.25" hidden="false" customHeight="false" outlineLevel="0" collapsed="false">
      <c r="L406" s="65"/>
      <c r="M406" s="87"/>
    </row>
    <row r="407" customFormat="false" ht="8.25" hidden="false" customHeight="false" outlineLevel="0" collapsed="false">
      <c r="L407" s="65"/>
      <c r="M407" s="87"/>
    </row>
    <row r="408" customFormat="false" ht="8.25" hidden="false" customHeight="false" outlineLevel="0" collapsed="false">
      <c r="L408" s="65"/>
      <c r="M408" s="87"/>
    </row>
    <row r="409" customFormat="false" ht="8.25" hidden="false" customHeight="false" outlineLevel="0" collapsed="false">
      <c r="L409" s="65"/>
      <c r="M409" s="87"/>
    </row>
    <row r="410" customFormat="false" ht="8.25" hidden="false" customHeight="false" outlineLevel="0" collapsed="false">
      <c r="L410" s="65"/>
      <c r="M410" s="87"/>
    </row>
    <row r="411" customFormat="false" ht="8.25" hidden="false" customHeight="false" outlineLevel="0" collapsed="false">
      <c r="L411" s="65"/>
      <c r="M411" s="87"/>
    </row>
    <row r="412" customFormat="false" ht="8.25" hidden="false" customHeight="false" outlineLevel="0" collapsed="false">
      <c r="L412" s="65"/>
      <c r="M412" s="87"/>
    </row>
    <row r="413" customFormat="false" ht="8.25" hidden="false" customHeight="false" outlineLevel="0" collapsed="false">
      <c r="L413" s="65"/>
      <c r="M413" s="87"/>
    </row>
    <row r="414" customFormat="false" ht="8.25" hidden="false" customHeight="false" outlineLevel="0" collapsed="false">
      <c r="L414" s="65"/>
      <c r="M414" s="87"/>
    </row>
    <row r="415" customFormat="false" ht="8.25" hidden="false" customHeight="false" outlineLevel="0" collapsed="false">
      <c r="L415" s="65"/>
      <c r="M415" s="87"/>
    </row>
    <row r="416" customFormat="false" ht="8.25" hidden="false" customHeight="false" outlineLevel="0" collapsed="false">
      <c r="L416" s="65"/>
      <c r="M416" s="87"/>
    </row>
    <row r="417" customFormat="false" ht="8.25" hidden="false" customHeight="false" outlineLevel="0" collapsed="false">
      <c r="L417" s="65"/>
      <c r="M417" s="87"/>
    </row>
    <row r="418" customFormat="false" ht="8.25" hidden="false" customHeight="false" outlineLevel="0" collapsed="false">
      <c r="L418" s="65"/>
      <c r="M418" s="87"/>
    </row>
    <row r="419" customFormat="false" ht="8.25" hidden="false" customHeight="false" outlineLevel="0" collapsed="false">
      <c r="L419" s="65"/>
      <c r="M419" s="87"/>
    </row>
    <row r="420" customFormat="false" ht="8.25" hidden="false" customHeight="false" outlineLevel="0" collapsed="false">
      <c r="L420" s="65"/>
      <c r="M420" s="87"/>
    </row>
    <row r="421" customFormat="false" ht="8.25" hidden="false" customHeight="false" outlineLevel="0" collapsed="false">
      <c r="L421" s="65"/>
      <c r="M421" s="87"/>
    </row>
    <row r="422" customFormat="false" ht="8.25" hidden="false" customHeight="false" outlineLevel="0" collapsed="false">
      <c r="L422" s="65"/>
      <c r="M422" s="87"/>
    </row>
    <row r="423" customFormat="false" ht="8.25" hidden="false" customHeight="false" outlineLevel="0" collapsed="false">
      <c r="L423" s="65"/>
      <c r="M423" s="87"/>
    </row>
    <row r="424" customFormat="false" ht="8.25" hidden="false" customHeight="false" outlineLevel="0" collapsed="false">
      <c r="L424" s="65"/>
      <c r="M424" s="87"/>
    </row>
    <row r="425" customFormat="false" ht="8.25" hidden="false" customHeight="false" outlineLevel="0" collapsed="false">
      <c r="L425" s="65"/>
      <c r="M425" s="87"/>
    </row>
    <row r="426" customFormat="false" ht="8.25" hidden="false" customHeight="false" outlineLevel="0" collapsed="false">
      <c r="L426" s="65"/>
      <c r="M426" s="87"/>
    </row>
    <row r="427" customFormat="false" ht="8.25" hidden="false" customHeight="false" outlineLevel="0" collapsed="false">
      <c r="L427" s="65"/>
      <c r="M427" s="87"/>
    </row>
    <row r="428" customFormat="false" ht="8.25" hidden="false" customHeight="false" outlineLevel="0" collapsed="false">
      <c r="L428" s="65"/>
      <c r="M428" s="87"/>
    </row>
    <row r="429" customFormat="false" ht="8.25" hidden="false" customHeight="false" outlineLevel="0" collapsed="false">
      <c r="L429" s="65"/>
      <c r="M429" s="87"/>
    </row>
    <row r="430" customFormat="false" ht="8.25" hidden="false" customHeight="false" outlineLevel="0" collapsed="false">
      <c r="L430" s="65"/>
      <c r="M430" s="87"/>
    </row>
    <row r="431" customFormat="false" ht="8.25" hidden="false" customHeight="false" outlineLevel="0" collapsed="false">
      <c r="L431" s="65"/>
      <c r="M431" s="87"/>
    </row>
    <row r="432" customFormat="false" ht="8.25" hidden="false" customHeight="false" outlineLevel="0" collapsed="false">
      <c r="L432" s="65"/>
      <c r="M432" s="87"/>
    </row>
    <row r="433" customFormat="false" ht="8.25" hidden="false" customHeight="false" outlineLevel="0" collapsed="false">
      <c r="L433" s="65"/>
      <c r="M433" s="87"/>
    </row>
    <row r="434" customFormat="false" ht="8.25" hidden="false" customHeight="false" outlineLevel="0" collapsed="false">
      <c r="L434" s="65"/>
      <c r="M434" s="87"/>
    </row>
    <row r="435" customFormat="false" ht="8.25" hidden="false" customHeight="false" outlineLevel="0" collapsed="false">
      <c r="L435" s="65"/>
      <c r="M435" s="87"/>
    </row>
    <row r="436" customFormat="false" ht="8.25" hidden="false" customHeight="false" outlineLevel="0" collapsed="false">
      <c r="L436" s="65"/>
      <c r="M436" s="87"/>
    </row>
    <row r="437" customFormat="false" ht="8.25" hidden="false" customHeight="false" outlineLevel="0" collapsed="false">
      <c r="L437" s="65"/>
      <c r="M437" s="87"/>
    </row>
    <row r="438" customFormat="false" ht="8.25" hidden="false" customHeight="false" outlineLevel="0" collapsed="false">
      <c r="L438" s="65"/>
      <c r="M438" s="87"/>
    </row>
    <row r="439" customFormat="false" ht="8.25" hidden="false" customHeight="false" outlineLevel="0" collapsed="false">
      <c r="L439" s="65"/>
      <c r="M439" s="87"/>
    </row>
    <row r="440" customFormat="false" ht="8.25" hidden="false" customHeight="false" outlineLevel="0" collapsed="false">
      <c r="L440" s="65"/>
      <c r="M440" s="87"/>
    </row>
    <row r="441" customFormat="false" ht="8.25" hidden="false" customHeight="false" outlineLevel="0" collapsed="false">
      <c r="L441" s="65"/>
      <c r="M441" s="87"/>
    </row>
    <row r="442" customFormat="false" ht="8.25" hidden="false" customHeight="false" outlineLevel="0" collapsed="false">
      <c r="L442" s="65"/>
      <c r="M442" s="87"/>
    </row>
    <row r="443" customFormat="false" ht="8.25" hidden="false" customHeight="false" outlineLevel="0" collapsed="false">
      <c r="L443" s="65"/>
      <c r="M443" s="87"/>
    </row>
    <row r="444" customFormat="false" ht="8.25" hidden="false" customHeight="false" outlineLevel="0" collapsed="false">
      <c r="L444" s="65"/>
      <c r="M444" s="87"/>
    </row>
    <row r="445" customFormat="false" ht="8.25" hidden="false" customHeight="false" outlineLevel="0" collapsed="false">
      <c r="L445" s="65"/>
      <c r="M445" s="87"/>
    </row>
    <row r="446" customFormat="false" ht="8.25" hidden="false" customHeight="false" outlineLevel="0" collapsed="false">
      <c r="L446" s="65"/>
      <c r="M446" s="87"/>
    </row>
    <row r="447" customFormat="false" ht="8.25" hidden="false" customHeight="false" outlineLevel="0" collapsed="false">
      <c r="L447" s="65"/>
      <c r="M447" s="87"/>
    </row>
    <row r="448" customFormat="false" ht="8.25" hidden="false" customHeight="false" outlineLevel="0" collapsed="false">
      <c r="L448" s="65"/>
      <c r="M448" s="87"/>
    </row>
    <row r="449" customFormat="false" ht="8.25" hidden="false" customHeight="false" outlineLevel="0" collapsed="false">
      <c r="L449" s="65"/>
      <c r="M449" s="87"/>
    </row>
    <row r="450" customFormat="false" ht="8.25" hidden="false" customHeight="false" outlineLevel="0" collapsed="false">
      <c r="L450" s="65"/>
      <c r="M450" s="87"/>
    </row>
    <row r="451" customFormat="false" ht="8.25" hidden="false" customHeight="false" outlineLevel="0" collapsed="false">
      <c r="L451" s="65"/>
      <c r="M451" s="87"/>
    </row>
    <row r="452" customFormat="false" ht="8.25" hidden="false" customHeight="false" outlineLevel="0" collapsed="false">
      <c r="L452" s="65"/>
      <c r="M452" s="87"/>
    </row>
    <row r="453" customFormat="false" ht="8.25" hidden="false" customHeight="false" outlineLevel="0" collapsed="false">
      <c r="L453" s="65"/>
      <c r="M453" s="87"/>
    </row>
    <row r="454" customFormat="false" ht="8.25" hidden="false" customHeight="false" outlineLevel="0" collapsed="false">
      <c r="L454" s="65"/>
      <c r="M454" s="87"/>
    </row>
    <row r="455" customFormat="false" ht="8.25" hidden="false" customHeight="false" outlineLevel="0" collapsed="false">
      <c r="L455" s="65"/>
      <c r="M455" s="87"/>
    </row>
    <row r="456" customFormat="false" ht="8.25" hidden="false" customHeight="false" outlineLevel="0" collapsed="false">
      <c r="L456" s="65"/>
      <c r="M456" s="87"/>
    </row>
    <row r="457" customFormat="false" ht="8.25" hidden="false" customHeight="false" outlineLevel="0" collapsed="false">
      <c r="L457" s="65"/>
      <c r="M457" s="87"/>
    </row>
    <row r="458" customFormat="false" ht="8.25" hidden="false" customHeight="false" outlineLevel="0" collapsed="false">
      <c r="L458" s="65"/>
      <c r="M458" s="87"/>
    </row>
    <row r="459" customFormat="false" ht="8.25" hidden="false" customHeight="false" outlineLevel="0" collapsed="false">
      <c r="L459" s="65"/>
      <c r="M459" s="87"/>
    </row>
    <row r="460" customFormat="false" ht="8.25" hidden="false" customHeight="false" outlineLevel="0" collapsed="false">
      <c r="L460" s="65"/>
      <c r="M460" s="87"/>
    </row>
    <row r="461" customFormat="false" ht="8.25" hidden="false" customHeight="false" outlineLevel="0" collapsed="false">
      <c r="L461" s="65"/>
      <c r="M461" s="87"/>
    </row>
    <row r="462" customFormat="false" ht="8.25" hidden="false" customHeight="false" outlineLevel="0" collapsed="false">
      <c r="L462" s="65"/>
      <c r="M462" s="87"/>
    </row>
    <row r="463" customFormat="false" ht="8.25" hidden="false" customHeight="false" outlineLevel="0" collapsed="false">
      <c r="L463" s="65"/>
      <c r="M463" s="87"/>
    </row>
    <row r="464" customFormat="false" ht="8.25" hidden="false" customHeight="false" outlineLevel="0" collapsed="false">
      <c r="L464" s="65"/>
      <c r="M464" s="87"/>
    </row>
    <row r="465" customFormat="false" ht="8.25" hidden="false" customHeight="false" outlineLevel="0" collapsed="false">
      <c r="L465" s="65"/>
      <c r="M465" s="87"/>
    </row>
    <row r="466" customFormat="false" ht="8.25" hidden="false" customHeight="false" outlineLevel="0" collapsed="false">
      <c r="L466" s="65"/>
      <c r="M466" s="87"/>
    </row>
    <row r="467" customFormat="false" ht="8.25" hidden="false" customHeight="false" outlineLevel="0" collapsed="false">
      <c r="L467" s="65"/>
      <c r="M467" s="87"/>
    </row>
    <row r="468" customFormat="false" ht="8.25" hidden="false" customHeight="false" outlineLevel="0" collapsed="false">
      <c r="L468" s="65"/>
      <c r="M468" s="87"/>
    </row>
    <row r="469" customFormat="false" ht="8.25" hidden="false" customHeight="false" outlineLevel="0" collapsed="false">
      <c r="L469" s="65"/>
      <c r="M469" s="87"/>
    </row>
    <row r="470" customFormat="false" ht="8.25" hidden="false" customHeight="false" outlineLevel="0" collapsed="false">
      <c r="L470" s="65"/>
      <c r="M470" s="87"/>
    </row>
    <row r="471" customFormat="false" ht="8.25" hidden="false" customHeight="false" outlineLevel="0" collapsed="false">
      <c r="L471" s="65"/>
      <c r="M471" s="87"/>
    </row>
    <row r="472" customFormat="false" ht="8.25" hidden="false" customHeight="false" outlineLevel="0" collapsed="false">
      <c r="L472" s="65"/>
      <c r="M472" s="87"/>
    </row>
    <row r="473" customFormat="false" ht="8.25" hidden="false" customHeight="false" outlineLevel="0" collapsed="false">
      <c r="L473" s="65"/>
      <c r="M473" s="87"/>
    </row>
    <row r="474" customFormat="false" ht="8.25" hidden="false" customHeight="false" outlineLevel="0" collapsed="false">
      <c r="L474" s="65"/>
      <c r="M474" s="87"/>
    </row>
    <row r="475" customFormat="false" ht="8.25" hidden="false" customHeight="false" outlineLevel="0" collapsed="false">
      <c r="L475" s="65"/>
      <c r="M475" s="87"/>
    </row>
    <row r="476" customFormat="false" ht="8.25" hidden="false" customHeight="false" outlineLevel="0" collapsed="false">
      <c r="L476" s="65"/>
      <c r="M476" s="87"/>
    </row>
    <row r="477" customFormat="false" ht="8.25" hidden="false" customHeight="false" outlineLevel="0" collapsed="false">
      <c r="L477" s="65"/>
      <c r="M477" s="87"/>
    </row>
    <row r="478" customFormat="false" ht="8.25" hidden="false" customHeight="false" outlineLevel="0" collapsed="false">
      <c r="L478" s="65"/>
      <c r="M478" s="87"/>
    </row>
    <row r="479" customFormat="false" ht="8.25" hidden="false" customHeight="false" outlineLevel="0" collapsed="false">
      <c r="L479" s="65"/>
      <c r="M479" s="87"/>
    </row>
    <row r="480" customFormat="false" ht="8.25" hidden="false" customHeight="false" outlineLevel="0" collapsed="false">
      <c r="L480" s="65"/>
      <c r="M480" s="87"/>
    </row>
    <row r="481" customFormat="false" ht="8.25" hidden="false" customHeight="false" outlineLevel="0" collapsed="false">
      <c r="L481" s="65"/>
      <c r="M481" s="87"/>
    </row>
    <row r="482" customFormat="false" ht="8.25" hidden="false" customHeight="false" outlineLevel="0" collapsed="false">
      <c r="L482" s="65"/>
      <c r="M482" s="87"/>
    </row>
    <row r="483" customFormat="false" ht="8.25" hidden="false" customHeight="false" outlineLevel="0" collapsed="false">
      <c r="L483" s="65"/>
      <c r="M483" s="87"/>
    </row>
    <row r="484" customFormat="false" ht="8.25" hidden="false" customHeight="false" outlineLevel="0" collapsed="false">
      <c r="L484" s="65"/>
      <c r="M484" s="87"/>
    </row>
    <row r="485" customFormat="false" ht="8.25" hidden="false" customHeight="false" outlineLevel="0" collapsed="false">
      <c r="L485" s="65"/>
      <c r="M485" s="87"/>
    </row>
    <row r="486" customFormat="false" ht="8.25" hidden="false" customHeight="false" outlineLevel="0" collapsed="false">
      <c r="L486" s="65"/>
      <c r="M486" s="87"/>
    </row>
    <row r="487" customFormat="false" ht="8.25" hidden="false" customHeight="false" outlineLevel="0" collapsed="false">
      <c r="L487" s="65"/>
      <c r="M487" s="87"/>
    </row>
    <row r="488" customFormat="false" ht="8.25" hidden="false" customHeight="false" outlineLevel="0" collapsed="false">
      <c r="L488" s="65"/>
      <c r="M488" s="87"/>
    </row>
    <row r="489" customFormat="false" ht="8.25" hidden="false" customHeight="false" outlineLevel="0" collapsed="false">
      <c r="L489" s="65"/>
      <c r="M489" s="87"/>
    </row>
    <row r="490" customFormat="false" ht="8.25" hidden="false" customHeight="false" outlineLevel="0" collapsed="false">
      <c r="L490" s="65"/>
      <c r="M490" s="87"/>
    </row>
    <row r="491" customFormat="false" ht="8.25" hidden="false" customHeight="false" outlineLevel="0" collapsed="false">
      <c r="L491" s="65"/>
      <c r="M491" s="87"/>
    </row>
    <row r="492" customFormat="false" ht="8.25" hidden="false" customHeight="false" outlineLevel="0" collapsed="false">
      <c r="L492" s="65"/>
      <c r="M492" s="87"/>
    </row>
    <row r="493" customFormat="false" ht="8.25" hidden="false" customHeight="false" outlineLevel="0" collapsed="false">
      <c r="L493" s="65"/>
      <c r="M493" s="87"/>
    </row>
    <row r="494" customFormat="false" ht="8.25" hidden="false" customHeight="false" outlineLevel="0" collapsed="false">
      <c r="L494" s="65"/>
      <c r="M494" s="87"/>
    </row>
    <row r="495" customFormat="false" ht="8.25" hidden="false" customHeight="false" outlineLevel="0" collapsed="false">
      <c r="L495" s="65"/>
      <c r="M495" s="87"/>
    </row>
    <row r="496" customFormat="false" ht="8.25" hidden="false" customHeight="false" outlineLevel="0" collapsed="false">
      <c r="L496" s="65"/>
      <c r="M496" s="87"/>
    </row>
    <row r="497" customFormat="false" ht="8.25" hidden="false" customHeight="false" outlineLevel="0" collapsed="false">
      <c r="L497" s="65"/>
      <c r="M497" s="87"/>
    </row>
    <row r="498" customFormat="false" ht="8.25" hidden="false" customHeight="false" outlineLevel="0" collapsed="false">
      <c r="L498" s="65"/>
      <c r="M498" s="87"/>
    </row>
    <row r="499" customFormat="false" ht="8.25" hidden="false" customHeight="false" outlineLevel="0" collapsed="false">
      <c r="L499" s="65"/>
      <c r="M499" s="87"/>
    </row>
    <row r="500" customFormat="false" ht="8.25" hidden="false" customHeight="false" outlineLevel="0" collapsed="false">
      <c r="L500" s="65"/>
      <c r="M500" s="87"/>
    </row>
    <row r="501" customFormat="false" ht="8.25" hidden="false" customHeight="false" outlineLevel="0" collapsed="false">
      <c r="L501" s="65"/>
      <c r="M501" s="87"/>
    </row>
    <row r="502" customFormat="false" ht="8.25" hidden="false" customHeight="false" outlineLevel="0" collapsed="false">
      <c r="L502" s="65"/>
      <c r="M502" s="87"/>
    </row>
    <row r="503" customFormat="false" ht="8.25" hidden="false" customHeight="false" outlineLevel="0" collapsed="false">
      <c r="L503" s="65"/>
      <c r="M503" s="87"/>
    </row>
    <row r="504" customFormat="false" ht="8.25" hidden="false" customHeight="false" outlineLevel="0" collapsed="false">
      <c r="L504" s="65"/>
      <c r="M504" s="87"/>
    </row>
    <row r="505" customFormat="false" ht="8.25" hidden="false" customHeight="false" outlineLevel="0" collapsed="false">
      <c r="L505" s="65"/>
      <c r="M505" s="87"/>
    </row>
    <row r="506" customFormat="false" ht="8.25" hidden="false" customHeight="false" outlineLevel="0" collapsed="false">
      <c r="L506" s="65"/>
      <c r="M506" s="87"/>
    </row>
    <row r="507" customFormat="false" ht="8.25" hidden="false" customHeight="false" outlineLevel="0" collapsed="false">
      <c r="L507" s="65"/>
      <c r="M507" s="87"/>
    </row>
    <row r="508" customFormat="false" ht="8.25" hidden="false" customHeight="false" outlineLevel="0" collapsed="false">
      <c r="L508" s="65"/>
      <c r="M508" s="87"/>
    </row>
    <row r="509" customFormat="false" ht="8.25" hidden="false" customHeight="false" outlineLevel="0" collapsed="false">
      <c r="L509" s="65"/>
      <c r="M509" s="87"/>
    </row>
    <row r="510" customFormat="false" ht="8.25" hidden="false" customHeight="false" outlineLevel="0" collapsed="false">
      <c r="L510" s="65"/>
      <c r="M510" s="87"/>
    </row>
    <row r="511" customFormat="false" ht="8.25" hidden="false" customHeight="false" outlineLevel="0" collapsed="false">
      <c r="L511" s="65"/>
      <c r="M511" s="87"/>
    </row>
    <row r="512" customFormat="false" ht="8.25" hidden="false" customHeight="false" outlineLevel="0" collapsed="false">
      <c r="L512" s="65"/>
      <c r="M512" s="87"/>
    </row>
    <row r="513" customFormat="false" ht="8.25" hidden="false" customHeight="false" outlineLevel="0" collapsed="false">
      <c r="L513" s="65"/>
      <c r="M513" s="87"/>
    </row>
    <row r="514" customFormat="false" ht="8.25" hidden="false" customHeight="false" outlineLevel="0" collapsed="false">
      <c r="L514" s="65"/>
      <c r="M514" s="87"/>
    </row>
    <row r="515" customFormat="false" ht="8.25" hidden="false" customHeight="false" outlineLevel="0" collapsed="false">
      <c r="L515" s="65"/>
      <c r="M515" s="87"/>
    </row>
    <row r="516" customFormat="false" ht="8.25" hidden="false" customHeight="false" outlineLevel="0" collapsed="false">
      <c r="L516" s="65"/>
      <c r="M516" s="87"/>
    </row>
    <row r="517" customFormat="false" ht="8.25" hidden="false" customHeight="false" outlineLevel="0" collapsed="false">
      <c r="L517" s="65"/>
      <c r="M517" s="87"/>
    </row>
    <row r="518" customFormat="false" ht="8.25" hidden="false" customHeight="false" outlineLevel="0" collapsed="false">
      <c r="L518" s="65"/>
      <c r="M518" s="87"/>
    </row>
    <row r="519" customFormat="false" ht="8.25" hidden="false" customHeight="false" outlineLevel="0" collapsed="false">
      <c r="L519" s="65"/>
      <c r="M519" s="87"/>
    </row>
    <row r="520" customFormat="false" ht="8.25" hidden="false" customHeight="false" outlineLevel="0" collapsed="false">
      <c r="L520" s="65"/>
      <c r="M520" s="87"/>
    </row>
    <row r="521" customFormat="false" ht="8.25" hidden="false" customHeight="false" outlineLevel="0" collapsed="false">
      <c r="L521" s="65"/>
      <c r="M521" s="87"/>
    </row>
    <row r="522" customFormat="false" ht="8.25" hidden="false" customHeight="false" outlineLevel="0" collapsed="false">
      <c r="L522" s="65"/>
      <c r="M522" s="87"/>
    </row>
    <row r="523" customFormat="false" ht="8.25" hidden="false" customHeight="false" outlineLevel="0" collapsed="false">
      <c r="L523" s="65"/>
      <c r="M523" s="87"/>
    </row>
    <row r="524" customFormat="false" ht="8.25" hidden="false" customHeight="false" outlineLevel="0" collapsed="false">
      <c r="L524" s="65"/>
      <c r="M524" s="87"/>
    </row>
    <row r="525" customFormat="false" ht="8.25" hidden="false" customHeight="false" outlineLevel="0" collapsed="false">
      <c r="L525" s="65"/>
      <c r="M525" s="87"/>
    </row>
    <row r="526" customFormat="false" ht="8.25" hidden="false" customHeight="false" outlineLevel="0" collapsed="false">
      <c r="L526" s="65"/>
      <c r="M526" s="87"/>
    </row>
    <row r="527" customFormat="false" ht="8.25" hidden="false" customHeight="false" outlineLevel="0" collapsed="false">
      <c r="L527" s="65"/>
      <c r="M527" s="87"/>
    </row>
    <row r="528" customFormat="false" ht="8.25" hidden="false" customHeight="false" outlineLevel="0" collapsed="false">
      <c r="L528" s="65"/>
      <c r="M528" s="87"/>
    </row>
    <row r="529" customFormat="false" ht="8.25" hidden="false" customHeight="false" outlineLevel="0" collapsed="false">
      <c r="L529" s="65"/>
      <c r="M529" s="87"/>
    </row>
    <row r="530" customFormat="false" ht="8.25" hidden="false" customHeight="false" outlineLevel="0" collapsed="false">
      <c r="L530" s="65"/>
      <c r="M530" s="87"/>
    </row>
    <row r="531" customFormat="false" ht="8.25" hidden="false" customHeight="false" outlineLevel="0" collapsed="false">
      <c r="L531" s="65"/>
      <c r="M531" s="87"/>
    </row>
    <row r="532" customFormat="false" ht="8.25" hidden="false" customHeight="false" outlineLevel="0" collapsed="false">
      <c r="L532" s="65"/>
      <c r="M532" s="87"/>
    </row>
    <row r="533" customFormat="false" ht="8.25" hidden="false" customHeight="false" outlineLevel="0" collapsed="false">
      <c r="L533" s="65"/>
      <c r="M533" s="87"/>
    </row>
    <row r="534" customFormat="false" ht="8.25" hidden="false" customHeight="false" outlineLevel="0" collapsed="false">
      <c r="L534" s="65"/>
      <c r="M534" s="87"/>
    </row>
    <row r="535" customFormat="false" ht="8.25" hidden="false" customHeight="false" outlineLevel="0" collapsed="false">
      <c r="L535" s="65"/>
      <c r="M535" s="87"/>
    </row>
    <row r="536" customFormat="false" ht="8.25" hidden="false" customHeight="false" outlineLevel="0" collapsed="false">
      <c r="L536" s="65"/>
      <c r="M536" s="87"/>
    </row>
    <row r="537" customFormat="false" ht="8.25" hidden="false" customHeight="false" outlineLevel="0" collapsed="false">
      <c r="L537" s="65"/>
      <c r="M537" s="87"/>
    </row>
    <row r="538" customFormat="false" ht="8.25" hidden="false" customHeight="false" outlineLevel="0" collapsed="false">
      <c r="L538" s="65"/>
      <c r="M538" s="87"/>
    </row>
    <row r="539" customFormat="false" ht="8.25" hidden="false" customHeight="false" outlineLevel="0" collapsed="false">
      <c r="L539" s="65"/>
      <c r="M539" s="87"/>
    </row>
    <row r="540" customFormat="false" ht="8.25" hidden="false" customHeight="false" outlineLevel="0" collapsed="false">
      <c r="L540" s="65"/>
      <c r="M540" s="87"/>
    </row>
    <row r="541" customFormat="false" ht="8.25" hidden="false" customHeight="false" outlineLevel="0" collapsed="false">
      <c r="L541" s="65"/>
      <c r="M541" s="87"/>
    </row>
    <row r="542" customFormat="false" ht="8.25" hidden="false" customHeight="false" outlineLevel="0" collapsed="false">
      <c r="L542" s="65"/>
      <c r="M542" s="87"/>
    </row>
    <row r="543" customFormat="false" ht="8.25" hidden="false" customHeight="false" outlineLevel="0" collapsed="false">
      <c r="L543" s="65"/>
      <c r="M543" s="87"/>
    </row>
    <row r="544" customFormat="false" ht="8.25" hidden="false" customHeight="false" outlineLevel="0" collapsed="false">
      <c r="L544" s="65"/>
      <c r="M544" s="87"/>
    </row>
    <row r="545" customFormat="false" ht="8.25" hidden="false" customHeight="false" outlineLevel="0" collapsed="false">
      <c r="L545" s="65"/>
      <c r="M545" s="87"/>
    </row>
    <row r="546" customFormat="false" ht="8.25" hidden="false" customHeight="false" outlineLevel="0" collapsed="false">
      <c r="L546" s="65"/>
      <c r="M546" s="87"/>
    </row>
    <row r="547" customFormat="false" ht="8.25" hidden="false" customHeight="false" outlineLevel="0" collapsed="false">
      <c r="L547" s="65"/>
      <c r="M547" s="87"/>
    </row>
    <row r="548" customFormat="false" ht="8.25" hidden="false" customHeight="false" outlineLevel="0" collapsed="false">
      <c r="L548" s="65"/>
      <c r="M548" s="87"/>
    </row>
    <row r="549" customFormat="false" ht="8.25" hidden="false" customHeight="false" outlineLevel="0" collapsed="false">
      <c r="L549" s="65"/>
      <c r="M549" s="87"/>
    </row>
    <row r="550" customFormat="false" ht="8.25" hidden="false" customHeight="false" outlineLevel="0" collapsed="false">
      <c r="L550" s="65"/>
      <c r="M550" s="87"/>
    </row>
    <row r="551" customFormat="false" ht="8.25" hidden="false" customHeight="false" outlineLevel="0" collapsed="false">
      <c r="L551" s="65"/>
      <c r="M551" s="87"/>
    </row>
    <row r="552" customFormat="false" ht="8.25" hidden="false" customHeight="false" outlineLevel="0" collapsed="false">
      <c r="L552" s="65"/>
      <c r="M552" s="87"/>
    </row>
    <row r="553" customFormat="false" ht="8.25" hidden="false" customHeight="false" outlineLevel="0" collapsed="false">
      <c r="L553" s="65"/>
      <c r="M553" s="87"/>
    </row>
    <row r="554" customFormat="false" ht="8.25" hidden="false" customHeight="false" outlineLevel="0" collapsed="false">
      <c r="L554" s="65"/>
      <c r="M554" s="87"/>
    </row>
    <row r="555" customFormat="false" ht="8.25" hidden="false" customHeight="false" outlineLevel="0" collapsed="false">
      <c r="L555" s="65"/>
      <c r="M555" s="87"/>
    </row>
    <row r="556" customFormat="false" ht="8.25" hidden="false" customHeight="false" outlineLevel="0" collapsed="false">
      <c r="L556" s="65"/>
      <c r="M556" s="87"/>
    </row>
    <row r="557" customFormat="false" ht="8.25" hidden="false" customHeight="false" outlineLevel="0" collapsed="false">
      <c r="L557" s="65"/>
      <c r="M557" s="87"/>
    </row>
    <row r="558" customFormat="false" ht="8.25" hidden="false" customHeight="false" outlineLevel="0" collapsed="false">
      <c r="L558" s="65"/>
      <c r="M558" s="87"/>
    </row>
    <row r="559" customFormat="false" ht="8.25" hidden="false" customHeight="false" outlineLevel="0" collapsed="false">
      <c r="L559" s="65"/>
      <c r="M559" s="87"/>
    </row>
    <row r="560" customFormat="false" ht="8.25" hidden="false" customHeight="false" outlineLevel="0" collapsed="false">
      <c r="L560" s="65"/>
      <c r="M560" s="87"/>
    </row>
    <row r="561" customFormat="false" ht="8.25" hidden="false" customHeight="false" outlineLevel="0" collapsed="false">
      <c r="L561" s="65"/>
      <c r="M561" s="87"/>
    </row>
    <row r="562" customFormat="false" ht="8.25" hidden="false" customHeight="false" outlineLevel="0" collapsed="false">
      <c r="L562" s="65"/>
      <c r="M562" s="87"/>
    </row>
    <row r="563" customFormat="false" ht="8.25" hidden="false" customHeight="false" outlineLevel="0" collapsed="false">
      <c r="L563" s="65"/>
      <c r="M563" s="87"/>
    </row>
    <row r="564" customFormat="false" ht="8.25" hidden="false" customHeight="false" outlineLevel="0" collapsed="false">
      <c r="L564" s="65"/>
      <c r="M564" s="87"/>
    </row>
    <row r="565" customFormat="false" ht="8.25" hidden="false" customHeight="false" outlineLevel="0" collapsed="false">
      <c r="L565" s="65"/>
      <c r="M565" s="87"/>
    </row>
    <row r="566" customFormat="false" ht="8.25" hidden="false" customHeight="false" outlineLevel="0" collapsed="false">
      <c r="L566" s="65"/>
      <c r="M566" s="87"/>
    </row>
    <row r="567" customFormat="false" ht="8.25" hidden="false" customHeight="false" outlineLevel="0" collapsed="false">
      <c r="L567" s="65"/>
      <c r="M567" s="87"/>
    </row>
    <row r="568" customFormat="false" ht="8.25" hidden="false" customHeight="false" outlineLevel="0" collapsed="false">
      <c r="L568" s="65"/>
      <c r="M568" s="87"/>
    </row>
    <row r="569" customFormat="false" ht="8.25" hidden="false" customHeight="false" outlineLevel="0" collapsed="false">
      <c r="L569" s="65"/>
      <c r="M569" s="87"/>
    </row>
    <row r="570" customFormat="false" ht="8.25" hidden="false" customHeight="false" outlineLevel="0" collapsed="false">
      <c r="L570" s="65"/>
      <c r="M570" s="87"/>
    </row>
    <row r="571" customFormat="false" ht="8.25" hidden="false" customHeight="false" outlineLevel="0" collapsed="false">
      <c r="L571" s="65"/>
      <c r="M571" s="87"/>
    </row>
    <row r="572" customFormat="false" ht="8.25" hidden="false" customHeight="false" outlineLevel="0" collapsed="false">
      <c r="L572" s="65"/>
      <c r="M572" s="87"/>
    </row>
    <row r="573" customFormat="false" ht="8.25" hidden="false" customHeight="false" outlineLevel="0" collapsed="false">
      <c r="L573" s="65"/>
      <c r="M573" s="87"/>
    </row>
    <row r="574" customFormat="false" ht="8.25" hidden="false" customHeight="false" outlineLevel="0" collapsed="false">
      <c r="L574" s="65"/>
      <c r="M574" s="87"/>
    </row>
    <row r="575" customFormat="false" ht="8.25" hidden="false" customHeight="false" outlineLevel="0" collapsed="false">
      <c r="L575" s="65"/>
      <c r="M575" s="87"/>
    </row>
    <row r="576" customFormat="false" ht="8.25" hidden="false" customHeight="false" outlineLevel="0" collapsed="false">
      <c r="L576" s="65"/>
      <c r="M576" s="87"/>
    </row>
    <row r="577" customFormat="false" ht="8.25" hidden="false" customHeight="false" outlineLevel="0" collapsed="false">
      <c r="L577" s="65"/>
      <c r="M577" s="87"/>
    </row>
    <row r="578" customFormat="false" ht="8.25" hidden="false" customHeight="false" outlineLevel="0" collapsed="false">
      <c r="L578" s="65"/>
      <c r="M578" s="87"/>
    </row>
    <row r="579" customFormat="false" ht="8.25" hidden="false" customHeight="false" outlineLevel="0" collapsed="false">
      <c r="L579" s="65"/>
      <c r="M579" s="87"/>
    </row>
    <row r="580" customFormat="false" ht="8.25" hidden="false" customHeight="false" outlineLevel="0" collapsed="false">
      <c r="L580" s="65"/>
      <c r="M580" s="87"/>
    </row>
    <row r="581" customFormat="false" ht="8.25" hidden="false" customHeight="false" outlineLevel="0" collapsed="false">
      <c r="L581" s="65"/>
      <c r="M581" s="87"/>
    </row>
    <row r="582" customFormat="false" ht="8.25" hidden="false" customHeight="false" outlineLevel="0" collapsed="false">
      <c r="L582" s="65"/>
      <c r="M582" s="87"/>
    </row>
    <row r="583" customFormat="false" ht="8.25" hidden="false" customHeight="false" outlineLevel="0" collapsed="false">
      <c r="L583" s="65"/>
      <c r="M583" s="87"/>
    </row>
    <row r="584" customFormat="false" ht="8.25" hidden="false" customHeight="false" outlineLevel="0" collapsed="false">
      <c r="L584" s="65"/>
      <c r="M584" s="87"/>
    </row>
    <row r="585" customFormat="false" ht="8.25" hidden="false" customHeight="false" outlineLevel="0" collapsed="false">
      <c r="L585" s="65"/>
      <c r="M585" s="87"/>
    </row>
    <row r="586" customFormat="false" ht="8.25" hidden="false" customHeight="false" outlineLevel="0" collapsed="false">
      <c r="L586" s="65"/>
      <c r="M586" s="87"/>
    </row>
    <row r="587" customFormat="false" ht="8.25" hidden="false" customHeight="false" outlineLevel="0" collapsed="false">
      <c r="L587" s="65"/>
      <c r="M587" s="87"/>
    </row>
    <row r="588" customFormat="false" ht="8.25" hidden="false" customHeight="false" outlineLevel="0" collapsed="false">
      <c r="L588" s="65"/>
      <c r="M588" s="87"/>
    </row>
    <row r="589" customFormat="false" ht="8.25" hidden="false" customHeight="false" outlineLevel="0" collapsed="false">
      <c r="L589" s="65"/>
      <c r="M589" s="87"/>
    </row>
    <row r="590" customFormat="false" ht="8.25" hidden="false" customHeight="false" outlineLevel="0" collapsed="false">
      <c r="L590" s="65"/>
      <c r="M590" s="87"/>
    </row>
    <row r="591" customFormat="false" ht="8.25" hidden="false" customHeight="false" outlineLevel="0" collapsed="false">
      <c r="L591" s="65"/>
      <c r="M591" s="87"/>
    </row>
    <row r="592" customFormat="false" ht="8.25" hidden="false" customHeight="false" outlineLevel="0" collapsed="false">
      <c r="L592" s="65"/>
      <c r="M592" s="87"/>
    </row>
    <row r="593" customFormat="false" ht="8.25" hidden="false" customHeight="false" outlineLevel="0" collapsed="false">
      <c r="L593" s="65"/>
      <c r="M593" s="87"/>
    </row>
    <row r="594" customFormat="false" ht="8.25" hidden="false" customHeight="false" outlineLevel="0" collapsed="false">
      <c r="L594" s="65"/>
      <c r="M594" s="87"/>
    </row>
    <row r="595" customFormat="false" ht="8.25" hidden="false" customHeight="false" outlineLevel="0" collapsed="false">
      <c r="L595" s="65"/>
      <c r="M595" s="87"/>
    </row>
  </sheetData>
  <mergeCells count="17">
    <mergeCell ref="A1:L1"/>
    <mergeCell ref="A3:B4"/>
    <mergeCell ref="C3:C4"/>
    <mergeCell ref="D3:K3"/>
    <mergeCell ref="L3:M3"/>
    <mergeCell ref="C6:M6"/>
    <mergeCell ref="C20:M20"/>
    <mergeCell ref="C28:M28"/>
    <mergeCell ref="C49:M49"/>
    <mergeCell ref="C62:M62"/>
    <mergeCell ref="C75:M75"/>
    <mergeCell ref="C88:M88"/>
    <mergeCell ref="C100:M100"/>
    <mergeCell ref="C109:M109"/>
    <mergeCell ref="C130:M130"/>
    <mergeCell ref="C141:M141"/>
    <mergeCell ref="C157:M157"/>
  </mergeCells>
  <hyperlinks>
    <hyperlink ref="A1" location="Inhaltsverzeichnis!E22" display="7  Melderechtlich registrierte Einwohner am Ort der Hauptwohnung in Berlin am 31. Dezember 2010&#10;   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1" man="true" max="16383" min="0"/>
    <brk id="11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11" width="25.99"/>
    <col collapsed="false" customWidth="true" hidden="false" outlineLevel="0" max="11" min="3" style="111" width="6.7"/>
    <col collapsed="false" customWidth="true" hidden="false" outlineLevel="0" max="12" min="12" style="104" width="6.7"/>
    <col collapsed="false" customWidth="true" hidden="false" outlineLevel="0" max="24" min="13" style="102" width="6.7"/>
    <col collapsed="false" customWidth="true" hidden="false" outlineLevel="0" max="25" min="25" style="88" width="11.28"/>
    <col collapsed="false" customWidth="false" hidden="false" outlineLevel="0" max="59" min="26" style="87" width="3.7"/>
    <col collapsed="false" customWidth="false" hidden="false" outlineLevel="0" max="257" min="60" style="111" width="3.7"/>
  </cols>
  <sheetData>
    <row r="1" s="173" customFormat="true" ht="24" hidden="false" customHeight="true" outlineLevel="0" collapsed="false">
      <c r="A1" s="171" t="s">
        <v>473</v>
      </c>
      <c r="B1" s="171"/>
      <c r="C1" s="171"/>
      <c r="D1" s="171"/>
      <c r="E1" s="171"/>
      <c r="F1" s="171"/>
      <c r="G1" s="171"/>
      <c r="H1" s="171"/>
      <c r="I1" s="171"/>
      <c r="J1" s="171"/>
      <c r="K1" s="53"/>
      <c r="L1" s="53"/>
      <c r="M1" s="172"/>
      <c r="N1" s="207"/>
      <c r="O1" s="207"/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8"/>
    </row>
    <row r="2" customFormat="false" ht="6" hidden="false" customHeight="true" outlineLevel="0" collapsed="false">
      <c r="D2" s="174"/>
      <c r="E2" s="174"/>
      <c r="F2" s="174"/>
      <c r="G2" s="174"/>
      <c r="H2" s="174"/>
      <c r="I2" s="174"/>
      <c r="J2" s="174"/>
      <c r="K2" s="174"/>
      <c r="L2" s="175"/>
      <c r="M2" s="176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10"/>
      <c r="Y2" s="211"/>
      <c r="Z2" s="212"/>
    </row>
    <row r="3" s="100" customFormat="true" ht="12" hidden="false" customHeight="true" outlineLevel="0" collapsed="false">
      <c r="A3" s="213" t="s">
        <v>474</v>
      </c>
      <c r="B3" s="213"/>
      <c r="C3" s="214" t="s">
        <v>288</v>
      </c>
      <c r="D3" s="215" t="s">
        <v>158</v>
      </c>
      <c r="E3" s="215"/>
      <c r="F3" s="215"/>
      <c r="G3" s="215"/>
      <c r="H3" s="215"/>
      <c r="I3" s="215"/>
      <c r="J3" s="215"/>
      <c r="K3" s="215"/>
      <c r="L3" s="215"/>
      <c r="M3" s="216" t="s">
        <v>158</v>
      </c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7" t="s">
        <v>475</v>
      </c>
      <c r="Z3" s="218"/>
    </row>
    <row r="4" s="65" customFormat="true" ht="24" hidden="false" customHeight="true" outlineLevel="0" collapsed="false">
      <c r="A4" s="213"/>
      <c r="B4" s="213"/>
      <c r="C4" s="214"/>
      <c r="D4" s="219" t="s">
        <v>476</v>
      </c>
      <c r="E4" s="219" t="s">
        <v>477</v>
      </c>
      <c r="F4" s="219" t="s">
        <v>478</v>
      </c>
      <c r="G4" s="219" t="s">
        <v>479</v>
      </c>
      <c r="H4" s="219" t="s">
        <v>290</v>
      </c>
      <c r="I4" s="219" t="s">
        <v>291</v>
      </c>
      <c r="J4" s="219" t="s">
        <v>292</v>
      </c>
      <c r="K4" s="219" t="s">
        <v>293</v>
      </c>
      <c r="L4" s="220" t="s">
        <v>294</v>
      </c>
      <c r="M4" s="221" t="s">
        <v>295</v>
      </c>
      <c r="N4" s="222" t="s">
        <v>296</v>
      </c>
      <c r="O4" s="223" t="s">
        <v>233</v>
      </c>
      <c r="P4" s="223" t="s">
        <v>480</v>
      </c>
      <c r="Q4" s="222" t="s">
        <v>245</v>
      </c>
      <c r="R4" s="222" t="s">
        <v>481</v>
      </c>
      <c r="S4" s="222" t="s">
        <v>482</v>
      </c>
      <c r="T4" s="222" t="s">
        <v>483</v>
      </c>
      <c r="U4" s="222" t="s">
        <v>263</v>
      </c>
      <c r="V4" s="222" t="s">
        <v>484</v>
      </c>
      <c r="W4" s="222" t="s">
        <v>485</v>
      </c>
      <c r="X4" s="222" t="s">
        <v>486</v>
      </c>
      <c r="Y4" s="217"/>
      <c r="Z4" s="224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</row>
    <row r="5" s="186" customFormat="true" ht="6" hidden="false" customHeight="true" outlineLevel="0" collapsed="false">
      <c r="A5" s="182"/>
      <c r="B5" s="183"/>
      <c r="C5" s="225"/>
      <c r="D5" s="225"/>
      <c r="E5" s="225"/>
      <c r="F5" s="225"/>
      <c r="G5" s="225"/>
      <c r="H5" s="225"/>
      <c r="I5" s="225"/>
      <c r="J5" s="225"/>
      <c r="K5" s="225"/>
      <c r="L5" s="226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6"/>
      <c r="Z5" s="102"/>
      <c r="AA5" s="185"/>
      <c r="AB5" s="185"/>
      <c r="AC5" s="185"/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</row>
    <row r="6" s="186" customFormat="true" ht="12" hidden="false" customHeight="true" outlineLevel="0" collapsed="false">
      <c r="A6" s="187"/>
      <c r="B6" s="188"/>
      <c r="C6" s="141" t="s">
        <v>346</v>
      </c>
      <c r="D6" s="141"/>
      <c r="E6" s="141"/>
      <c r="F6" s="141"/>
      <c r="G6" s="141"/>
      <c r="H6" s="141"/>
      <c r="I6" s="141"/>
      <c r="J6" s="141"/>
      <c r="K6" s="141"/>
      <c r="L6" s="141"/>
      <c r="M6" s="141" t="s">
        <v>346</v>
      </c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228"/>
      <c r="Z6" s="102"/>
      <c r="AA6" s="185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</row>
    <row r="7" s="87" customFormat="true" ht="11.1" hidden="false" customHeight="true" outlineLevel="0" collapsed="false">
      <c r="A7" s="229" t="n">
        <v>111</v>
      </c>
      <c r="B7" s="230" t="s">
        <v>487</v>
      </c>
      <c r="C7" s="79" t="n">
        <v>12138</v>
      </c>
      <c r="D7" s="79" t="n">
        <v>317</v>
      </c>
      <c r="E7" s="79" t="n">
        <v>277</v>
      </c>
      <c r="F7" s="79" t="n">
        <v>369</v>
      </c>
      <c r="G7" s="79" t="n">
        <v>439</v>
      </c>
      <c r="H7" s="79" t="n">
        <v>261</v>
      </c>
      <c r="I7" s="79" t="n">
        <v>242</v>
      </c>
      <c r="J7" s="79" t="n">
        <v>1020</v>
      </c>
      <c r="K7" s="79" t="n">
        <v>1238</v>
      </c>
      <c r="L7" s="79" t="n">
        <v>1030</v>
      </c>
      <c r="M7" s="79" t="n">
        <v>799</v>
      </c>
      <c r="N7" s="79" t="n">
        <v>919</v>
      </c>
      <c r="O7" s="79" t="n">
        <v>1027</v>
      </c>
      <c r="P7" s="79" t="n">
        <v>897</v>
      </c>
      <c r="Q7" s="79" t="n">
        <v>834</v>
      </c>
      <c r="R7" s="79" t="n">
        <v>478</v>
      </c>
      <c r="S7" s="79" t="n">
        <v>256</v>
      </c>
      <c r="T7" s="79" t="n">
        <v>590</v>
      </c>
      <c r="U7" s="79" t="n">
        <v>477</v>
      </c>
      <c r="V7" s="79" t="n">
        <v>289</v>
      </c>
      <c r="W7" s="79" t="n">
        <v>185</v>
      </c>
      <c r="X7" s="79" t="n">
        <v>194</v>
      </c>
      <c r="Y7" s="231" t="n">
        <v>111</v>
      </c>
      <c r="Z7" s="232"/>
    </row>
    <row r="8" s="87" customFormat="true" ht="11.1" hidden="false" customHeight="true" outlineLevel="0" collapsed="false">
      <c r="A8" s="229" t="n">
        <v>112</v>
      </c>
      <c r="B8" s="230" t="s">
        <v>488</v>
      </c>
      <c r="C8" s="79" t="n">
        <v>8783</v>
      </c>
      <c r="D8" s="79" t="n">
        <v>172</v>
      </c>
      <c r="E8" s="79" t="n">
        <v>182</v>
      </c>
      <c r="F8" s="79" t="n">
        <v>209</v>
      </c>
      <c r="G8" s="79" t="n">
        <v>208</v>
      </c>
      <c r="H8" s="79" t="n">
        <v>158</v>
      </c>
      <c r="I8" s="79" t="n">
        <v>115</v>
      </c>
      <c r="J8" s="79" t="n">
        <v>547</v>
      </c>
      <c r="K8" s="79" t="n">
        <v>610</v>
      </c>
      <c r="L8" s="79" t="n">
        <v>637</v>
      </c>
      <c r="M8" s="79" t="n">
        <v>628</v>
      </c>
      <c r="N8" s="79" t="n">
        <v>730</v>
      </c>
      <c r="O8" s="79" t="n">
        <v>791</v>
      </c>
      <c r="P8" s="79" t="n">
        <v>650</v>
      </c>
      <c r="Q8" s="79" t="n">
        <v>699</v>
      </c>
      <c r="R8" s="79" t="n">
        <v>359</v>
      </c>
      <c r="S8" s="79" t="n">
        <v>241</v>
      </c>
      <c r="T8" s="79" t="n">
        <v>623</v>
      </c>
      <c r="U8" s="79" t="n">
        <v>560</v>
      </c>
      <c r="V8" s="79" t="n">
        <v>334</v>
      </c>
      <c r="W8" s="79" t="n">
        <v>211</v>
      </c>
      <c r="X8" s="79" t="n">
        <v>119</v>
      </c>
      <c r="Y8" s="231" t="n">
        <v>112</v>
      </c>
      <c r="Z8" s="232"/>
    </row>
    <row r="9" s="87" customFormat="true" ht="11.1" hidden="false" customHeight="true" outlineLevel="0" collapsed="false">
      <c r="A9" s="229" t="n">
        <v>113</v>
      </c>
      <c r="B9" s="230" t="s">
        <v>489</v>
      </c>
      <c r="C9" s="79" t="n">
        <v>46096</v>
      </c>
      <c r="D9" s="79" t="n">
        <v>1256</v>
      </c>
      <c r="E9" s="79" t="n">
        <v>1026</v>
      </c>
      <c r="F9" s="79" t="n">
        <v>1115</v>
      </c>
      <c r="G9" s="79" t="n">
        <v>1175</v>
      </c>
      <c r="H9" s="79" t="n">
        <v>589</v>
      </c>
      <c r="I9" s="79" t="n">
        <v>550</v>
      </c>
      <c r="J9" s="79" t="n">
        <v>3087</v>
      </c>
      <c r="K9" s="79" t="n">
        <v>4556</v>
      </c>
      <c r="L9" s="79" t="n">
        <v>4763</v>
      </c>
      <c r="M9" s="79" t="n">
        <v>3943</v>
      </c>
      <c r="N9" s="79" t="n">
        <v>4104</v>
      </c>
      <c r="O9" s="79" t="n">
        <v>3711</v>
      </c>
      <c r="P9" s="79" t="n">
        <v>2783</v>
      </c>
      <c r="Q9" s="79" t="n">
        <v>2438</v>
      </c>
      <c r="R9" s="79" t="n">
        <v>1121</v>
      </c>
      <c r="S9" s="79" t="n">
        <v>658</v>
      </c>
      <c r="T9" s="79" t="n">
        <v>2419</v>
      </c>
      <c r="U9" s="79" t="n">
        <v>2913</v>
      </c>
      <c r="V9" s="79" t="n">
        <v>1995</v>
      </c>
      <c r="W9" s="79" t="n">
        <v>1155</v>
      </c>
      <c r="X9" s="79" t="n">
        <v>739</v>
      </c>
      <c r="Y9" s="231" t="n">
        <v>113</v>
      </c>
      <c r="Z9" s="232"/>
    </row>
    <row r="10" s="87" customFormat="true" ht="11.1" hidden="false" customHeight="true" outlineLevel="0" collapsed="false">
      <c r="A10" s="229" t="n">
        <v>114</v>
      </c>
      <c r="B10" s="230" t="s">
        <v>490</v>
      </c>
      <c r="C10" s="79" t="n">
        <v>24617</v>
      </c>
      <c r="D10" s="79" t="n">
        <v>1107</v>
      </c>
      <c r="E10" s="79" t="n">
        <v>824</v>
      </c>
      <c r="F10" s="79" t="n">
        <v>726</v>
      </c>
      <c r="G10" s="79" t="n">
        <v>563</v>
      </c>
      <c r="H10" s="79" t="n">
        <v>223</v>
      </c>
      <c r="I10" s="79" t="n">
        <v>218</v>
      </c>
      <c r="J10" s="79" t="n">
        <v>1479</v>
      </c>
      <c r="K10" s="79" t="n">
        <v>3244</v>
      </c>
      <c r="L10" s="79" t="n">
        <v>3960</v>
      </c>
      <c r="M10" s="79" t="n">
        <v>3578</v>
      </c>
      <c r="N10" s="79" t="n">
        <v>2923</v>
      </c>
      <c r="O10" s="79" t="n">
        <v>1933</v>
      </c>
      <c r="P10" s="79" t="n">
        <v>1071</v>
      </c>
      <c r="Q10" s="79" t="n">
        <v>779</v>
      </c>
      <c r="R10" s="79" t="n">
        <v>356</v>
      </c>
      <c r="S10" s="79" t="n">
        <v>141</v>
      </c>
      <c r="T10" s="79" t="n">
        <v>502</v>
      </c>
      <c r="U10" s="79" t="n">
        <v>368</v>
      </c>
      <c r="V10" s="79" t="n">
        <v>253</v>
      </c>
      <c r="W10" s="79" t="n">
        <v>196</v>
      </c>
      <c r="X10" s="79" t="n">
        <v>173</v>
      </c>
      <c r="Y10" s="231" t="n">
        <v>114</v>
      </c>
      <c r="Z10" s="232"/>
    </row>
    <row r="11" s="87" customFormat="true" ht="11.1" hidden="false" customHeight="true" outlineLevel="0" collapsed="false">
      <c r="A11" s="229" t="n">
        <v>221</v>
      </c>
      <c r="B11" s="230" t="s">
        <v>491</v>
      </c>
      <c r="C11" s="79" t="n">
        <v>40837</v>
      </c>
      <c r="D11" s="79" t="n">
        <v>1180</v>
      </c>
      <c r="E11" s="79" t="n">
        <v>1049</v>
      </c>
      <c r="F11" s="79" t="n">
        <v>1247</v>
      </c>
      <c r="G11" s="79" t="n">
        <v>1568</v>
      </c>
      <c r="H11" s="79" t="n">
        <v>897</v>
      </c>
      <c r="I11" s="79" t="n">
        <v>677</v>
      </c>
      <c r="J11" s="79" t="n">
        <v>4041</v>
      </c>
      <c r="K11" s="79" t="n">
        <v>4547</v>
      </c>
      <c r="L11" s="79" t="n">
        <v>3691</v>
      </c>
      <c r="M11" s="79" t="n">
        <v>3028</v>
      </c>
      <c r="N11" s="79" t="n">
        <v>3201</v>
      </c>
      <c r="O11" s="79" t="n">
        <v>3498</v>
      </c>
      <c r="P11" s="79" t="n">
        <v>2892</v>
      </c>
      <c r="Q11" s="79" t="n">
        <v>2389</v>
      </c>
      <c r="R11" s="79" t="n">
        <v>1390</v>
      </c>
      <c r="S11" s="79" t="n">
        <v>671</v>
      </c>
      <c r="T11" s="79" t="n">
        <v>1642</v>
      </c>
      <c r="U11" s="79" t="n">
        <v>1458</v>
      </c>
      <c r="V11" s="79" t="n">
        <v>796</v>
      </c>
      <c r="W11" s="79" t="n">
        <v>529</v>
      </c>
      <c r="X11" s="79" t="n">
        <v>446</v>
      </c>
      <c r="Y11" s="231" t="n">
        <v>221</v>
      </c>
      <c r="Z11" s="232"/>
    </row>
    <row r="12" s="87" customFormat="true" ht="11.1" hidden="false" customHeight="true" outlineLevel="0" collapsed="false">
      <c r="A12" s="229" t="n">
        <v>222</v>
      </c>
      <c r="B12" s="230" t="s">
        <v>492</v>
      </c>
      <c r="C12" s="79" t="n">
        <v>34482</v>
      </c>
      <c r="D12" s="79" t="n">
        <v>993</v>
      </c>
      <c r="E12" s="79" t="n">
        <v>928</v>
      </c>
      <c r="F12" s="79" t="n">
        <v>1091</v>
      </c>
      <c r="G12" s="79" t="n">
        <v>1350</v>
      </c>
      <c r="H12" s="79" t="n">
        <v>772</v>
      </c>
      <c r="I12" s="79" t="n">
        <v>732</v>
      </c>
      <c r="J12" s="79" t="n">
        <v>3258</v>
      </c>
      <c r="K12" s="79" t="n">
        <v>3628</v>
      </c>
      <c r="L12" s="79" t="n">
        <v>2969</v>
      </c>
      <c r="M12" s="79" t="n">
        <v>2488</v>
      </c>
      <c r="N12" s="79" t="n">
        <v>2657</v>
      </c>
      <c r="O12" s="79" t="n">
        <v>2720</v>
      </c>
      <c r="P12" s="79" t="n">
        <v>2119</v>
      </c>
      <c r="Q12" s="79" t="n">
        <v>1968</v>
      </c>
      <c r="R12" s="79" t="n">
        <v>1087</v>
      </c>
      <c r="S12" s="79" t="n">
        <v>673</v>
      </c>
      <c r="T12" s="79" t="n">
        <v>1620</v>
      </c>
      <c r="U12" s="79" t="n">
        <v>1425</v>
      </c>
      <c r="V12" s="79" t="n">
        <v>912</v>
      </c>
      <c r="W12" s="79" t="n">
        <v>608</v>
      </c>
      <c r="X12" s="79" t="n">
        <v>484</v>
      </c>
      <c r="Y12" s="231" t="n">
        <v>222</v>
      </c>
      <c r="Z12" s="232"/>
    </row>
    <row r="13" s="87" customFormat="true" ht="11.1" hidden="false" customHeight="true" outlineLevel="0" collapsed="false">
      <c r="A13" s="229" t="n">
        <v>331</v>
      </c>
      <c r="B13" s="230" t="s">
        <v>493</v>
      </c>
      <c r="C13" s="79" t="n">
        <v>33757</v>
      </c>
      <c r="D13" s="79" t="n">
        <v>1328</v>
      </c>
      <c r="E13" s="79" t="n">
        <v>1200</v>
      </c>
      <c r="F13" s="79" t="n">
        <v>1376</v>
      </c>
      <c r="G13" s="79" t="n">
        <v>1716</v>
      </c>
      <c r="H13" s="79" t="n">
        <v>1013</v>
      </c>
      <c r="I13" s="79" t="n">
        <v>847</v>
      </c>
      <c r="J13" s="79" t="n">
        <v>3365</v>
      </c>
      <c r="K13" s="79" t="n">
        <v>3707</v>
      </c>
      <c r="L13" s="79" t="n">
        <v>2992</v>
      </c>
      <c r="M13" s="79" t="n">
        <v>2548</v>
      </c>
      <c r="N13" s="79" t="n">
        <v>2580</v>
      </c>
      <c r="O13" s="79" t="n">
        <v>2482</v>
      </c>
      <c r="P13" s="79" t="n">
        <v>2013</v>
      </c>
      <c r="Q13" s="79" t="n">
        <v>1475</v>
      </c>
      <c r="R13" s="79" t="n">
        <v>865</v>
      </c>
      <c r="S13" s="79" t="n">
        <v>456</v>
      </c>
      <c r="T13" s="79" t="n">
        <v>1233</v>
      </c>
      <c r="U13" s="79" t="n">
        <v>1173</v>
      </c>
      <c r="V13" s="79" t="n">
        <v>647</v>
      </c>
      <c r="W13" s="79" t="n">
        <v>376</v>
      </c>
      <c r="X13" s="79" t="n">
        <v>365</v>
      </c>
      <c r="Y13" s="231" t="n">
        <v>331</v>
      </c>
      <c r="Z13" s="232"/>
    </row>
    <row r="14" s="87" customFormat="true" ht="11.1" hidden="false" customHeight="true" outlineLevel="0" collapsed="false">
      <c r="A14" s="229" t="n">
        <v>332</v>
      </c>
      <c r="B14" s="230" t="s">
        <v>494</v>
      </c>
      <c r="C14" s="79" t="n">
        <v>34695</v>
      </c>
      <c r="D14" s="79" t="n">
        <v>1371</v>
      </c>
      <c r="E14" s="79" t="n">
        <v>1340</v>
      </c>
      <c r="F14" s="79" t="n">
        <v>1637</v>
      </c>
      <c r="G14" s="79" t="n">
        <v>1903</v>
      </c>
      <c r="H14" s="79" t="n">
        <v>1124</v>
      </c>
      <c r="I14" s="79" t="n">
        <v>897</v>
      </c>
      <c r="J14" s="79" t="n">
        <v>2846</v>
      </c>
      <c r="K14" s="79" t="n">
        <v>3065</v>
      </c>
      <c r="L14" s="79" t="n">
        <v>2993</v>
      </c>
      <c r="M14" s="79" t="n">
        <v>2543</v>
      </c>
      <c r="N14" s="79" t="n">
        <v>2420</v>
      </c>
      <c r="O14" s="79" t="n">
        <v>2611</v>
      </c>
      <c r="P14" s="79" t="n">
        <v>2003</v>
      </c>
      <c r="Q14" s="79" t="n">
        <v>1641</v>
      </c>
      <c r="R14" s="79" t="n">
        <v>1070</v>
      </c>
      <c r="S14" s="79" t="n">
        <v>507</v>
      </c>
      <c r="T14" s="79" t="n">
        <v>1428</v>
      </c>
      <c r="U14" s="79" t="n">
        <v>1363</v>
      </c>
      <c r="V14" s="79" t="n">
        <v>866</v>
      </c>
      <c r="W14" s="79" t="n">
        <v>628</v>
      </c>
      <c r="X14" s="79" t="n">
        <v>439</v>
      </c>
      <c r="Y14" s="231" t="n">
        <v>332</v>
      </c>
      <c r="Z14" s="232"/>
    </row>
    <row r="15" customFormat="false" ht="11.1" hidden="false" customHeight="true" outlineLevel="0" collapsed="false">
      <c r="A15" s="229" t="n">
        <v>441</v>
      </c>
      <c r="B15" s="230" t="s">
        <v>495</v>
      </c>
      <c r="C15" s="79" t="n">
        <v>40751</v>
      </c>
      <c r="D15" s="79" t="n">
        <v>1075</v>
      </c>
      <c r="E15" s="79" t="n">
        <v>995</v>
      </c>
      <c r="F15" s="79" t="n">
        <v>1165</v>
      </c>
      <c r="G15" s="79" t="n">
        <v>1336</v>
      </c>
      <c r="H15" s="79" t="n">
        <v>801</v>
      </c>
      <c r="I15" s="79" t="n">
        <v>769</v>
      </c>
      <c r="J15" s="79" t="n">
        <v>3420</v>
      </c>
      <c r="K15" s="79" t="n">
        <v>3761</v>
      </c>
      <c r="L15" s="79" t="n">
        <v>3135</v>
      </c>
      <c r="M15" s="79" t="n">
        <v>2691</v>
      </c>
      <c r="N15" s="79" t="n">
        <v>3091</v>
      </c>
      <c r="O15" s="79" t="n">
        <v>3566</v>
      </c>
      <c r="P15" s="79" t="n">
        <v>2807</v>
      </c>
      <c r="Q15" s="79" t="n">
        <v>2352</v>
      </c>
      <c r="R15" s="79" t="n">
        <v>1418</v>
      </c>
      <c r="S15" s="79" t="n">
        <v>734</v>
      </c>
      <c r="T15" s="79" t="n">
        <v>2277</v>
      </c>
      <c r="U15" s="79" t="n">
        <v>2178</v>
      </c>
      <c r="V15" s="79" t="n">
        <v>1360</v>
      </c>
      <c r="W15" s="79" t="n">
        <v>978</v>
      </c>
      <c r="X15" s="79" t="n">
        <v>842</v>
      </c>
      <c r="Y15" s="231" t="n">
        <v>441</v>
      </c>
      <c r="Z15" s="232"/>
    </row>
    <row r="16" customFormat="false" ht="11.1" hidden="false" customHeight="true" outlineLevel="0" collapsed="false">
      <c r="A16" s="229" t="n">
        <v>442</v>
      </c>
      <c r="B16" s="230" t="s">
        <v>496</v>
      </c>
      <c r="C16" s="79" t="n">
        <v>50494</v>
      </c>
      <c r="D16" s="79" t="n">
        <v>1782</v>
      </c>
      <c r="E16" s="79" t="n">
        <v>1530</v>
      </c>
      <c r="F16" s="79" t="n">
        <v>1954</v>
      </c>
      <c r="G16" s="79" t="n">
        <v>2348</v>
      </c>
      <c r="H16" s="79" t="n">
        <v>1392</v>
      </c>
      <c r="I16" s="79" t="n">
        <v>1257</v>
      </c>
      <c r="J16" s="79" t="n">
        <v>5613</v>
      </c>
      <c r="K16" s="79" t="n">
        <v>6083</v>
      </c>
      <c r="L16" s="79" t="n">
        <v>4810</v>
      </c>
      <c r="M16" s="79" t="n">
        <v>3835</v>
      </c>
      <c r="N16" s="79" t="n">
        <v>3629</v>
      </c>
      <c r="O16" s="79" t="n">
        <v>3809</v>
      </c>
      <c r="P16" s="79" t="n">
        <v>2822</v>
      </c>
      <c r="Q16" s="79" t="n">
        <v>2359</v>
      </c>
      <c r="R16" s="79" t="n">
        <v>1283</v>
      </c>
      <c r="S16" s="79" t="n">
        <v>634</v>
      </c>
      <c r="T16" s="79" t="n">
        <v>1728</v>
      </c>
      <c r="U16" s="79" t="n">
        <v>1556</v>
      </c>
      <c r="V16" s="79" t="n">
        <v>894</v>
      </c>
      <c r="W16" s="79" t="n">
        <v>594</v>
      </c>
      <c r="X16" s="79" t="n">
        <v>582</v>
      </c>
      <c r="Y16" s="231" t="n">
        <v>442</v>
      </c>
      <c r="Z16" s="232"/>
    </row>
    <row r="17" customFormat="false" ht="11.1" hidden="false" customHeight="true" outlineLevel="0" collapsed="false">
      <c r="A17" s="0"/>
      <c r="B17" s="122" t="s">
        <v>330</v>
      </c>
      <c r="C17" s="79" t="n">
        <v>326650</v>
      </c>
      <c r="D17" s="79" t="n">
        <v>10581</v>
      </c>
      <c r="E17" s="79" t="n">
        <v>9351</v>
      </c>
      <c r="F17" s="79" t="n">
        <v>10889</v>
      </c>
      <c r="G17" s="79" t="n">
        <v>12606</v>
      </c>
      <c r="H17" s="79" t="n">
        <v>7230</v>
      </c>
      <c r="I17" s="79" t="n">
        <v>6304</v>
      </c>
      <c r="J17" s="79" t="n">
        <v>28676</v>
      </c>
      <c r="K17" s="79" t="n">
        <v>34439</v>
      </c>
      <c r="L17" s="79" t="n">
        <v>30980</v>
      </c>
      <c r="M17" s="79" t="n">
        <v>26081</v>
      </c>
      <c r="N17" s="79" t="n">
        <v>26254</v>
      </c>
      <c r="O17" s="79" t="n">
        <v>26148</v>
      </c>
      <c r="P17" s="79" t="n">
        <v>20057</v>
      </c>
      <c r="Q17" s="79" t="n">
        <v>16934</v>
      </c>
      <c r="R17" s="79" t="n">
        <v>9427</v>
      </c>
      <c r="S17" s="79" t="n">
        <v>4971</v>
      </c>
      <c r="T17" s="79" t="n">
        <v>14062</v>
      </c>
      <c r="U17" s="79" t="n">
        <v>13471</v>
      </c>
      <c r="V17" s="79" t="n">
        <v>8346</v>
      </c>
      <c r="W17" s="79" t="n">
        <v>5460</v>
      </c>
      <c r="X17" s="79" t="n">
        <v>4383</v>
      </c>
      <c r="Y17" s="233" t="s">
        <v>497</v>
      </c>
      <c r="Z17" s="234"/>
    </row>
    <row r="18" customFormat="false" ht="6" hidden="false" customHeight="true" outlineLevel="0" collapsed="false">
      <c r="A18" s="0"/>
      <c r="B18" s="122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233"/>
      <c r="Z18" s="234"/>
    </row>
    <row r="19" s="186" customFormat="true" ht="12" hidden="false" customHeight="true" outlineLevel="0" collapsed="false">
      <c r="A19" s="187"/>
      <c r="B19" s="188"/>
      <c r="C19" s="141" t="s">
        <v>355</v>
      </c>
      <c r="D19" s="141"/>
      <c r="E19" s="141"/>
      <c r="F19" s="141"/>
      <c r="G19" s="141"/>
      <c r="H19" s="141"/>
      <c r="I19" s="141"/>
      <c r="J19" s="141"/>
      <c r="K19" s="141"/>
      <c r="L19" s="141"/>
      <c r="M19" s="141" t="s">
        <v>355</v>
      </c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228"/>
      <c r="Z19" s="102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</row>
    <row r="20" customFormat="false" ht="11.1" hidden="false" customHeight="true" outlineLevel="0" collapsed="false">
      <c r="A20" s="229" t="n">
        <v>101</v>
      </c>
      <c r="B20" s="230" t="s">
        <v>498</v>
      </c>
      <c r="C20" s="79" t="n">
        <v>38343</v>
      </c>
      <c r="D20" s="79" t="n">
        <v>1476</v>
      </c>
      <c r="E20" s="79" t="n">
        <v>1472</v>
      </c>
      <c r="F20" s="79" t="n">
        <v>1809</v>
      </c>
      <c r="G20" s="79" t="n">
        <v>2403</v>
      </c>
      <c r="H20" s="79" t="n">
        <v>1367</v>
      </c>
      <c r="I20" s="79" t="n">
        <v>981</v>
      </c>
      <c r="J20" s="79" t="n">
        <v>3026</v>
      </c>
      <c r="K20" s="79" t="n">
        <v>3272</v>
      </c>
      <c r="L20" s="79" t="n">
        <v>3092</v>
      </c>
      <c r="M20" s="79" t="n">
        <v>2997</v>
      </c>
      <c r="N20" s="79" t="n">
        <v>2969</v>
      </c>
      <c r="O20" s="79" t="n">
        <v>3050</v>
      </c>
      <c r="P20" s="79" t="n">
        <v>2311</v>
      </c>
      <c r="Q20" s="79" t="n">
        <v>1814</v>
      </c>
      <c r="R20" s="79" t="n">
        <v>1042</v>
      </c>
      <c r="S20" s="79" t="n">
        <v>600</v>
      </c>
      <c r="T20" s="79" t="n">
        <v>1437</v>
      </c>
      <c r="U20" s="79" t="n">
        <v>1349</v>
      </c>
      <c r="V20" s="79" t="n">
        <v>884</v>
      </c>
      <c r="W20" s="79" t="n">
        <v>534</v>
      </c>
      <c r="X20" s="79" t="n">
        <v>458</v>
      </c>
      <c r="Y20" s="231" t="n">
        <v>101</v>
      </c>
      <c r="Z20" s="232"/>
    </row>
    <row r="21" customFormat="false" ht="11.1" hidden="false" customHeight="true" outlineLevel="0" collapsed="false">
      <c r="A21" s="229" t="n">
        <v>202</v>
      </c>
      <c r="B21" s="230" t="s">
        <v>499</v>
      </c>
      <c r="C21" s="79" t="n">
        <v>59506</v>
      </c>
      <c r="D21" s="79" t="n">
        <v>1887</v>
      </c>
      <c r="E21" s="79" t="n">
        <v>1656</v>
      </c>
      <c r="F21" s="79" t="n">
        <v>1952</v>
      </c>
      <c r="G21" s="79" t="n">
        <v>2350</v>
      </c>
      <c r="H21" s="79" t="n">
        <v>1338</v>
      </c>
      <c r="I21" s="79" t="n">
        <v>975</v>
      </c>
      <c r="J21" s="79" t="n">
        <v>3958</v>
      </c>
      <c r="K21" s="79" t="n">
        <v>6543</v>
      </c>
      <c r="L21" s="79" t="n">
        <v>6930</v>
      </c>
      <c r="M21" s="79" t="n">
        <v>5422</v>
      </c>
      <c r="N21" s="79" t="n">
        <v>5518</v>
      </c>
      <c r="O21" s="79" t="n">
        <v>5880</v>
      </c>
      <c r="P21" s="79" t="n">
        <v>4385</v>
      </c>
      <c r="Q21" s="79" t="n">
        <v>3338</v>
      </c>
      <c r="R21" s="79" t="n">
        <v>1639</v>
      </c>
      <c r="S21" s="79" t="n">
        <v>789</v>
      </c>
      <c r="T21" s="79" t="n">
        <v>1836</v>
      </c>
      <c r="U21" s="79" t="n">
        <v>1404</v>
      </c>
      <c r="V21" s="79" t="n">
        <v>794</v>
      </c>
      <c r="W21" s="79" t="n">
        <v>483</v>
      </c>
      <c r="X21" s="79" t="n">
        <v>429</v>
      </c>
      <c r="Y21" s="231" t="n">
        <v>202</v>
      </c>
      <c r="Z21" s="232"/>
    </row>
    <row r="22" customFormat="false" ht="11.1" hidden="false" customHeight="true" outlineLevel="0" collapsed="false">
      <c r="A22" s="229" t="n">
        <v>303</v>
      </c>
      <c r="B22" s="230" t="s">
        <v>500</v>
      </c>
      <c r="C22" s="79" t="n">
        <v>22078</v>
      </c>
      <c r="D22" s="79" t="n">
        <v>709</v>
      </c>
      <c r="E22" s="79" t="n">
        <v>653</v>
      </c>
      <c r="F22" s="79" t="n">
        <v>822</v>
      </c>
      <c r="G22" s="79" t="n">
        <v>1080</v>
      </c>
      <c r="H22" s="79" t="n">
        <v>569</v>
      </c>
      <c r="I22" s="79" t="n">
        <v>407</v>
      </c>
      <c r="J22" s="79" t="n">
        <v>1593</v>
      </c>
      <c r="K22" s="79" t="n">
        <v>2328</v>
      </c>
      <c r="L22" s="79" t="n">
        <v>2592</v>
      </c>
      <c r="M22" s="79" t="n">
        <v>2087</v>
      </c>
      <c r="N22" s="79" t="n">
        <v>1980</v>
      </c>
      <c r="O22" s="79" t="n">
        <v>2012</v>
      </c>
      <c r="P22" s="79" t="n">
        <v>1374</v>
      </c>
      <c r="Q22" s="79" t="n">
        <v>1040</v>
      </c>
      <c r="R22" s="79" t="n">
        <v>544</v>
      </c>
      <c r="S22" s="79" t="n">
        <v>329</v>
      </c>
      <c r="T22" s="79" t="n">
        <v>773</v>
      </c>
      <c r="U22" s="79" t="n">
        <v>612</v>
      </c>
      <c r="V22" s="79" t="n">
        <v>333</v>
      </c>
      <c r="W22" s="79" t="n">
        <v>139</v>
      </c>
      <c r="X22" s="79" t="n">
        <v>102</v>
      </c>
      <c r="Y22" s="231" t="n">
        <v>303</v>
      </c>
      <c r="Z22" s="232"/>
    </row>
    <row r="23" customFormat="false" ht="11.1" hidden="false" customHeight="true" outlineLevel="0" collapsed="false">
      <c r="A23" s="229" t="n">
        <v>304</v>
      </c>
      <c r="B23" s="230" t="s">
        <v>501</v>
      </c>
      <c r="C23" s="79" t="n">
        <v>25691</v>
      </c>
      <c r="D23" s="79" t="n">
        <v>814</v>
      </c>
      <c r="E23" s="79" t="n">
        <v>658</v>
      </c>
      <c r="F23" s="79" t="n">
        <v>743</v>
      </c>
      <c r="G23" s="79" t="n">
        <v>976</v>
      </c>
      <c r="H23" s="79" t="n">
        <v>497</v>
      </c>
      <c r="I23" s="79" t="n">
        <v>388</v>
      </c>
      <c r="J23" s="79" t="n">
        <v>1713</v>
      </c>
      <c r="K23" s="79" t="n">
        <v>3301</v>
      </c>
      <c r="L23" s="79" t="n">
        <v>3867</v>
      </c>
      <c r="M23" s="79" t="n">
        <v>2764</v>
      </c>
      <c r="N23" s="79" t="n">
        <v>2330</v>
      </c>
      <c r="O23" s="79" t="n">
        <v>2180</v>
      </c>
      <c r="P23" s="79" t="n">
        <v>1597</v>
      </c>
      <c r="Q23" s="79" t="n">
        <v>1127</v>
      </c>
      <c r="R23" s="79" t="n">
        <v>631</v>
      </c>
      <c r="S23" s="79" t="n">
        <v>293</v>
      </c>
      <c r="T23" s="79" t="n">
        <v>687</v>
      </c>
      <c r="U23" s="79" t="n">
        <v>574</v>
      </c>
      <c r="V23" s="79" t="n">
        <v>316</v>
      </c>
      <c r="W23" s="79" t="n">
        <v>123</v>
      </c>
      <c r="X23" s="79" t="n">
        <v>112</v>
      </c>
      <c r="Y23" s="231" t="n">
        <v>304</v>
      </c>
      <c r="Z23" s="232"/>
    </row>
    <row r="24" customFormat="false" ht="11.1" hidden="false" customHeight="true" outlineLevel="0" collapsed="false">
      <c r="A24" s="229" t="n">
        <v>405</v>
      </c>
      <c r="B24" s="230" t="s">
        <v>502</v>
      </c>
      <c r="C24" s="79" t="n">
        <v>21901</v>
      </c>
      <c r="D24" s="79" t="n">
        <v>695</v>
      </c>
      <c r="E24" s="79" t="n">
        <v>501</v>
      </c>
      <c r="F24" s="79" t="n">
        <v>476</v>
      </c>
      <c r="G24" s="79" t="n">
        <v>512</v>
      </c>
      <c r="H24" s="79" t="n">
        <v>257</v>
      </c>
      <c r="I24" s="79" t="n">
        <v>241</v>
      </c>
      <c r="J24" s="79" t="n">
        <v>1722</v>
      </c>
      <c r="K24" s="79" t="n">
        <v>2637</v>
      </c>
      <c r="L24" s="79" t="n">
        <v>2406</v>
      </c>
      <c r="M24" s="79" t="n">
        <v>1636</v>
      </c>
      <c r="N24" s="79" t="n">
        <v>1582</v>
      </c>
      <c r="O24" s="79" t="n">
        <v>1508</v>
      </c>
      <c r="P24" s="79" t="n">
        <v>1241</v>
      </c>
      <c r="Q24" s="79" t="n">
        <v>1021</v>
      </c>
      <c r="R24" s="79" t="n">
        <v>508</v>
      </c>
      <c r="S24" s="79" t="n">
        <v>264</v>
      </c>
      <c r="T24" s="79" t="n">
        <v>1184</v>
      </c>
      <c r="U24" s="79" t="n">
        <v>1269</v>
      </c>
      <c r="V24" s="79" t="n">
        <v>934</v>
      </c>
      <c r="W24" s="79" t="n">
        <v>725</v>
      </c>
      <c r="X24" s="79" t="n">
        <v>582</v>
      </c>
      <c r="Y24" s="231" t="n">
        <v>405</v>
      </c>
      <c r="Z24" s="232"/>
    </row>
    <row r="25" customFormat="false" ht="11.1" hidden="false" customHeight="true" outlineLevel="0" collapsed="false">
      <c r="A25" s="229" t="n">
        <v>407</v>
      </c>
      <c r="B25" s="230" t="s">
        <v>503</v>
      </c>
      <c r="C25" s="79" t="n">
        <v>22351</v>
      </c>
      <c r="D25" s="79" t="n">
        <v>632</v>
      </c>
      <c r="E25" s="79" t="n">
        <v>519</v>
      </c>
      <c r="F25" s="79" t="n">
        <v>519</v>
      </c>
      <c r="G25" s="79" t="n">
        <v>529</v>
      </c>
      <c r="H25" s="79" t="n">
        <v>279</v>
      </c>
      <c r="I25" s="79" t="n">
        <v>282</v>
      </c>
      <c r="J25" s="79" t="n">
        <v>2107</v>
      </c>
      <c r="K25" s="79" t="n">
        <v>2934</v>
      </c>
      <c r="L25" s="79" t="n">
        <v>2436</v>
      </c>
      <c r="M25" s="79" t="n">
        <v>1628</v>
      </c>
      <c r="N25" s="79" t="n">
        <v>1603</v>
      </c>
      <c r="O25" s="79" t="n">
        <v>1508</v>
      </c>
      <c r="P25" s="79" t="n">
        <v>1121</v>
      </c>
      <c r="Q25" s="79" t="n">
        <v>937</v>
      </c>
      <c r="R25" s="79" t="n">
        <v>507</v>
      </c>
      <c r="S25" s="79" t="n">
        <v>238</v>
      </c>
      <c r="T25" s="79" t="n">
        <v>1187</v>
      </c>
      <c r="U25" s="79" t="n">
        <v>1294</v>
      </c>
      <c r="V25" s="79" t="n">
        <v>955</v>
      </c>
      <c r="W25" s="79" t="n">
        <v>662</v>
      </c>
      <c r="X25" s="79" t="n">
        <v>474</v>
      </c>
      <c r="Y25" s="231" t="n">
        <v>407</v>
      </c>
      <c r="Z25" s="232"/>
    </row>
    <row r="26" customFormat="false" ht="11.1" hidden="false" customHeight="true" outlineLevel="0" collapsed="false">
      <c r="A26" s="229" t="n">
        <v>506</v>
      </c>
      <c r="B26" s="230" t="s">
        <v>504</v>
      </c>
      <c r="C26" s="79" t="n">
        <v>26316</v>
      </c>
      <c r="D26" s="79" t="n">
        <v>951</v>
      </c>
      <c r="E26" s="79" t="n">
        <v>725</v>
      </c>
      <c r="F26" s="79" t="n">
        <v>691</v>
      </c>
      <c r="G26" s="79" t="n">
        <v>566</v>
      </c>
      <c r="H26" s="79" t="n">
        <v>218</v>
      </c>
      <c r="I26" s="79" t="n">
        <v>229</v>
      </c>
      <c r="J26" s="79" t="n">
        <v>2746</v>
      </c>
      <c r="K26" s="79" t="n">
        <v>5023</v>
      </c>
      <c r="L26" s="79" t="n">
        <v>4881</v>
      </c>
      <c r="M26" s="79" t="n">
        <v>2789</v>
      </c>
      <c r="N26" s="79" t="n">
        <v>2185</v>
      </c>
      <c r="O26" s="79" t="n">
        <v>1640</v>
      </c>
      <c r="P26" s="79" t="n">
        <v>1043</v>
      </c>
      <c r="Q26" s="79" t="n">
        <v>746</v>
      </c>
      <c r="R26" s="79" t="n">
        <v>304</v>
      </c>
      <c r="S26" s="79" t="n">
        <v>125</v>
      </c>
      <c r="T26" s="79" t="n">
        <v>443</v>
      </c>
      <c r="U26" s="79" t="n">
        <v>371</v>
      </c>
      <c r="V26" s="79" t="n">
        <v>253</v>
      </c>
      <c r="W26" s="79" t="n">
        <v>210</v>
      </c>
      <c r="X26" s="79" t="n">
        <v>177</v>
      </c>
      <c r="Y26" s="231" t="n">
        <v>506</v>
      </c>
      <c r="Z26" s="232"/>
    </row>
    <row r="27" customFormat="false" ht="11.1" hidden="false" customHeight="true" outlineLevel="0" collapsed="false">
      <c r="A27" s="229" t="n">
        <v>508</v>
      </c>
      <c r="B27" s="230" t="s">
        <v>505</v>
      </c>
      <c r="C27" s="79" t="n">
        <v>44904</v>
      </c>
      <c r="D27" s="79" t="n">
        <v>1590</v>
      </c>
      <c r="E27" s="79" t="n">
        <v>1167</v>
      </c>
      <c r="F27" s="79" t="n">
        <v>1053</v>
      </c>
      <c r="G27" s="79" t="n">
        <v>993</v>
      </c>
      <c r="H27" s="79" t="n">
        <v>397</v>
      </c>
      <c r="I27" s="79" t="n">
        <v>380</v>
      </c>
      <c r="J27" s="79" t="n">
        <v>4575</v>
      </c>
      <c r="K27" s="79" t="n">
        <v>8838</v>
      </c>
      <c r="L27" s="79" t="n">
        <v>8296</v>
      </c>
      <c r="M27" s="79" t="n">
        <v>4959</v>
      </c>
      <c r="N27" s="79" t="n">
        <v>3799</v>
      </c>
      <c r="O27" s="79" t="n">
        <v>2677</v>
      </c>
      <c r="P27" s="79" t="n">
        <v>1758</v>
      </c>
      <c r="Q27" s="79" t="n">
        <v>1238</v>
      </c>
      <c r="R27" s="79" t="n">
        <v>477</v>
      </c>
      <c r="S27" s="79" t="n">
        <v>233</v>
      </c>
      <c r="T27" s="79" t="n">
        <v>758</v>
      </c>
      <c r="U27" s="79" t="n">
        <v>634</v>
      </c>
      <c r="V27" s="79" t="n">
        <v>488</v>
      </c>
      <c r="W27" s="79" t="n">
        <v>363</v>
      </c>
      <c r="X27" s="79" t="n">
        <v>231</v>
      </c>
      <c r="Y27" s="231" t="n">
        <v>508</v>
      </c>
      <c r="Z27" s="232"/>
    </row>
    <row r="28" customFormat="false" ht="11.1" hidden="false" customHeight="true" outlineLevel="0" collapsed="false">
      <c r="A28" s="0"/>
      <c r="B28" s="122" t="s">
        <v>330</v>
      </c>
      <c r="C28" s="79" t="n">
        <v>261090</v>
      </c>
      <c r="D28" s="79" t="n">
        <v>8754</v>
      </c>
      <c r="E28" s="79" t="n">
        <v>7351</v>
      </c>
      <c r="F28" s="79" t="n">
        <v>8065</v>
      </c>
      <c r="G28" s="79" t="n">
        <v>9409</v>
      </c>
      <c r="H28" s="79" t="n">
        <v>4922</v>
      </c>
      <c r="I28" s="79" t="n">
        <v>3883</v>
      </c>
      <c r="J28" s="79" t="n">
        <v>21440</v>
      </c>
      <c r="K28" s="79" t="n">
        <v>34876</v>
      </c>
      <c r="L28" s="79" t="n">
        <v>34500</v>
      </c>
      <c r="M28" s="79" t="n">
        <v>24282</v>
      </c>
      <c r="N28" s="79" t="n">
        <v>21966</v>
      </c>
      <c r="O28" s="79" t="n">
        <v>20455</v>
      </c>
      <c r="P28" s="79" t="n">
        <v>14830</v>
      </c>
      <c r="Q28" s="79" t="n">
        <v>11261</v>
      </c>
      <c r="R28" s="79" t="n">
        <v>5652</v>
      </c>
      <c r="S28" s="79" t="n">
        <v>2871</v>
      </c>
      <c r="T28" s="79" t="n">
        <v>8305</v>
      </c>
      <c r="U28" s="79" t="n">
        <v>7507</v>
      </c>
      <c r="V28" s="79" t="n">
        <v>4957</v>
      </c>
      <c r="W28" s="79" t="n">
        <v>3239</v>
      </c>
      <c r="X28" s="79" t="n">
        <v>2565</v>
      </c>
      <c r="Y28" s="233" t="s">
        <v>497</v>
      </c>
    </row>
    <row r="29" customFormat="false" ht="6" hidden="false" customHeight="true" outlineLevel="0" collapsed="false">
      <c r="A29" s="0"/>
      <c r="B29" s="122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233"/>
      <c r="Z29" s="234"/>
    </row>
    <row r="30" s="186" customFormat="true" ht="12" hidden="false" customHeight="true" outlineLevel="0" collapsed="false">
      <c r="A30" s="187"/>
      <c r="B30" s="188"/>
      <c r="C30" s="141" t="s">
        <v>360</v>
      </c>
      <c r="D30" s="141"/>
      <c r="E30" s="141"/>
      <c r="F30" s="141"/>
      <c r="G30" s="141"/>
      <c r="H30" s="141"/>
      <c r="I30" s="141"/>
      <c r="J30" s="141"/>
      <c r="K30" s="141"/>
      <c r="L30" s="141"/>
      <c r="M30" s="141" t="s">
        <v>360</v>
      </c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228"/>
      <c r="Z30" s="102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</row>
    <row r="31" customFormat="false" ht="11.1" hidden="false" customHeight="true" outlineLevel="0" collapsed="false">
      <c r="A31" s="235" t="n">
        <v>101</v>
      </c>
      <c r="B31" s="230" t="s">
        <v>371</v>
      </c>
      <c r="C31" s="79" t="n">
        <v>13270</v>
      </c>
      <c r="D31" s="79" t="n">
        <v>348</v>
      </c>
      <c r="E31" s="79" t="n">
        <v>370</v>
      </c>
      <c r="F31" s="79" t="n">
        <v>450</v>
      </c>
      <c r="G31" s="79" t="n">
        <v>505</v>
      </c>
      <c r="H31" s="79" t="n">
        <v>245</v>
      </c>
      <c r="I31" s="79" t="n">
        <v>181</v>
      </c>
      <c r="J31" s="79" t="n">
        <v>914</v>
      </c>
      <c r="K31" s="79" t="n">
        <v>909</v>
      </c>
      <c r="L31" s="79" t="n">
        <v>818</v>
      </c>
      <c r="M31" s="79" t="n">
        <v>649</v>
      </c>
      <c r="N31" s="79" t="n">
        <v>900</v>
      </c>
      <c r="O31" s="79" t="n">
        <v>1011</v>
      </c>
      <c r="P31" s="79" t="n">
        <v>933</v>
      </c>
      <c r="Q31" s="79" t="n">
        <v>953</v>
      </c>
      <c r="R31" s="79" t="n">
        <v>541</v>
      </c>
      <c r="S31" s="79" t="n">
        <v>227</v>
      </c>
      <c r="T31" s="79" t="n">
        <v>963</v>
      </c>
      <c r="U31" s="79" t="n">
        <v>980</v>
      </c>
      <c r="V31" s="79" t="n">
        <v>595</v>
      </c>
      <c r="W31" s="79" t="n">
        <v>388</v>
      </c>
      <c r="X31" s="79" t="n">
        <v>390</v>
      </c>
      <c r="Y31" s="236" t="n">
        <v>101</v>
      </c>
      <c r="Z31" s="232"/>
    </row>
    <row r="32" customFormat="false" ht="11.1" hidden="false" customHeight="true" outlineLevel="0" collapsed="false">
      <c r="A32" s="235" t="n">
        <v>202</v>
      </c>
      <c r="B32" s="230" t="s">
        <v>506</v>
      </c>
      <c r="C32" s="79" t="n">
        <v>24463</v>
      </c>
      <c r="D32" s="79" t="n">
        <v>826</v>
      </c>
      <c r="E32" s="79" t="n">
        <v>755</v>
      </c>
      <c r="F32" s="79" t="n">
        <v>1016</v>
      </c>
      <c r="G32" s="79" t="n">
        <v>1080</v>
      </c>
      <c r="H32" s="79" t="n">
        <v>484</v>
      </c>
      <c r="I32" s="79" t="n">
        <v>317</v>
      </c>
      <c r="J32" s="79" t="n">
        <v>1311</v>
      </c>
      <c r="K32" s="79" t="n">
        <v>1474</v>
      </c>
      <c r="L32" s="79" t="n">
        <v>1652</v>
      </c>
      <c r="M32" s="79" t="n">
        <v>1830</v>
      </c>
      <c r="N32" s="79" t="n">
        <v>2519</v>
      </c>
      <c r="O32" s="79" t="n">
        <v>2505</v>
      </c>
      <c r="P32" s="79" t="n">
        <v>1843</v>
      </c>
      <c r="Q32" s="79" t="n">
        <v>1524</v>
      </c>
      <c r="R32" s="79" t="n">
        <v>800</v>
      </c>
      <c r="S32" s="79" t="n">
        <v>345</v>
      </c>
      <c r="T32" s="79" t="n">
        <v>1329</v>
      </c>
      <c r="U32" s="79" t="n">
        <v>1261</v>
      </c>
      <c r="V32" s="79" t="n">
        <v>716</v>
      </c>
      <c r="W32" s="79" t="n">
        <v>523</v>
      </c>
      <c r="X32" s="79" t="n">
        <v>353</v>
      </c>
      <c r="Y32" s="236" t="n">
        <v>202</v>
      </c>
      <c r="Z32" s="232"/>
    </row>
    <row r="33" customFormat="false" ht="11.1" hidden="false" customHeight="true" outlineLevel="0" collapsed="false">
      <c r="A33" s="235" t="n">
        <v>203</v>
      </c>
      <c r="B33" s="230" t="s">
        <v>507</v>
      </c>
      <c r="C33" s="79" t="n">
        <v>16536</v>
      </c>
      <c r="D33" s="79" t="n">
        <v>492</v>
      </c>
      <c r="E33" s="79" t="n">
        <v>520</v>
      </c>
      <c r="F33" s="79" t="n">
        <v>669</v>
      </c>
      <c r="G33" s="79" t="n">
        <v>921</v>
      </c>
      <c r="H33" s="79" t="n">
        <v>446</v>
      </c>
      <c r="I33" s="79" t="n">
        <v>281</v>
      </c>
      <c r="J33" s="79" t="n">
        <v>861</v>
      </c>
      <c r="K33" s="79" t="n">
        <v>878</v>
      </c>
      <c r="L33" s="79" t="n">
        <v>1064</v>
      </c>
      <c r="M33" s="79" t="n">
        <v>1041</v>
      </c>
      <c r="N33" s="79" t="n">
        <v>1589</v>
      </c>
      <c r="O33" s="79" t="n">
        <v>1839</v>
      </c>
      <c r="P33" s="79" t="n">
        <v>1360</v>
      </c>
      <c r="Q33" s="79" t="n">
        <v>1056</v>
      </c>
      <c r="R33" s="79" t="n">
        <v>494</v>
      </c>
      <c r="S33" s="79" t="n">
        <v>261</v>
      </c>
      <c r="T33" s="79" t="n">
        <v>846</v>
      </c>
      <c r="U33" s="79" t="n">
        <v>874</v>
      </c>
      <c r="V33" s="79" t="n">
        <v>555</v>
      </c>
      <c r="W33" s="79" t="n">
        <v>297</v>
      </c>
      <c r="X33" s="79" t="n">
        <v>192</v>
      </c>
      <c r="Y33" s="236" t="n">
        <v>203</v>
      </c>
      <c r="Z33" s="232"/>
    </row>
    <row r="34" customFormat="false" ht="11.1" hidden="false" customHeight="true" outlineLevel="0" collapsed="false">
      <c r="A34" s="235" t="n">
        <v>304</v>
      </c>
      <c r="B34" s="230" t="s">
        <v>367</v>
      </c>
      <c r="C34" s="79" t="n">
        <v>18824</v>
      </c>
      <c r="D34" s="79" t="n">
        <v>559</v>
      </c>
      <c r="E34" s="79" t="n">
        <v>560</v>
      </c>
      <c r="F34" s="79" t="n">
        <v>740</v>
      </c>
      <c r="G34" s="79" t="n">
        <v>960</v>
      </c>
      <c r="H34" s="79" t="n">
        <v>468</v>
      </c>
      <c r="I34" s="79" t="n">
        <v>297</v>
      </c>
      <c r="J34" s="79" t="n">
        <v>1277</v>
      </c>
      <c r="K34" s="79" t="n">
        <v>1269</v>
      </c>
      <c r="L34" s="79" t="n">
        <v>1246</v>
      </c>
      <c r="M34" s="79" t="n">
        <v>1147</v>
      </c>
      <c r="N34" s="79" t="n">
        <v>1616</v>
      </c>
      <c r="O34" s="79" t="n">
        <v>1865</v>
      </c>
      <c r="P34" s="79" t="n">
        <v>1420</v>
      </c>
      <c r="Q34" s="79" t="n">
        <v>1192</v>
      </c>
      <c r="R34" s="79" t="n">
        <v>566</v>
      </c>
      <c r="S34" s="79" t="n">
        <v>282</v>
      </c>
      <c r="T34" s="79" t="n">
        <v>1040</v>
      </c>
      <c r="U34" s="79" t="n">
        <v>971</v>
      </c>
      <c r="V34" s="79" t="n">
        <v>717</v>
      </c>
      <c r="W34" s="79" t="n">
        <v>423</v>
      </c>
      <c r="X34" s="79" t="n">
        <v>209</v>
      </c>
      <c r="Y34" s="236" t="n">
        <v>304</v>
      </c>
      <c r="Z34" s="232"/>
    </row>
    <row r="35" customFormat="false" ht="11.1" hidden="false" customHeight="true" outlineLevel="0" collapsed="false">
      <c r="A35" s="235" t="n">
        <v>307</v>
      </c>
      <c r="B35" s="230" t="s">
        <v>508</v>
      </c>
      <c r="C35" s="79" t="n">
        <v>14181</v>
      </c>
      <c r="D35" s="79" t="n">
        <v>248</v>
      </c>
      <c r="E35" s="79" t="n">
        <v>282</v>
      </c>
      <c r="F35" s="79" t="n">
        <v>465</v>
      </c>
      <c r="G35" s="79" t="n">
        <v>608</v>
      </c>
      <c r="H35" s="79" t="n">
        <v>356</v>
      </c>
      <c r="I35" s="79" t="n">
        <v>197</v>
      </c>
      <c r="J35" s="79" t="n">
        <v>781</v>
      </c>
      <c r="K35" s="79" t="n">
        <v>582</v>
      </c>
      <c r="L35" s="79" t="n">
        <v>603</v>
      </c>
      <c r="M35" s="79" t="n">
        <v>781</v>
      </c>
      <c r="N35" s="79" t="n">
        <v>1299</v>
      </c>
      <c r="O35" s="79" t="n">
        <v>1646</v>
      </c>
      <c r="P35" s="79" t="n">
        <v>1288</v>
      </c>
      <c r="Q35" s="79" t="n">
        <v>1175</v>
      </c>
      <c r="R35" s="79" t="n">
        <v>602</v>
      </c>
      <c r="S35" s="79" t="n">
        <v>280</v>
      </c>
      <c r="T35" s="79" t="n">
        <v>971</v>
      </c>
      <c r="U35" s="79" t="n">
        <v>836</v>
      </c>
      <c r="V35" s="79" t="n">
        <v>535</v>
      </c>
      <c r="W35" s="79" t="n">
        <v>337</v>
      </c>
      <c r="X35" s="79" t="n">
        <v>309</v>
      </c>
      <c r="Y35" s="236" t="n">
        <v>307</v>
      </c>
      <c r="Z35" s="232"/>
    </row>
    <row r="36" customFormat="false" ht="11.1" hidden="false" customHeight="true" outlineLevel="0" collapsed="false">
      <c r="A36" s="235" t="n">
        <v>405</v>
      </c>
      <c r="B36" s="230" t="s">
        <v>509</v>
      </c>
      <c r="C36" s="79" t="n">
        <v>16867</v>
      </c>
      <c r="D36" s="79" t="n">
        <v>460</v>
      </c>
      <c r="E36" s="79" t="n">
        <v>489</v>
      </c>
      <c r="F36" s="79" t="n">
        <v>714</v>
      </c>
      <c r="G36" s="79" t="n">
        <v>868</v>
      </c>
      <c r="H36" s="79" t="n">
        <v>464</v>
      </c>
      <c r="I36" s="79" t="n">
        <v>290</v>
      </c>
      <c r="J36" s="79" t="n">
        <v>815</v>
      </c>
      <c r="K36" s="79" t="n">
        <v>765</v>
      </c>
      <c r="L36" s="79" t="n">
        <v>928</v>
      </c>
      <c r="M36" s="79" t="n">
        <v>1188</v>
      </c>
      <c r="N36" s="79" t="n">
        <v>1729</v>
      </c>
      <c r="O36" s="79" t="n">
        <v>1697</v>
      </c>
      <c r="P36" s="79" t="n">
        <v>1256</v>
      </c>
      <c r="Q36" s="79" t="n">
        <v>993</v>
      </c>
      <c r="R36" s="79" t="n">
        <v>569</v>
      </c>
      <c r="S36" s="79" t="n">
        <v>280</v>
      </c>
      <c r="T36" s="79" t="n">
        <v>1027</v>
      </c>
      <c r="U36" s="79" t="n">
        <v>1057</v>
      </c>
      <c r="V36" s="79" t="n">
        <v>634</v>
      </c>
      <c r="W36" s="79" t="n">
        <v>367</v>
      </c>
      <c r="X36" s="79" t="n">
        <v>277</v>
      </c>
      <c r="Y36" s="236" t="n">
        <v>405</v>
      </c>
      <c r="Z36" s="232"/>
    </row>
    <row r="37" customFormat="false" ht="11.1" hidden="false" customHeight="true" outlineLevel="0" collapsed="false">
      <c r="A37" s="235" t="n">
        <v>406</v>
      </c>
      <c r="B37" s="230" t="s">
        <v>510</v>
      </c>
      <c r="C37" s="79" t="n">
        <v>31699</v>
      </c>
      <c r="D37" s="79" t="n">
        <v>1249</v>
      </c>
      <c r="E37" s="79" t="n">
        <v>1109</v>
      </c>
      <c r="F37" s="79" t="n">
        <v>1233</v>
      </c>
      <c r="G37" s="79" t="n">
        <v>1162</v>
      </c>
      <c r="H37" s="79" t="n">
        <v>539</v>
      </c>
      <c r="I37" s="79" t="n">
        <v>363</v>
      </c>
      <c r="J37" s="79" t="n">
        <v>1668</v>
      </c>
      <c r="K37" s="79" t="n">
        <v>2267</v>
      </c>
      <c r="L37" s="79" t="n">
        <v>2843</v>
      </c>
      <c r="M37" s="79" t="n">
        <v>2598</v>
      </c>
      <c r="N37" s="79" t="n">
        <v>2912</v>
      </c>
      <c r="O37" s="79" t="n">
        <v>2703</v>
      </c>
      <c r="P37" s="79" t="n">
        <v>1755</v>
      </c>
      <c r="Q37" s="79" t="n">
        <v>1502</v>
      </c>
      <c r="R37" s="79" t="n">
        <v>726</v>
      </c>
      <c r="S37" s="79" t="n">
        <v>386</v>
      </c>
      <c r="T37" s="79" t="n">
        <v>1587</v>
      </c>
      <c r="U37" s="79" t="n">
        <v>2034</v>
      </c>
      <c r="V37" s="79" t="n">
        <v>1365</v>
      </c>
      <c r="W37" s="79" t="n">
        <v>921</v>
      </c>
      <c r="X37" s="79" t="n">
        <v>777</v>
      </c>
      <c r="Y37" s="236" t="n">
        <v>406</v>
      </c>
      <c r="Z37" s="232"/>
    </row>
    <row r="38" customFormat="false" ht="11.1" hidden="false" customHeight="true" outlineLevel="0" collapsed="false">
      <c r="A38" s="235" t="n">
        <v>408</v>
      </c>
      <c r="B38" s="230" t="s">
        <v>511</v>
      </c>
      <c r="C38" s="79" t="n">
        <v>31314</v>
      </c>
      <c r="D38" s="79" t="n">
        <v>1031</v>
      </c>
      <c r="E38" s="79" t="n">
        <v>815</v>
      </c>
      <c r="F38" s="79" t="n">
        <v>917</v>
      </c>
      <c r="G38" s="79" t="n">
        <v>933</v>
      </c>
      <c r="H38" s="79" t="n">
        <v>466</v>
      </c>
      <c r="I38" s="79" t="n">
        <v>321</v>
      </c>
      <c r="J38" s="79" t="n">
        <v>1978</v>
      </c>
      <c r="K38" s="79" t="n">
        <v>2963</v>
      </c>
      <c r="L38" s="79" t="n">
        <v>3381</v>
      </c>
      <c r="M38" s="79" t="n">
        <v>2486</v>
      </c>
      <c r="N38" s="79" t="n">
        <v>2659</v>
      </c>
      <c r="O38" s="79" t="n">
        <v>2541</v>
      </c>
      <c r="P38" s="79" t="n">
        <v>1867</v>
      </c>
      <c r="Q38" s="79" t="n">
        <v>1652</v>
      </c>
      <c r="R38" s="79" t="n">
        <v>805</v>
      </c>
      <c r="S38" s="79" t="n">
        <v>428</v>
      </c>
      <c r="T38" s="79" t="n">
        <v>1476</v>
      </c>
      <c r="U38" s="79" t="n">
        <v>1822</v>
      </c>
      <c r="V38" s="79" t="n">
        <v>1323</v>
      </c>
      <c r="W38" s="79" t="n">
        <v>876</v>
      </c>
      <c r="X38" s="79" t="n">
        <v>574</v>
      </c>
      <c r="Y38" s="236" t="n">
        <v>408</v>
      </c>
      <c r="Z38" s="232"/>
    </row>
    <row r="39" customFormat="false" ht="11.1" hidden="false" customHeight="true" outlineLevel="0" collapsed="false">
      <c r="A39" s="235" t="n">
        <v>509</v>
      </c>
      <c r="B39" s="230" t="s">
        <v>364</v>
      </c>
      <c r="C39" s="79" t="n">
        <v>32324</v>
      </c>
      <c r="D39" s="79" t="n">
        <v>1066</v>
      </c>
      <c r="E39" s="79" t="n">
        <v>977</v>
      </c>
      <c r="F39" s="79" t="n">
        <v>999</v>
      </c>
      <c r="G39" s="79" t="n">
        <v>1049</v>
      </c>
      <c r="H39" s="79" t="n">
        <v>522</v>
      </c>
      <c r="I39" s="79" t="n">
        <v>405</v>
      </c>
      <c r="J39" s="79" t="n">
        <v>2352</v>
      </c>
      <c r="K39" s="79" t="n">
        <v>3450</v>
      </c>
      <c r="L39" s="79" t="n">
        <v>3251</v>
      </c>
      <c r="M39" s="79" t="n">
        <v>2596</v>
      </c>
      <c r="N39" s="79" t="n">
        <v>2985</v>
      </c>
      <c r="O39" s="79" t="n">
        <v>2827</v>
      </c>
      <c r="P39" s="79" t="n">
        <v>1890</v>
      </c>
      <c r="Q39" s="79" t="n">
        <v>1532</v>
      </c>
      <c r="R39" s="79" t="n">
        <v>736</v>
      </c>
      <c r="S39" s="79" t="n">
        <v>351</v>
      </c>
      <c r="T39" s="79" t="n">
        <v>1308</v>
      </c>
      <c r="U39" s="79" t="n">
        <v>1625</v>
      </c>
      <c r="V39" s="79" t="n">
        <v>1154</v>
      </c>
      <c r="W39" s="79" t="n">
        <v>660</v>
      </c>
      <c r="X39" s="79" t="n">
        <v>589</v>
      </c>
      <c r="Y39" s="236" t="n">
        <v>509</v>
      </c>
      <c r="Z39" s="232"/>
    </row>
    <row r="40" customFormat="false" ht="11.1" hidden="false" customHeight="true" outlineLevel="0" collapsed="false">
      <c r="A40" s="235" t="n">
        <v>510</v>
      </c>
      <c r="B40" s="230" t="s">
        <v>512</v>
      </c>
      <c r="C40" s="79" t="n">
        <v>14863</v>
      </c>
      <c r="D40" s="79" t="n">
        <v>396</v>
      </c>
      <c r="E40" s="79" t="n">
        <v>335</v>
      </c>
      <c r="F40" s="79" t="n">
        <v>389</v>
      </c>
      <c r="G40" s="79" t="n">
        <v>443</v>
      </c>
      <c r="H40" s="79" t="n">
        <v>273</v>
      </c>
      <c r="I40" s="79" t="n">
        <v>207</v>
      </c>
      <c r="J40" s="79" t="n">
        <v>1086</v>
      </c>
      <c r="K40" s="79" t="n">
        <v>1145</v>
      </c>
      <c r="L40" s="79" t="n">
        <v>1026</v>
      </c>
      <c r="M40" s="79" t="n">
        <v>846</v>
      </c>
      <c r="N40" s="79" t="n">
        <v>1181</v>
      </c>
      <c r="O40" s="79" t="n">
        <v>1338</v>
      </c>
      <c r="P40" s="79" t="n">
        <v>984</v>
      </c>
      <c r="Q40" s="79" t="n">
        <v>781</v>
      </c>
      <c r="R40" s="79" t="n">
        <v>481</v>
      </c>
      <c r="S40" s="79" t="n">
        <v>202</v>
      </c>
      <c r="T40" s="79" t="n">
        <v>1002</v>
      </c>
      <c r="U40" s="79" t="n">
        <v>1265</v>
      </c>
      <c r="V40" s="79" t="n">
        <v>688</v>
      </c>
      <c r="W40" s="79" t="n">
        <v>427</v>
      </c>
      <c r="X40" s="79" t="n">
        <v>368</v>
      </c>
      <c r="Y40" s="236" t="n">
        <v>510</v>
      </c>
      <c r="Z40" s="232"/>
    </row>
    <row r="41" customFormat="false" ht="11.1" hidden="false" customHeight="true" outlineLevel="0" collapsed="false">
      <c r="A41" s="229" t="n">
        <v>611</v>
      </c>
      <c r="B41" s="230" t="s">
        <v>513</v>
      </c>
      <c r="C41" s="79" t="n">
        <v>22836</v>
      </c>
      <c r="D41" s="79" t="n">
        <v>906</v>
      </c>
      <c r="E41" s="79" t="n">
        <v>700</v>
      </c>
      <c r="F41" s="79" t="n">
        <v>577</v>
      </c>
      <c r="G41" s="79" t="n">
        <v>489</v>
      </c>
      <c r="H41" s="79" t="n">
        <v>210</v>
      </c>
      <c r="I41" s="79" t="n">
        <v>209</v>
      </c>
      <c r="J41" s="79" t="n">
        <v>1677</v>
      </c>
      <c r="K41" s="79" t="n">
        <v>3170</v>
      </c>
      <c r="L41" s="79" t="n">
        <v>3931</v>
      </c>
      <c r="M41" s="79" t="n">
        <v>3139</v>
      </c>
      <c r="N41" s="79" t="n">
        <v>2547</v>
      </c>
      <c r="O41" s="79" t="n">
        <v>1633</v>
      </c>
      <c r="P41" s="79" t="n">
        <v>885</v>
      </c>
      <c r="Q41" s="79" t="n">
        <v>719</v>
      </c>
      <c r="R41" s="79" t="n">
        <v>341</v>
      </c>
      <c r="S41" s="79" t="n">
        <v>160</v>
      </c>
      <c r="T41" s="79" t="n">
        <v>505</v>
      </c>
      <c r="U41" s="79" t="n">
        <v>372</v>
      </c>
      <c r="V41" s="79" t="n">
        <v>302</v>
      </c>
      <c r="W41" s="79" t="n">
        <v>165</v>
      </c>
      <c r="X41" s="79" t="n">
        <v>199</v>
      </c>
      <c r="Y41" s="231" t="n">
        <v>611</v>
      </c>
      <c r="Z41" s="232"/>
    </row>
    <row r="42" customFormat="false" ht="11.1" hidden="false" customHeight="true" outlineLevel="0" collapsed="false">
      <c r="A42" s="229" t="n">
        <v>612</v>
      </c>
      <c r="B42" s="230" t="s">
        <v>514</v>
      </c>
      <c r="C42" s="79" t="n">
        <v>25207</v>
      </c>
      <c r="D42" s="79" t="n">
        <v>803</v>
      </c>
      <c r="E42" s="79" t="n">
        <v>593</v>
      </c>
      <c r="F42" s="79" t="n">
        <v>531</v>
      </c>
      <c r="G42" s="79" t="n">
        <v>491</v>
      </c>
      <c r="H42" s="79" t="n">
        <v>263</v>
      </c>
      <c r="I42" s="79" t="n">
        <v>209</v>
      </c>
      <c r="J42" s="79" t="n">
        <v>2035</v>
      </c>
      <c r="K42" s="79" t="n">
        <v>3465</v>
      </c>
      <c r="L42" s="79" t="n">
        <v>3478</v>
      </c>
      <c r="M42" s="79" t="n">
        <v>2506</v>
      </c>
      <c r="N42" s="79" t="n">
        <v>2312</v>
      </c>
      <c r="O42" s="79" t="n">
        <v>1792</v>
      </c>
      <c r="P42" s="79" t="n">
        <v>1116</v>
      </c>
      <c r="Q42" s="79" t="n">
        <v>978</v>
      </c>
      <c r="R42" s="79" t="n">
        <v>506</v>
      </c>
      <c r="S42" s="79" t="n">
        <v>271</v>
      </c>
      <c r="T42" s="79" t="n">
        <v>1043</v>
      </c>
      <c r="U42" s="79" t="n">
        <v>1074</v>
      </c>
      <c r="V42" s="79" t="n">
        <v>792</v>
      </c>
      <c r="W42" s="79" t="n">
        <v>517</v>
      </c>
      <c r="X42" s="79" t="n">
        <v>432</v>
      </c>
      <c r="Y42" s="231" t="n">
        <v>612</v>
      </c>
      <c r="Z42" s="232"/>
    </row>
    <row r="43" customFormat="false" ht="11.1" hidden="false" customHeight="true" outlineLevel="0" collapsed="false">
      <c r="A43" s="229" t="n">
        <v>613</v>
      </c>
      <c r="B43" s="230" t="s">
        <v>515</v>
      </c>
      <c r="C43" s="79" t="n">
        <v>20543</v>
      </c>
      <c r="D43" s="79" t="n">
        <v>926</v>
      </c>
      <c r="E43" s="79" t="n">
        <v>814</v>
      </c>
      <c r="F43" s="79" t="n">
        <v>755</v>
      </c>
      <c r="G43" s="79" t="n">
        <v>534</v>
      </c>
      <c r="H43" s="79" t="n">
        <v>220</v>
      </c>
      <c r="I43" s="79" t="n">
        <v>162</v>
      </c>
      <c r="J43" s="79" t="n">
        <v>1116</v>
      </c>
      <c r="K43" s="79" t="n">
        <v>2493</v>
      </c>
      <c r="L43" s="79" t="n">
        <v>3371</v>
      </c>
      <c r="M43" s="79" t="n">
        <v>3302</v>
      </c>
      <c r="N43" s="79" t="n">
        <v>2770</v>
      </c>
      <c r="O43" s="79" t="n">
        <v>1698</v>
      </c>
      <c r="P43" s="79" t="n">
        <v>767</v>
      </c>
      <c r="Q43" s="79" t="n">
        <v>539</v>
      </c>
      <c r="R43" s="79" t="n">
        <v>215</v>
      </c>
      <c r="S43" s="79" t="n">
        <v>100</v>
      </c>
      <c r="T43" s="79" t="n">
        <v>247</v>
      </c>
      <c r="U43" s="79" t="n">
        <v>211</v>
      </c>
      <c r="V43" s="79" t="n">
        <v>119</v>
      </c>
      <c r="W43" s="79" t="n">
        <v>66</v>
      </c>
      <c r="X43" s="79" t="n">
        <v>118</v>
      </c>
      <c r="Y43" s="231" t="n">
        <v>613</v>
      </c>
      <c r="Z43" s="232"/>
    </row>
    <row r="44" customFormat="false" ht="11.1" hidden="false" customHeight="true" outlineLevel="0" collapsed="false">
      <c r="A44" s="229" t="n">
        <v>614</v>
      </c>
      <c r="B44" s="230" t="s">
        <v>516</v>
      </c>
      <c r="C44" s="79" t="n">
        <v>23720</v>
      </c>
      <c r="D44" s="79" t="n">
        <v>691</v>
      </c>
      <c r="E44" s="79" t="n">
        <v>548</v>
      </c>
      <c r="F44" s="79" t="n">
        <v>517</v>
      </c>
      <c r="G44" s="79" t="n">
        <v>565</v>
      </c>
      <c r="H44" s="79" t="n">
        <v>277</v>
      </c>
      <c r="I44" s="79" t="n">
        <v>285</v>
      </c>
      <c r="J44" s="79" t="n">
        <v>1648</v>
      </c>
      <c r="K44" s="79" t="n">
        <v>2205</v>
      </c>
      <c r="L44" s="79" t="n">
        <v>2162</v>
      </c>
      <c r="M44" s="79" t="n">
        <v>1709</v>
      </c>
      <c r="N44" s="79" t="n">
        <v>1696</v>
      </c>
      <c r="O44" s="79" t="n">
        <v>1675</v>
      </c>
      <c r="P44" s="79" t="n">
        <v>1213</v>
      </c>
      <c r="Q44" s="79" t="n">
        <v>1146</v>
      </c>
      <c r="R44" s="79" t="n">
        <v>792</v>
      </c>
      <c r="S44" s="79" t="n">
        <v>415</v>
      </c>
      <c r="T44" s="79" t="n">
        <v>1591</v>
      </c>
      <c r="U44" s="79" t="n">
        <v>1922</v>
      </c>
      <c r="V44" s="79" t="n">
        <v>1233</v>
      </c>
      <c r="W44" s="79" t="n">
        <v>766</v>
      </c>
      <c r="X44" s="79" t="n">
        <v>664</v>
      </c>
      <c r="Y44" s="231" t="n">
        <v>614</v>
      </c>
      <c r="Z44" s="232"/>
    </row>
    <row r="45" customFormat="false" ht="11.1" hidden="false" customHeight="true" outlineLevel="0" collapsed="false">
      <c r="A45" s="229" t="n">
        <v>715</v>
      </c>
      <c r="B45" s="230" t="s">
        <v>517</v>
      </c>
      <c r="C45" s="79" t="n">
        <v>23564</v>
      </c>
      <c r="D45" s="79" t="n">
        <v>1097</v>
      </c>
      <c r="E45" s="79" t="n">
        <v>901</v>
      </c>
      <c r="F45" s="79" t="n">
        <v>899</v>
      </c>
      <c r="G45" s="79" t="n">
        <v>709</v>
      </c>
      <c r="H45" s="79" t="n">
        <v>336</v>
      </c>
      <c r="I45" s="79" t="n">
        <v>173</v>
      </c>
      <c r="J45" s="79" t="n">
        <v>1228</v>
      </c>
      <c r="K45" s="79" t="n">
        <v>2412</v>
      </c>
      <c r="L45" s="79" t="n">
        <v>3380</v>
      </c>
      <c r="M45" s="79" t="n">
        <v>3519</v>
      </c>
      <c r="N45" s="79" t="n">
        <v>3264</v>
      </c>
      <c r="O45" s="79" t="n">
        <v>2161</v>
      </c>
      <c r="P45" s="79" t="n">
        <v>1096</v>
      </c>
      <c r="Q45" s="79" t="n">
        <v>758</v>
      </c>
      <c r="R45" s="79" t="n">
        <v>301</v>
      </c>
      <c r="S45" s="79" t="n">
        <v>150</v>
      </c>
      <c r="T45" s="79" t="n">
        <v>433</v>
      </c>
      <c r="U45" s="79" t="n">
        <v>320</v>
      </c>
      <c r="V45" s="79" t="n">
        <v>207</v>
      </c>
      <c r="W45" s="79" t="n">
        <v>109</v>
      </c>
      <c r="X45" s="79" t="n">
        <v>111</v>
      </c>
      <c r="Y45" s="231" t="n">
        <v>715</v>
      </c>
      <c r="Z45" s="232"/>
    </row>
    <row r="46" customFormat="false" ht="11.1" hidden="false" customHeight="true" outlineLevel="0" collapsed="false">
      <c r="A46" s="229" t="n">
        <v>716</v>
      </c>
      <c r="B46" s="230" t="s">
        <v>518</v>
      </c>
      <c r="C46" s="79" t="n">
        <v>29806</v>
      </c>
      <c r="D46" s="79" t="n">
        <v>1354</v>
      </c>
      <c r="E46" s="79" t="n">
        <v>1216</v>
      </c>
      <c r="F46" s="79" t="n">
        <v>1131</v>
      </c>
      <c r="G46" s="79" t="n">
        <v>941</v>
      </c>
      <c r="H46" s="79" t="n">
        <v>379</v>
      </c>
      <c r="I46" s="79" t="n">
        <v>290</v>
      </c>
      <c r="J46" s="79" t="n">
        <v>1728</v>
      </c>
      <c r="K46" s="79" t="n">
        <v>3115</v>
      </c>
      <c r="L46" s="79" t="n">
        <v>3904</v>
      </c>
      <c r="M46" s="79" t="n">
        <v>3797</v>
      </c>
      <c r="N46" s="79" t="n">
        <v>3706</v>
      </c>
      <c r="O46" s="79" t="n">
        <v>2451</v>
      </c>
      <c r="P46" s="79" t="n">
        <v>1470</v>
      </c>
      <c r="Q46" s="79" t="n">
        <v>1110</v>
      </c>
      <c r="R46" s="79" t="n">
        <v>489</v>
      </c>
      <c r="S46" s="79" t="n">
        <v>224</v>
      </c>
      <c r="T46" s="79" t="n">
        <v>787</v>
      </c>
      <c r="U46" s="79" t="n">
        <v>785</v>
      </c>
      <c r="V46" s="79" t="n">
        <v>397</v>
      </c>
      <c r="W46" s="79" t="n">
        <v>314</v>
      </c>
      <c r="X46" s="79" t="n">
        <v>218</v>
      </c>
      <c r="Y46" s="231" t="n">
        <v>716</v>
      </c>
      <c r="Z46" s="232"/>
    </row>
    <row r="47" s="80" customFormat="true" ht="11.1" hidden="false" customHeight="true" outlineLevel="0" collapsed="false">
      <c r="A47" s="0"/>
      <c r="B47" s="122" t="s">
        <v>330</v>
      </c>
      <c r="C47" s="79" t="n">
        <v>360017</v>
      </c>
      <c r="D47" s="79" t="n">
        <v>12452</v>
      </c>
      <c r="E47" s="79" t="n">
        <v>10984</v>
      </c>
      <c r="F47" s="79" t="n">
        <v>12002</v>
      </c>
      <c r="G47" s="79" t="n">
        <v>12258</v>
      </c>
      <c r="H47" s="79" t="n">
        <v>5948</v>
      </c>
      <c r="I47" s="79" t="n">
        <v>4187</v>
      </c>
      <c r="J47" s="79" t="n">
        <v>22475</v>
      </c>
      <c r="K47" s="79" t="n">
        <v>32562</v>
      </c>
      <c r="L47" s="79" t="n">
        <v>37038</v>
      </c>
      <c r="M47" s="79" t="n">
        <v>33134</v>
      </c>
      <c r="N47" s="79" t="n">
        <v>35684</v>
      </c>
      <c r="O47" s="79" t="n">
        <v>31382</v>
      </c>
      <c r="P47" s="79" t="n">
        <v>21143</v>
      </c>
      <c r="Q47" s="79" t="n">
        <v>17610</v>
      </c>
      <c r="R47" s="79" t="n">
        <v>8964</v>
      </c>
      <c r="S47" s="79" t="n">
        <v>4362</v>
      </c>
      <c r="T47" s="79" t="n">
        <v>16155</v>
      </c>
      <c r="U47" s="79" t="n">
        <v>17409</v>
      </c>
      <c r="V47" s="79" t="n">
        <v>11332</v>
      </c>
      <c r="W47" s="79" t="n">
        <v>7156</v>
      </c>
      <c r="X47" s="79" t="n">
        <v>5780</v>
      </c>
      <c r="Y47" s="233" t="s">
        <v>497</v>
      </c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</row>
    <row r="48" customFormat="false" ht="6" hidden="false" customHeight="true" outlineLevel="0" collapsed="false">
      <c r="A48" s="0"/>
      <c r="B48" s="122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233"/>
      <c r="Z48" s="234"/>
    </row>
    <row r="49" s="186" customFormat="tru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  <c r="M49" s="141" t="s">
        <v>376</v>
      </c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228"/>
      <c r="Z49" s="102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  <c r="AQ49" s="185"/>
      <c r="AR49" s="185"/>
      <c r="AS49" s="185"/>
      <c r="AT49" s="185"/>
      <c r="AU49" s="185"/>
      <c r="AV49" s="185"/>
      <c r="AW49" s="185"/>
      <c r="AX49" s="185"/>
      <c r="AY49" s="185"/>
      <c r="AZ49" s="185"/>
      <c r="BA49" s="185"/>
      <c r="BB49" s="185"/>
      <c r="BC49" s="185"/>
      <c r="BD49" s="185"/>
      <c r="BE49" s="185"/>
      <c r="BF49" s="185"/>
      <c r="BG49" s="185"/>
    </row>
    <row r="50" s="87" customFormat="true" ht="11.1" hidden="false" customHeight="true" outlineLevel="0" collapsed="false">
      <c r="A50" s="235" t="n">
        <v>101</v>
      </c>
      <c r="B50" s="237" t="s">
        <v>519</v>
      </c>
      <c r="C50" s="79" t="n">
        <v>17653</v>
      </c>
      <c r="D50" s="79" t="n">
        <v>452</v>
      </c>
      <c r="E50" s="79" t="n">
        <v>440</v>
      </c>
      <c r="F50" s="79" t="n">
        <v>525</v>
      </c>
      <c r="G50" s="79" t="n">
        <v>639</v>
      </c>
      <c r="H50" s="79" t="n">
        <v>384</v>
      </c>
      <c r="I50" s="79" t="n">
        <v>301</v>
      </c>
      <c r="J50" s="79" t="n">
        <v>944</v>
      </c>
      <c r="K50" s="79" t="n">
        <v>1152</v>
      </c>
      <c r="L50" s="79" t="n">
        <v>1202</v>
      </c>
      <c r="M50" s="79" t="n">
        <v>1067</v>
      </c>
      <c r="N50" s="79" t="n">
        <v>1226</v>
      </c>
      <c r="O50" s="79" t="n">
        <v>1336</v>
      </c>
      <c r="P50" s="79" t="n">
        <v>1252</v>
      </c>
      <c r="Q50" s="79" t="n">
        <v>1140</v>
      </c>
      <c r="R50" s="79" t="n">
        <v>672</v>
      </c>
      <c r="S50" s="79" t="n">
        <v>354</v>
      </c>
      <c r="T50" s="79" t="n">
        <v>1133</v>
      </c>
      <c r="U50" s="79" t="n">
        <v>1279</v>
      </c>
      <c r="V50" s="79" t="n">
        <v>930</v>
      </c>
      <c r="W50" s="79" t="n">
        <v>656</v>
      </c>
      <c r="X50" s="79" t="n">
        <v>569</v>
      </c>
      <c r="Y50" s="236" t="n">
        <v>101</v>
      </c>
    </row>
    <row r="51" customFormat="false" ht="11.1" hidden="false" customHeight="true" outlineLevel="0" collapsed="false">
      <c r="A51" s="235" t="n">
        <v>202</v>
      </c>
      <c r="B51" s="237" t="s">
        <v>520</v>
      </c>
      <c r="C51" s="79" t="n">
        <v>12373</v>
      </c>
      <c r="D51" s="79" t="n">
        <v>213</v>
      </c>
      <c r="E51" s="79" t="n">
        <v>267</v>
      </c>
      <c r="F51" s="79" t="n">
        <v>404</v>
      </c>
      <c r="G51" s="79" t="n">
        <v>573</v>
      </c>
      <c r="H51" s="79" t="n">
        <v>298</v>
      </c>
      <c r="I51" s="79" t="n">
        <v>201</v>
      </c>
      <c r="J51" s="79" t="n">
        <v>664</v>
      </c>
      <c r="K51" s="79" t="n">
        <v>643</v>
      </c>
      <c r="L51" s="79" t="n">
        <v>537</v>
      </c>
      <c r="M51" s="79" t="n">
        <v>591</v>
      </c>
      <c r="N51" s="79" t="n">
        <v>867</v>
      </c>
      <c r="O51" s="79" t="n">
        <v>1041</v>
      </c>
      <c r="P51" s="79" t="n">
        <v>777</v>
      </c>
      <c r="Q51" s="79" t="n">
        <v>793</v>
      </c>
      <c r="R51" s="79" t="n">
        <v>534</v>
      </c>
      <c r="S51" s="79" t="n">
        <v>337</v>
      </c>
      <c r="T51" s="79" t="n">
        <v>1165</v>
      </c>
      <c r="U51" s="79" t="n">
        <v>1047</v>
      </c>
      <c r="V51" s="79" t="n">
        <v>580</v>
      </c>
      <c r="W51" s="79" t="n">
        <v>412</v>
      </c>
      <c r="X51" s="79" t="n">
        <v>429</v>
      </c>
      <c r="Y51" s="236" t="n">
        <v>202</v>
      </c>
      <c r="Z51" s="80"/>
    </row>
    <row r="52" customFormat="false" ht="11.1" hidden="false" customHeight="true" outlineLevel="0" collapsed="false">
      <c r="A52" s="235" t="n">
        <v>203</v>
      </c>
      <c r="B52" s="237" t="s">
        <v>379</v>
      </c>
      <c r="C52" s="79" t="n">
        <v>25634</v>
      </c>
      <c r="D52" s="79" t="n">
        <v>490</v>
      </c>
      <c r="E52" s="79" t="n">
        <v>500</v>
      </c>
      <c r="F52" s="79" t="n">
        <v>673</v>
      </c>
      <c r="G52" s="79" t="n">
        <v>840</v>
      </c>
      <c r="H52" s="79" t="n">
        <v>532</v>
      </c>
      <c r="I52" s="79" t="n">
        <v>384</v>
      </c>
      <c r="J52" s="79" t="n">
        <v>1321</v>
      </c>
      <c r="K52" s="79" t="n">
        <v>1442</v>
      </c>
      <c r="L52" s="79" t="n">
        <v>1405</v>
      </c>
      <c r="M52" s="79" t="n">
        <v>1405</v>
      </c>
      <c r="N52" s="79" t="n">
        <v>1916</v>
      </c>
      <c r="O52" s="79" t="n">
        <v>2124</v>
      </c>
      <c r="P52" s="79" t="n">
        <v>1735</v>
      </c>
      <c r="Q52" s="79" t="n">
        <v>1744</v>
      </c>
      <c r="R52" s="79" t="n">
        <v>1295</v>
      </c>
      <c r="S52" s="79" t="n">
        <v>687</v>
      </c>
      <c r="T52" s="79" t="n">
        <v>2235</v>
      </c>
      <c r="U52" s="79" t="n">
        <v>2020</v>
      </c>
      <c r="V52" s="79" t="n">
        <v>1199</v>
      </c>
      <c r="W52" s="79" t="n">
        <v>843</v>
      </c>
      <c r="X52" s="79" t="n">
        <v>844</v>
      </c>
      <c r="Y52" s="236" t="n">
        <v>203</v>
      </c>
      <c r="Z52" s="80"/>
    </row>
    <row r="53" customFormat="false" ht="11.1" hidden="false" customHeight="true" outlineLevel="0" collapsed="false">
      <c r="A53" s="229" t="n">
        <v>304</v>
      </c>
      <c r="B53" s="237" t="s">
        <v>521</v>
      </c>
      <c r="C53" s="79" t="n">
        <v>22778</v>
      </c>
      <c r="D53" s="79" t="n">
        <v>586</v>
      </c>
      <c r="E53" s="79" t="n">
        <v>568</v>
      </c>
      <c r="F53" s="79" t="n">
        <v>738</v>
      </c>
      <c r="G53" s="79" t="n">
        <v>838</v>
      </c>
      <c r="H53" s="79" t="n">
        <v>469</v>
      </c>
      <c r="I53" s="79" t="n">
        <v>373</v>
      </c>
      <c r="J53" s="79" t="n">
        <v>1526</v>
      </c>
      <c r="K53" s="79" t="n">
        <v>1991</v>
      </c>
      <c r="L53" s="79" t="n">
        <v>1768</v>
      </c>
      <c r="M53" s="79" t="n">
        <v>1766</v>
      </c>
      <c r="N53" s="79" t="n">
        <v>1903</v>
      </c>
      <c r="O53" s="79" t="n">
        <v>1982</v>
      </c>
      <c r="P53" s="79" t="n">
        <v>1730</v>
      </c>
      <c r="Q53" s="79" t="n">
        <v>1535</v>
      </c>
      <c r="R53" s="79" t="n">
        <v>992</v>
      </c>
      <c r="S53" s="79" t="n">
        <v>448</v>
      </c>
      <c r="T53" s="79" t="n">
        <v>1213</v>
      </c>
      <c r="U53" s="79" t="n">
        <v>915</v>
      </c>
      <c r="V53" s="79" t="n">
        <v>588</v>
      </c>
      <c r="W53" s="79" t="n">
        <v>376</v>
      </c>
      <c r="X53" s="79" t="n">
        <v>473</v>
      </c>
      <c r="Y53" s="231" t="n">
        <v>304</v>
      </c>
      <c r="Z53" s="80"/>
    </row>
    <row r="54" customFormat="false" ht="11.1" hidden="false" customHeight="true" outlineLevel="0" collapsed="false">
      <c r="A54" s="229" t="n">
        <v>305</v>
      </c>
      <c r="B54" s="237" t="s">
        <v>522</v>
      </c>
      <c r="C54" s="79" t="n">
        <v>14043</v>
      </c>
      <c r="D54" s="79" t="n">
        <v>360</v>
      </c>
      <c r="E54" s="79" t="n">
        <v>294</v>
      </c>
      <c r="F54" s="79" t="n">
        <v>300</v>
      </c>
      <c r="G54" s="79" t="n">
        <v>401</v>
      </c>
      <c r="H54" s="79" t="n">
        <v>256</v>
      </c>
      <c r="I54" s="79" t="n">
        <v>236</v>
      </c>
      <c r="J54" s="79" t="n">
        <v>1079</v>
      </c>
      <c r="K54" s="79" t="n">
        <v>1296</v>
      </c>
      <c r="L54" s="79" t="n">
        <v>1297</v>
      </c>
      <c r="M54" s="79" t="n">
        <v>1026</v>
      </c>
      <c r="N54" s="79" t="n">
        <v>1154</v>
      </c>
      <c r="O54" s="79" t="n">
        <v>1351</v>
      </c>
      <c r="P54" s="79" t="n">
        <v>1114</v>
      </c>
      <c r="Q54" s="79" t="n">
        <v>962</v>
      </c>
      <c r="R54" s="79" t="n">
        <v>529</v>
      </c>
      <c r="S54" s="79" t="n">
        <v>289</v>
      </c>
      <c r="T54" s="79" t="n">
        <v>745</v>
      </c>
      <c r="U54" s="79" t="n">
        <v>608</v>
      </c>
      <c r="V54" s="79" t="n">
        <v>346</v>
      </c>
      <c r="W54" s="79" t="n">
        <v>200</v>
      </c>
      <c r="X54" s="79" t="n">
        <v>200</v>
      </c>
      <c r="Y54" s="231" t="n">
        <v>305</v>
      </c>
      <c r="Z54" s="80"/>
    </row>
    <row r="55" customFormat="false" ht="11.1" hidden="false" customHeight="true" outlineLevel="0" collapsed="false">
      <c r="A55" s="229" t="n">
        <v>306</v>
      </c>
      <c r="B55" s="237" t="s">
        <v>523</v>
      </c>
      <c r="C55" s="79" t="n">
        <v>25117</v>
      </c>
      <c r="D55" s="79" t="n">
        <v>562</v>
      </c>
      <c r="E55" s="79" t="n">
        <v>527</v>
      </c>
      <c r="F55" s="79" t="n">
        <v>630</v>
      </c>
      <c r="G55" s="79" t="n">
        <v>822</v>
      </c>
      <c r="H55" s="79" t="n">
        <v>500</v>
      </c>
      <c r="I55" s="79" t="n">
        <v>371</v>
      </c>
      <c r="J55" s="79" t="n">
        <v>1671</v>
      </c>
      <c r="K55" s="79" t="n">
        <v>2213</v>
      </c>
      <c r="L55" s="79" t="n">
        <v>1941</v>
      </c>
      <c r="M55" s="79" t="n">
        <v>1789</v>
      </c>
      <c r="N55" s="79" t="n">
        <v>1954</v>
      </c>
      <c r="O55" s="79" t="n">
        <v>2146</v>
      </c>
      <c r="P55" s="79" t="n">
        <v>1856</v>
      </c>
      <c r="Q55" s="79" t="n">
        <v>1751</v>
      </c>
      <c r="R55" s="79" t="n">
        <v>972</v>
      </c>
      <c r="S55" s="79" t="n">
        <v>682</v>
      </c>
      <c r="T55" s="79" t="n">
        <v>1467</v>
      </c>
      <c r="U55" s="79" t="n">
        <v>1327</v>
      </c>
      <c r="V55" s="79" t="n">
        <v>789</v>
      </c>
      <c r="W55" s="79" t="n">
        <v>597</v>
      </c>
      <c r="X55" s="79" t="n">
        <v>550</v>
      </c>
      <c r="Y55" s="231" t="n">
        <v>306</v>
      </c>
      <c r="Z55" s="80"/>
    </row>
    <row r="56" customFormat="false" ht="11.1" hidden="false" customHeight="true" outlineLevel="0" collapsed="false">
      <c r="A56" s="229" t="n">
        <v>307</v>
      </c>
      <c r="B56" s="237" t="s">
        <v>524</v>
      </c>
      <c r="C56" s="79" t="n">
        <v>22649</v>
      </c>
      <c r="D56" s="79" t="n">
        <v>498</v>
      </c>
      <c r="E56" s="79" t="n">
        <v>537</v>
      </c>
      <c r="F56" s="79" t="n">
        <v>645</v>
      </c>
      <c r="G56" s="79" t="n">
        <v>790</v>
      </c>
      <c r="H56" s="79" t="n">
        <v>404</v>
      </c>
      <c r="I56" s="79" t="n">
        <v>357</v>
      </c>
      <c r="J56" s="79" t="n">
        <v>1249</v>
      </c>
      <c r="K56" s="79" t="n">
        <v>1630</v>
      </c>
      <c r="L56" s="79" t="n">
        <v>1572</v>
      </c>
      <c r="M56" s="79" t="n">
        <v>1664</v>
      </c>
      <c r="N56" s="79" t="n">
        <v>1899</v>
      </c>
      <c r="O56" s="79" t="n">
        <v>2112</v>
      </c>
      <c r="P56" s="79" t="n">
        <v>1769</v>
      </c>
      <c r="Q56" s="79" t="n">
        <v>1730</v>
      </c>
      <c r="R56" s="79" t="n">
        <v>1085</v>
      </c>
      <c r="S56" s="79" t="n">
        <v>577</v>
      </c>
      <c r="T56" s="79" t="n">
        <v>1504</v>
      </c>
      <c r="U56" s="79" t="n">
        <v>1179</v>
      </c>
      <c r="V56" s="79" t="n">
        <v>561</v>
      </c>
      <c r="W56" s="79" t="n">
        <v>409</v>
      </c>
      <c r="X56" s="79" t="n">
        <v>478</v>
      </c>
      <c r="Y56" s="231" t="n">
        <v>307</v>
      </c>
      <c r="Z56" s="80"/>
    </row>
    <row r="57" customFormat="false" ht="11.1" hidden="false" customHeight="true" outlineLevel="0" collapsed="false">
      <c r="A57" s="229" t="n">
        <v>308</v>
      </c>
      <c r="B57" s="237" t="s">
        <v>525</v>
      </c>
      <c r="C57" s="79" t="n">
        <v>19951</v>
      </c>
      <c r="D57" s="79" t="n">
        <v>498</v>
      </c>
      <c r="E57" s="79" t="n">
        <v>418</v>
      </c>
      <c r="F57" s="79" t="n">
        <v>473</v>
      </c>
      <c r="G57" s="79" t="n">
        <v>637</v>
      </c>
      <c r="H57" s="79" t="n">
        <v>393</v>
      </c>
      <c r="I57" s="79" t="n">
        <v>234</v>
      </c>
      <c r="J57" s="79" t="n">
        <v>1170</v>
      </c>
      <c r="K57" s="79" t="n">
        <v>1593</v>
      </c>
      <c r="L57" s="79" t="n">
        <v>1763</v>
      </c>
      <c r="M57" s="79" t="n">
        <v>1533</v>
      </c>
      <c r="N57" s="79" t="n">
        <v>1737</v>
      </c>
      <c r="O57" s="79" t="n">
        <v>1843</v>
      </c>
      <c r="P57" s="79" t="n">
        <v>1634</v>
      </c>
      <c r="Q57" s="79" t="n">
        <v>1476</v>
      </c>
      <c r="R57" s="79" t="n">
        <v>937</v>
      </c>
      <c r="S57" s="79" t="n">
        <v>522</v>
      </c>
      <c r="T57" s="79" t="n">
        <v>1158</v>
      </c>
      <c r="U57" s="79" t="n">
        <v>893</v>
      </c>
      <c r="V57" s="79" t="n">
        <v>472</v>
      </c>
      <c r="W57" s="79" t="n">
        <v>303</v>
      </c>
      <c r="X57" s="79" t="n">
        <v>264</v>
      </c>
      <c r="Y57" s="231" t="n">
        <v>308</v>
      </c>
      <c r="Z57" s="80"/>
    </row>
    <row r="58" customFormat="false" ht="11.1" hidden="false" customHeight="true" outlineLevel="0" collapsed="false">
      <c r="A58" s="229" t="n">
        <v>309</v>
      </c>
      <c r="B58" s="237" t="s">
        <v>526</v>
      </c>
      <c r="C58" s="79" t="n">
        <v>14558</v>
      </c>
      <c r="D58" s="79" t="n">
        <v>344</v>
      </c>
      <c r="E58" s="79" t="n">
        <v>266</v>
      </c>
      <c r="F58" s="79" t="n">
        <v>367</v>
      </c>
      <c r="G58" s="79" t="n">
        <v>396</v>
      </c>
      <c r="H58" s="79" t="n">
        <v>250</v>
      </c>
      <c r="I58" s="79" t="n">
        <v>177</v>
      </c>
      <c r="J58" s="79" t="n">
        <v>632</v>
      </c>
      <c r="K58" s="79" t="n">
        <v>907</v>
      </c>
      <c r="L58" s="79" t="n">
        <v>1010</v>
      </c>
      <c r="M58" s="79" t="n">
        <v>1035</v>
      </c>
      <c r="N58" s="79" t="n">
        <v>1318</v>
      </c>
      <c r="O58" s="79" t="n">
        <v>1385</v>
      </c>
      <c r="P58" s="79" t="n">
        <v>1255</v>
      </c>
      <c r="Q58" s="79" t="n">
        <v>1121</v>
      </c>
      <c r="R58" s="79" t="n">
        <v>743</v>
      </c>
      <c r="S58" s="79" t="n">
        <v>441</v>
      </c>
      <c r="T58" s="79" t="n">
        <v>1092</v>
      </c>
      <c r="U58" s="79" t="n">
        <v>785</v>
      </c>
      <c r="V58" s="79" t="n">
        <v>425</v>
      </c>
      <c r="W58" s="79" t="n">
        <v>257</v>
      </c>
      <c r="X58" s="79" t="n">
        <v>352</v>
      </c>
      <c r="Y58" s="231" t="n">
        <v>309</v>
      </c>
      <c r="Z58" s="80"/>
    </row>
    <row r="59" customFormat="false" ht="11.1" hidden="false" customHeight="true" outlineLevel="0" collapsed="false">
      <c r="A59" s="229" t="n">
        <v>310</v>
      </c>
      <c r="B59" s="237" t="s">
        <v>385</v>
      </c>
      <c r="C59" s="79" t="n">
        <v>14026</v>
      </c>
      <c r="D59" s="79" t="n">
        <v>283</v>
      </c>
      <c r="E59" s="79" t="n">
        <v>253</v>
      </c>
      <c r="F59" s="79" t="n">
        <v>343</v>
      </c>
      <c r="G59" s="79" t="n">
        <v>405</v>
      </c>
      <c r="H59" s="79" t="n">
        <v>262</v>
      </c>
      <c r="I59" s="79" t="n">
        <v>187</v>
      </c>
      <c r="J59" s="79" t="n">
        <v>710</v>
      </c>
      <c r="K59" s="79" t="n">
        <v>866</v>
      </c>
      <c r="L59" s="79" t="n">
        <v>951</v>
      </c>
      <c r="M59" s="79" t="n">
        <v>907</v>
      </c>
      <c r="N59" s="79" t="n">
        <v>1154</v>
      </c>
      <c r="O59" s="79" t="n">
        <v>1258</v>
      </c>
      <c r="P59" s="79" t="n">
        <v>1125</v>
      </c>
      <c r="Q59" s="79" t="n">
        <v>1128</v>
      </c>
      <c r="R59" s="79" t="n">
        <v>659</v>
      </c>
      <c r="S59" s="79" t="n">
        <v>382</v>
      </c>
      <c r="T59" s="79" t="n">
        <v>1092</v>
      </c>
      <c r="U59" s="79" t="n">
        <v>894</v>
      </c>
      <c r="V59" s="79" t="n">
        <v>448</v>
      </c>
      <c r="W59" s="79" t="n">
        <v>321</v>
      </c>
      <c r="X59" s="79" t="n">
        <v>398</v>
      </c>
      <c r="Y59" s="231" t="n">
        <v>310</v>
      </c>
      <c r="Z59" s="80"/>
    </row>
    <row r="60" customFormat="false" ht="11.1" hidden="false" customHeight="true" outlineLevel="0" collapsed="false">
      <c r="A60" s="235" t="n">
        <v>411</v>
      </c>
      <c r="B60" s="237" t="s">
        <v>384</v>
      </c>
      <c r="C60" s="79" t="n">
        <v>17816</v>
      </c>
      <c r="D60" s="79" t="n">
        <v>330</v>
      </c>
      <c r="E60" s="79" t="n">
        <v>310</v>
      </c>
      <c r="F60" s="79" t="n">
        <v>472</v>
      </c>
      <c r="G60" s="79" t="n">
        <v>632</v>
      </c>
      <c r="H60" s="79" t="n">
        <v>376</v>
      </c>
      <c r="I60" s="79" t="n">
        <v>295</v>
      </c>
      <c r="J60" s="79" t="n">
        <v>770</v>
      </c>
      <c r="K60" s="79" t="n">
        <v>840</v>
      </c>
      <c r="L60" s="79" t="n">
        <v>884</v>
      </c>
      <c r="M60" s="79" t="n">
        <v>936</v>
      </c>
      <c r="N60" s="79" t="n">
        <v>1383</v>
      </c>
      <c r="O60" s="79" t="n">
        <v>1430</v>
      </c>
      <c r="P60" s="79" t="n">
        <v>1236</v>
      </c>
      <c r="Q60" s="79" t="n">
        <v>1259</v>
      </c>
      <c r="R60" s="79" t="n">
        <v>849</v>
      </c>
      <c r="S60" s="79" t="n">
        <v>500</v>
      </c>
      <c r="T60" s="79" t="n">
        <v>1745</v>
      </c>
      <c r="U60" s="79" t="n">
        <v>1410</v>
      </c>
      <c r="V60" s="79" t="n">
        <v>796</v>
      </c>
      <c r="W60" s="79" t="n">
        <v>576</v>
      </c>
      <c r="X60" s="79" t="n">
        <v>787</v>
      </c>
      <c r="Y60" s="236" t="n">
        <v>411</v>
      </c>
      <c r="Z60" s="80"/>
    </row>
    <row r="61" customFormat="false" ht="11.1" hidden="false" customHeight="true" outlineLevel="0" collapsed="false">
      <c r="A61" s="235" t="n">
        <v>412</v>
      </c>
      <c r="B61" s="237" t="s">
        <v>383</v>
      </c>
      <c r="C61" s="79" t="n">
        <v>13263</v>
      </c>
      <c r="D61" s="79" t="n">
        <v>275</v>
      </c>
      <c r="E61" s="79" t="n">
        <v>319</v>
      </c>
      <c r="F61" s="79" t="n">
        <v>395</v>
      </c>
      <c r="G61" s="79" t="n">
        <v>533</v>
      </c>
      <c r="H61" s="79" t="n">
        <v>273</v>
      </c>
      <c r="I61" s="79" t="n">
        <v>203</v>
      </c>
      <c r="J61" s="79" t="n">
        <v>499</v>
      </c>
      <c r="K61" s="79" t="n">
        <v>488</v>
      </c>
      <c r="L61" s="79" t="n">
        <v>571</v>
      </c>
      <c r="M61" s="79" t="n">
        <v>768</v>
      </c>
      <c r="N61" s="79" t="n">
        <v>1003</v>
      </c>
      <c r="O61" s="79" t="n">
        <v>1125</v>
      </c>
      <c r="P61" s="79" t="n">
        <v>871</v>
      </c>
      <c r="Q61" s="79" t="n">
        <v>990</v>
      </c>
      <c r="R61" s="79" t="n">
        <v>652</v>
      </c>
      <c r="S61" s="79" t="n">
        <v>407</v>
      </c>
      <c r="T61" s="79" t="n">
        <v>1213</v>
      </c>
      <c r="U61" s="79" t="n">
        <v>992</v>
      </c>
      <c r="V61" s="79" t="n">
        <v>625</v>
      </c>
      <c r="W61" s="79" t="n">
        <v>506</v>
      </c>
      <c r="X61" s="79" t="n">
        <v>555</v>
      </c>
      <c r="Y61" s="236" t="n">
        <v>412</v>
      </c>
      <c r="Z61" s="80"/>
    </row>
    <row r="62" customFormat="false" ht="11.1" hidden="false" customHeight="true" outlineLevel="0" collapsed="false">
      <c r="A62" s="235" t="n">
        <v>413</v>
      </c>
      <c r="B62" s="237" t="s">
        <v>527</v>
      </c>
      <c r="C62" s="79" t="n">
        <v>18046</v>
      </c>
      <c r="D62" s="79" t="n">
        <v>375</v>
      </c>
      <c r="E62" s="79" t="n">
        <v>393</v>
      </c>
      <c r="F62" s="79" t="n">
        <v>512</v>
      </c>
      <c r="G62" s="79" t="n">
        <v>687</v>
      </c>
      <c r="H62" s="79" t="n">
        <v>391</v>
      </c>
      <c r="I62" s="79" t="n">
        <v>252</v>
      </c>
      <c r="J62" s="79" t="n">
        <v>728</v>
      </c>
      <c r="K62" s="79" t="n">
        <v>778</v>
      </c>
      <c r="L62" s="79" t="n">
        <v>900</v>
      </c>
      <c r="M62" s="79" t="n">
        <v>1012</v>
      </c>
      <c r="N62" s="79" t="n">
        <v>1479</v>
      </c>
      <c r="O62" s="79" t="n">
        <v>1674</v>
      </c>
      <c r="P62" s="79" t="n">
        <v>1375</v>
      </c>
      <c r="Q62" s="79" t="n">
        <v>1389</v>
      </c>
      <c r="R62" s="79" t="n">
        <v>920</v>
      </c>
      <c r="S62" s="79" t="n">
        <v>501</v>
      </c>
      <c r="T62" s="79" t="n">
        <v>1535</v>
      </c>
      <c r="U62" s="79" t="n">
        <v>1347</v>
      </c>
      <c r="V62" s="79" t="n">
        <v>722</v>
      </c>
      <c r="W62" s="79" t="n">
        <v>549</v>
      </c>
      <c r="X62" s="79" t="n">
        <v>527</v>
      </c>
      <c r="Y62" s="236" t="n">
        <v>413</v>
      </c>
      <c r="Z62" s="80"/>
    </row>
    <row r="63" customFormat="false" ht="11.1" hidden="false" customHeight="true" outlineLevel="0" collapsed="false">
      <c r="A63" s="229" t="n">
        <v>514</v>
      </c>
      <c r="B63" s="237" t="s">
        <v>528</v>
      </c>
      <c r="C63" s="79" t="n">
        <v>29000</v>
      </c>
      <c r="D63" s="79" t="n">
        <v>600</v>
      </c>
      <c r="E63" s="79" t="n">
        <v>633</v>
      </c>
      <c r="F63" s="79" t="n">
        <v>649</v>
      </c>
      <c r="G63" s="79" t="n">
        <v>822</v>
      </c>
      <c r="H63" s="79" t="n">
        <v>522</v>
      </c>
      <c r="I63" s="79" t="n">
        <v>362</v>
      </c>
      <c r="J63" s="79" t="n">
        <v>1466</v>
      </c>
      <c r="K63" s="79" t="n">
        <v>1892</v>
      </c>
      <c r="L63" s="79" t="n">
        <v>1923</v>
      </c>
      <c r="M63" s="79" t="n">
        <v>1966</v>
      </c>
      <c r="N63" s="79" t="n">
        <v>2293</v>
      </c>
      <c r="O63" s="79" t="n">
        <v>2649</v>
      </c>
      <c r="P63" s="79" t="n">
        <v>2288</v>
      </c>
      <c r="Q63" s="79" t="n">
        <v>2139</v>
      </c>
      <c r="R63" s="79" t="n">
        <v>1403</v>
      </c>
      <c r="S63" s="79" t="n">
        <v>795</v>
      </c>
      <c r="T63" s="79" t="n">
        <v>2160</v>
      </c>
      <c r="U63" s="79" t="n">
        <v>1782</v>
      </c>
      <c r="V63" s="79" t="n">
        <v>1049</v>
      </c>
      <c r="W63" s="79" t="n">
        <v>734</v>
      </c>
      <c r="X63" s="79" t="n">
        <v>873</v>
      </c>
      <c r="Y63" s="231" t="n">
        <v>514</v>
      </c>
      <c r="Z63" s="80"/>
    </row>
    <row r="64" customFormat="false" ht="11.1" hidden="false" customHeight="true" outlineLevel="0" collapsed="false">
      <c r="A64" s="229" t="n">
        <v>515</v>
      </c>
      <c r="B64" s="237" t="s">
        <v>529</v>
      </c>
      <c r="C64" s="79" t="n">
        <v>13369</v>
      </c>
      <c r="D64" s="79" t="n">
        <v>301</v>
      </c>
      <c r="E64" s="79" t="n">
        <v>272</v>
      </c>
      <c r="F64" s="79" t="n">
        <v>416</v>
      </c>
      <c r="G64" s="79" t="n">
        <v>515</v>
      </c>
      <c r="H64" s="79" t="n">
        <v>285</v>
      </c>
      <c r="I64" s="79" t="n">
        <v>224</v>
      </c>
      <c r="J64" s="79" t="n">
        <v>899</v>
      </c>
      <c r="K64" s="79" t="n">
        <v>1119</v>
      </c>
      <c r="L64" s="79" t="n">
        <v>1018</v>
      </c>
      <c r="M64" s="79" t="n">
        <v>920</v>
      </c>
      <c r="N64" s="79" t="n">
        <v>1121</v>
      </c>
      <c r="O64" s="79" t="n">
        <v>1253</v>
      </c>
      <c r="P64" s="79" t="n">
        <v>1019</v>
      </c>
      <c r="Q64" s="79" t="n">
        <v>988</v>
      </c>
      <c r="R64" s="79" t="n">
        <v>553</v>
      </c>
      <c r="S64" s="79" t="n">
        <v>262</v>
      </c>
      <c r="T64" s="79" t="n">
        <v>794</v>
      </c>
      <c r="U64" s="79" t="n">
        <v>656</v>
      </c>
      <c r="V64" s="79" t="n">
        <v>327</v>
      </c>
      <c r="W64" s="79" t="n">
        <v>199</v>
      </c>
      <c r="X64" s="79" t="n">
        <v>228</v>
      </c>
      <c r="Y64" s="231" t="n">
        <v>515</v>
      </c>
      <c r="Z64" s="80"/>
    </row>
    <row r="65" customFormat="false" ht="11.1" hidden="false" customHeight="true" outlineLevel="0" collapsed="false">
      <c r="A65" s="229" t="n">
        <v>516</v>
      </c>
      <c r="B65" s="237" t="s">
        <v>530</v>
      </c>
      <c r="C65" s="79" t="n">
        <v>31991</v>
      </c>
      <c r="D65" s="79" t="n">
        <v>754</v>
      </c>
      <c r="E65" s="79" t="n">
        <v>671</v>
      </c>
      <c r="F65" s="79" t="n">
        <v>909</v>
      </c>
      <c r="G65" s="79" t="n">
        <v>1119</v>
      </c>
      <c r="H65" s="79" t="n">
        <v>622</v>
      </c>
      <c r="I65" s="79" t="n">
        <v>471</v>
      </c>
      <c r="J65" s="79" t="n">
        <v>1686</v>
      </c>
      <c r="K65" s="79" t="n">
        <v>2078</v>
      </c>
      <c r="L65" s="79" t="n">
        <v>2192</v>
      </c>
      <c r="M65" s="79" t="n">
        <v>2130</v>
      </c>
      <c r="N65" s="79" t="n">
        <v>2657</v>
      </c>
      <c r="O65" s="79" t="n">
        <v>2942</v>
      </c>
      <c r="P65" s="79" t="n">
        <v>2466</v>
      </c>
      <c r="Q65" s="79" t="n">
        <v>2376</v>
      </c>
      <c r="R65" s="79" t="n">
        <v>1495</v>
      </c>
      <c r="S65" s="79" t="n">
        <v>828</v>
      </c>
      <c r="T65" s="79" t="n">
        <v>2180</v>
      </c>
      <c r="U65" s="79" t="n">
        <v>1861</v>
      </c>
      <c r="V65" s="79" t="n">
        <v>1006</v>
      </c>
      <c r="W65" s="79" t="n">
        <v>718</v>
      </c>
      <c r="X65" s="79" t="n">
        <v>830</v>
      </c>
      <c r="Y65" s="231" t="n">
        <v>516</v>
      </c>
      <c r="Z65" s="80"/>
    </row>
    <row r="66" customFormat="false" ht="11.1" hidden="false" customHeight="true" outlineLevel="0" collapsed="false">
      <c r="A66" s="235" t="n">
        <v>617</v>
      </c>
      <c r="B66" s="237" t="s">
        <v>531</v>
      </c>
      <c r="C66" s="79" t="n">
        <v>73</v>
      </c>
      <c r="D66" s="79" t="n">
        <v>0</v>
      </c>
      <c r="E66" s="79" t="n">
        <v>0</v>
      </c>
      <c r="F66" s="79" t="n">
        <v>0</v>
      </c>
      <c r="G66" s="79" t="n">
        <v>7</v>
      </c>
      <c r="H66" s="79" t="n">
        <v>0</v>
      </c>
      <c r="I66" s="79" t="n">
        <v>3</v>
      </c>
      <c r="J66" s="79" t="n">
        <v>3</v>
      </c>
      <c r="K66" s="79" t="n">
        <v>0</v>
      </c>
      <c r="L66" s="79" t="n">
        <v>0</v>
      </c>
      <c r="M66" s="79" t="n">
        <v>0</v>
      </c>
      <c r="N66" s="79" t="n">
        <v>9</v>
      </c>
      <c r="O66" s="79" t="n">
        <v>9</v>
      </c>
      <c r="P66" s="79" t="n">
        <v>12</v>
      </c>
      <c r="Q66" s="79" t="n">
        <v>0</v>
      </c>
      <c r="R66" s="79" t="n">
        <v>6</v>
      </c>
      <c r="S66" s="79" t="n">
        <v>6</v>
      </c>
      <c r="T66" s="79" t="n">
        <v>9</v>
      </c>
      <c r="U66" s="79" t="n">
        <v>6</v>
      </c>
      <c r="V66" s="79" t="n">
        <v>3</v>
      </c>
      <c r="W66" s="79" t="n">
        <v>0</v>
      </c>
      <c r="X66" s="79" t="n">
        <v>0</v>
      </c>
      <c r="Y66" s="236" t="n">
        <v>617</v>
      </c>
      <c r="Z66" s="80"/>
    </row>
    <row r="67" customFormat="false" ht="11.1" hidden="false" customHeight="true" outlineLevel="0" collapsed="false">
      <c r="A67" s="0"/>
      <c r="B67" s="122" t="s">
        <v>330</v>
      </c>
      <c r="C67" s="79" t="n">
        <v>312340</v>
      </c>
      <c r="D67" s="79" t="n">
        <v>6921</v>
      </c>
      <c r="E67" s="79" t="n">
        <v>6668</v>
      </c>
      <c r="F67" s="79" t="n">
        <v>8451</v>
      </c>
      <c r="G67" s="79" t="n">
        <v>10656</v>
      </c>
      <c r="H67" s="79" t="n">
        <v>6217</v>
      </c>
      <c r="I67" s="79" t="n">
        <v>4631</v>
      </c>
      <c r="J67" s="79" t="n">
        <v>17017</v>
      </c>
      <c r="K67" s="79" t="n">
        <v>20928</v>
      </c>
      <c r="L67" s="79" t="n">
        <v>20934</v>
      </c>
      <c r="M67" s="79" t="n">
        <v>20515</v>
      </c>
      <c r="N67" s="79" t="n">
        <v>25073</v>
      </c>
      <c r="O67" s="79" t="n">
        <v>27660</v>
      </c>
      <c r="P67" s="79" t="n">
        <v>23514</v>
      </c>
      <c r="Q67" s="79" t="n">
        <v>22521</v>
      </c>
      <c r="R67" s="79" t="n">
        <v>14296</v>
      </c>
      <c r="S67" s="79" t="n">
        <v>8018</v>
      </c>
      <c r="T67" s="79" t="n">
        <v>22440</v>
      </c>
      <c r="U67" s="79" t="n">
        <v>19001</v>
      </c>
      <c r="V67" s="79" t="n">
        <v>10866</v>
      </c>
      <c r="W67" s="79" t="n">
        <v>7656</v>
      </c>
      <c r="X67" s="79" t="n">
        <v>8357</v>
      </c>
      <c r="Y67" s="233" t="s">
        <v>497</v>
      </c>
      <c r="Z67" s="80"/>
    </row>
    <row r="68" customFormat="false" ht="6" hidden="false" customHeight="true" outlineLevel="0" collapsed="false">
      <c r="A68" s="0"/>
      <c r="B68" s="122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233"/>
      <c r="Z68" s="234"/>
    </row>
    <row r="69" s="186" customFormat="true" ht="12" hidden="false" customHeight="true" outlineLevel="0" collapsed="false">
      <c r="A69" s="187"/>
      <c r="B69" s="188"/>
      <c r="C69" s="141" t="s">
        <v>386</v>
      </c>
      <c r="D69" s="141"/>
      <c r="E69" s="141"/>
      <c r="F69" s="141"/>
      <c r="G69" s="141"/>
      <c r="H69" s="141"/>
      <c r="I69" s="141"/>
      <c r="J69" s="141"/>
      <c r="K69" s="141"/>
      <c r="L69" s="141"/>
      <c r="M69" s="141" t="s">
        <v>386</v>
      </c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228"/>
      <c r="Z69" s="102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85"/>
      <c r="BE69" s="185"/>
      <c r="BF69" s="185"/>
      <c r="BG69" s="185"/>
    </row>
    <row r="70" customFormat="false" ht="11.1" hidden="false" customHeight="true" outlineLevel="0" collapsed="false">
      <c r="A70" s="235" t="n">
        <v>101</v>
      </c>
      <c r="B70" s="237" t="s">
        <v>393</v>
      </c>
      <c r="C70" s="79" t="n">
        <v>22571</v>
      </c>
      <c r="D70" s="79" t="n">
        <v>522</v>
      </c>
      <c r="E70" s="79" t="n">
        <v>516</v>
      </c>
      <c r="F70" s="79" t="n">
        <v>702</v>
      </c>
      <c r="G70" s="79" t="n">
        <v>917</v>
      </c>
      <c r="H70" s="79" t="n">
        <v>499</v>
      </c>
      <c r="I70" s="79" t="n">
        <v>418</v>
      </c>
      <c r="J70" s="79" t="n">
        <v>1352</v>
      </c>
      <c r="K70" s="79" t="n">
        <v>1413</v>
      </c>
      <c r="L70" s="79" t="n">
        <v>1268</v>
      </c>
      <c r="M70" s="79" t="n">
        <v>1211</v>
      </c>
      <c r="N70" s="79" t="n">
        <v>1575</v>
      </c>
      <c r="O70" s="79" t="n">
        <v>1961</v>
      </c>
      <c r="P70" s="79" t="n">
        <v>1666</v>
      </c>
      <c r="Q70" s="79" t="n">
        <v>1596</v>
      </c>
      <c r="R70" s="79" t="n">
        <v>924</v>
      </c>
      <c r="S70" s="79" t="n">
        <v>524</v>
      </c>
      <c r="T70" s="79" t="n">
        <v>1501</v>
      </c>
      <c r="U70" s="79" t="n">
        <v>1510</v>
      </c>
      <c r="V70" s="79" t="n">
        <v>982</v>
      </c>
      <c r="W70" s="79" t="n">
        <v>717</v>
      </c>
      <c r="X70" s="79" t="n">
        <v>797</v>
      </c>
      <c r="Y70" s="236" t="n">
        <v>101</v>
      </c>
      <c r="Z70" s="80"/>
    </row>
    <row r="71" customFormat="false" ht="11.1" hidden="false" customHeight="true" outlineLevel="0" collapsed="false">
      <c r="A71" s="235" t="n">
        <v>102</v>
      </c>
      <c r="B71" s="237" t="s">
        <v>394</v>
      </c>
      <c r="C71" s="79" t="n">
        <v>38382</v>
      </c>
      <c r="D71" s="79" t="n">
        <v>934</v>
      </c>
      <c r="E71" s="79" t="n">
        <v>964</v>
      </c>
      <c r="F71" s="79" t="n">
        <v>1309</v>
      </c>
      <c r="G71" s="79" t="n">
        <v>1770</v>
      </c>
      <c r="H71" s="79" t="n">
        <v>1139</v>
      </c>
      <c r="I71" s="79" t="n">
        <v>905</v>
      </c>
      <c r="J71" s="79" t="n">
        <v>2461</v>
      </c>
      <c r="K71" s="79" t="n">
        <v>2195</v>
      </c>
      <c r="L71" s="79" t="n">
        <v>1999</v>
      </c>
      <c r="M71" s="79" t="n">
        <v>1962</v>
      </c>
      <c r="N71" s="79" t="n">
        <v>2742</v>
      </c>
      <c r="O71" s="79" t="n">
        <v>3282</v>
      </c>
      <c r="P71" s="79" t="n">
        <v>2736</v>
      </c>
      <c r="Q71" s="79" t="n">
        <v>2463</v>
      </c>
      <c r="R71" s="79" t="n">
        <v>1511</v>
      </c>
      <c r="S71" s="79" t="n">
        <v>784</v>
      </c>
      <c r="T71" s="79" t="n">
        <v>2782</v>
      </c>
      <c r="U71" s="79" t="n">
        <v>2960</v>
      </c>
      <c r="V71" s="79" t="n">
        <v>1708</v>
      </c>
      <c r="W71" s="79" t="n">
        <v>1029</v>
      </c>
      <c r="X71" s="79" t="n">
        <v>747</v>
      </c>
      <c r="Y71" s="236" t="n">
        <v>102</v>
      </c>
      <c r="Z71" s="80"/>
    </row>
    <row r="72" customFormat="false" ht="11.1" hidden="false" customHeight="true" outlineLevel="0" collapsed="false">
      <c r="A72" s="235" t="n">
        <v>103</v>
      </c>
      <c r="B72" s="237" t="s">
        <v>532</v>
      </c>
      <c r="C72" s="79" t="n">
        <v>31670</v>
      </c>
      <c r="D72" s="79" t="n">
        <v>914</v>
      </c>
      <c r="E72" s="79" t="n">
        <v>820</v>
      </c>
      <c r="F72" s="79" t="n">
        <v>1034</v>
      </c>
      <c r="G72" s="79" t="n">
        <v>1462</v>
      </c>
      <c r="H72" s="79" t="n">
        <v>834</v>
      </c>
      <c r="I72" s="79" t="n">
        <v>681</v>
      </c>
      <c r="J72" s="79" t="n">
        <v>2468</v>
      </c>
      <c r="K72" s="79" t="n">
        <v>2522</v>
      </c>
      <c r="L72" s="79" t="n">
        <v>2144</v>
      </c>
      <c r="M72" s="79" t="n">
        <v>1948</v>
      </c>
      <c r="N72" s="79" t="n">
        <v>2466</v>
      </c>
      <c r="O72" s="79" t="n">
        <v>2670</v>
      </c>
      <c r="P72" s="79" t="n">
        <v>2278</v>
      </c>
      <c r="Q72" s="79" t="n">
        <v>2001</v>
      </c>
      <c r="R72" s="79" t="n">
        <v>1061</v>
      </c>
      <c r="S72" s="79" t="n">
        <v>573</v>
      </c>
      <c r="T72" s="79" t="n">
        <v>1680</v>
      </c>
      <c r="U72" s="79" t="n">
        <v>1429</v>
      </c>
      <c r="V72" s="79" t="n">
        <v>1035</v>
      </c>
      <c r="W72" s="79" t="n">
        <v>799</v>
      </c>
      <c r="X72" s="79" t="n">
        <v>851</v>
      </c>
      <c r="Y72" s="236" t="n">
        <v>103</v>
      </c>
      <c r="Z72" s="80"/>
    </row>
    <row r="73" customFormat="false" ht="11.1" hidden="false" customHeight="true" outlineLevel="0" collapsed="false">
      <c r="A73" s="235" t="n">
        <v>204</v>
      </c>
      <c r="B73" s="237" t="s">
        <v>533</v>
      </c>
      <c r="C73" s="79" t="n">
        <v>23119</v>
      </c>
      <c r="D73" s="79" t="n">
        <v>501</v>
      </c>
      <c r="E73" s="79" t="n">
        <v>524</v>
      </c>
      <c r="F73" s="79" t="n">
        <v>731</v>
      </c>
      <c r="G73" s="79" t="n">
        <v>1190</v>
      </c>
      <c r="H73" s="79" t="n">
        <v>828</v>
      </c>
      <c r="I73" s="79" t="n">
        <v>608</v>
      </c>
      <c r="J73" s="79" t="n">
        <v>1339</v>
      </c>
      <c r="K73" s="79" t="n">
        <v>1065</v>
      </c>
      <c r="L73" s="79" t="n">
        <v>1005</v>
      </c>
      <c r="M73" s="79" t="n">
        <v>1165</v>
      </c>
      <c r="N73" s="79" t="n">
        <v>1821</v>
      </c>
      <c r="O73" s="79" t="n">
        <v>2197</v>
      </c>
      <c r="P73" s="79" t="n">
        <v>1699</v>
      </c>
      <c r="Q73" s="79" t="n">
        <v>1518</v>
      </c>
      <c r="R73" s="79" t="n">
        <v>999</v>
      </c>
      <c r="S73" s="79" t="n">
        <v>465</v>
      </c>
      <c r="T73" s="79" t="n">
        <v>1737</v>
      </c>
      <c r="U73" s="79" t="n">
        <v>1798</v>
      </c>
      <c r="V73" s="79" t="n">
        <v>977</v>
      </c>
      <c r="W73" s="79" t="n">
        <v>538</v>
      </c>
      <c r="X73" s="79" t="n">
        <v>414</v>
      </c>
      <c r="Y73" s="236" t="n">
        <v>204</v>
      </c>
      <c r="Z73" s="80"/>
    </row>
    <row r="74" customFormat="false" ht="11.1" hidden="false" customHeight="true" outlineLevel="0" collapsed="false">
      <c r="A74" s="235" t="n">
        <v>205</v>
      </c>
      <c r="B74" s="237" t="s">
        <v>534</v>
      </c>
      <c r="C74" s="79" t="n">
        <v>26240</v>
      </c>
      <c r="D74" s="79" t="n">
        <v>867</v>
      </c>
      <c r="E74" s="79" t="n">
        <v>801</v>
      </c>
      <c r="F74" s="79" t="n">
        <v>1106</v>
      </c>
      <c r="G74" s="79" t="n">
        <v>1482</v>
      </c>
      <c r="H74" s="79" t="n">
        <v>871</v>
      </c>
      <c r="I74" s="79" t="n">
        <v>543</v>
      </c>
      <c r="J74" s="79" t="n">
        <v>1523</v>
      </c>
      <c r="K74" s="79" t="n">
        <v>1447</v>
      </c>
      <c r="L74" s="79" t="n">
        <v>1381</v>
      </c>
      <c r="M74" s="79" t="n">
        <v>1421</v>
      </c>
      <c r="N74" s="79" t="n">
        <v>1809</v>
      </c>
      <c r="O74" s="79" t="n">
        <v>2045</v>
      </c>
      <c r="P74" s="79" t="n">
        <v>1769</v>
      </c>
      <c r="Q74" s="79" t="n">
        <v>1656</v>
      </c>
      <c r="R74" s="79" t="n">
        <v>1021</v>
      </c>
      <c r="S74" s="79" t="n">
        <v>618</v>
      </c>
      <c r="T74" s="79" t="n">
        <v>1911</v>
      </c>
      <c r="U74" s="79" t="n">
        <v>1818</v>
      </c>
      <c r="V74" s="79" t="n">
        <v>997</v>
      </c>
      <c r="W74" s="79" t="n">
        <v>625</v>
      </c>
      <c r="X74" s="79" t="n">
        <v>529</v>
      </c>
      <c r="Y74" s="236" t="n">
        <v>205</v>
      </c>
      <c r="Z74" s="80"/>
    </row>
    <row r="75" customFormat="false" ht="11.1" hidden="false" customHeight="true" outlineLevel="0" collapsed="false">
      <c r="A75" s="235" t="n">
        <v>206</v>
      </c>
      <c r="B75" s="237" t="s">
        <v>395</v>
      </c>
      <c r="C75" s="79" t="n">
        <v>33123</v>
      </c>
      <c r="D75" s="79" t="n">
        <v>752</v>
      </c>
      <c r="E75" s="79" t="n">
        <v>714</v>
      </c>
      <c r="F75" s="79" t="n">
        <v>879</v>
      </c>
      <c r="G75" s="79" t="n">
        <v>1195</v>
      </c>
      <c r="H75" s="79" t="n">
        <v>797</v>
      </c>
      <c r="I75" s="79" t="n">
        <v>554</v>
      </c>
      <c r="J75" s="79" t="n">
        <v>2047</v>
      </c>
      <c r="K75" s="79" t="n">
        <v>2243</v>
      </c>
      <c r="L75" s="79" t="n">
        <v>1954</v>
      </c>
      <c r="M75" s="79" t="n">
        <v>1928</v>
      </c>
      <c r="N75" s="79" t="n">
        <v>2516</v>
      </c>
      <c r="O75" s="79" t="n">
        <v>2776</v>
      </c>
      <c r="P75" s="79" t="n">
        <v>2368</v>
      </c>
      <c r="Q75" s="79" t="n">
        <v>2212</v>
      </c>
      <c r="R75" s="79" t="n">
        <v>1394</v>
      </c>
      <c r="S75" s="79" t="n">
        <v>723</v>
      </c>
      <c r="T75" s="79" t="n">
        <v>2435</v>
      </c>
      <c r="U75" s="79" t="n">
        <v>2376</v>
      </c>
      <c r="V75" s="79" t="n">
        <v>1432</v>
      </c>
      <c r="W75" s="79" t="n">
        <v>992</v>
      </c>
      <c r="X75" s="79" t="n">
        <v>836</v>
      </c>
      <c r="Y75" s="236" t="n">
        <v>206</v>
      </c>
      <c r="Z75" s="80"/>
    </row>
    <row r="76" customFormat="false" ht="11.1" hidden="false" customHeight="true" outlineLevel="0" collapsed="false">
      <c r="A76" s="235" t="n">
        <v>307</v>
      </c>
      <c r="B76" s="237" t="s">
        <v>388</v>
      </c>
      <c r="C76" s="79" t="n">
        <v>13690</v>
      </c>
      <c r="D76" s="79" t="n">
        <v>399</v>
      </c>
      <c r="E76" s="79" t="n">
        <v>422</v>
      </c>
      <c r="F76" s="79" t="n">
        <v>497</v>
      </c>
      <c r="G76" s="79" t="n">
        <v>640</v>
      </c>
      <c r="H76" s="79" t="n">
        <v>352</v>
      </c>
      <c r="I76" s="79" t="n">
        <v>268</v>
      </c>
      <c r="J76" s="79" t="n">
        <v>769</v>
      </c>
      <c r="K76" s="79" t="n">
        <v>854</v>
      </c>
      <c r="L76" s="79" t="n">
        <v>927</v>
      </c>
      <c r="M76" s="79" t="n">
        <v>874</v>
      </c>
      <c r="N76" s="79" t="n">
        <v>1012</v>
      </c>
      <c r="O76" s="79" t="n">
        <v>1123</v>
      </c>
      <c r="P76" s="79" t="n">
        <v>960</v>
      </c>
      <c r="Q76" s="79" t="n">
        <v>855</v>
      </c>
      <c r="R76" s="79" t="n">
        <v>580</v>
      </c>
      <c r="S76" s="79" t="n">
        <v>293</v>
      </c>
      <c r="T76" s="79" t="n">
        <v>858</v>
      </c>
      <c r="U76" s="79" t="n">
        <v>852</v>
      </c>
      <c r="V76" s="79" t="n">
        <v>529</v>
      </c>
      <c r="W76" s="79" t="n">
        <v>356</v>
      </c>
      <c r="X76" s="79" t="n">
        <v>270</v>
      </c>
      <c r="Y76" s="236" t="n">
        <v>307</v>
      </c>
      <c r="Z76" s="80"/>
    </row>
    <row r="77" customFormat="false" ht="11.1" hidden="false" customHeight="true" outlineLevel="0" collapsed="false">
      <c r="A77" s="235" t="n">
        <v>308</v>
      </c>
      <c r="B77" s="237" t="s">
        <v>389</v>
      </c>
      <c r="C77" s="79" t="n">
        <v>11687</v>
      </c>
      <c r="D77" s="79" t="n">
        <v>343</v>
      </c>
      <c r="E77" s="79" t="n">
        <v>349</v>
      </c>
      <c r="F77" s="79" t="n">
        <v>414</v>
      </c>
      <c r="G77" s="79" t="n">
        <v>512</v>
      </c>
      <c r="H77" s="79" t="n">
        <v>328</v>
      </c>
      <c r="I77" s="79" t="n">
        <v>262</v>
      </c>
      <c r="J77" s="79" t="n">
        <v>797</v>
      </c>
      <c r="K77" s="79" t="n">
        <v>777</v>
      </c>
      <c r="L77" s="79" t="n">
        <v>840</v>
      </c>
      <c r="M77" s="79" t="n">
        <v>657</v>
      </c>
      <c r="N77" s="79" t="n">
        <v>924</v>
      </c>
      <c r="O77" s="79" t="n">
        <v>974</v>
      </c>
      <c r="P77" s="79" t="n">
        <v>788</v>
      </c>
      <c r="Q77" s="79" t="n">
        <v>689</v>
      </c>
      <c r="R77" s="79" t="n">
        <v>446</v>
      </c>
      <c r="S77" s="79" t="n">
        <v>241</v>
      </c>
      <c r="T77" s="79" t="n">
        <v>712</v>
      </c>
      <c r="U77" s="79" t="n">
        <v>636</v>
      </c>
      <c r="V77" s="79" t="n">
        <v>447</v>
      </c>
      <c r="W77" s="79" t="n">
        <v>285</v>
      </c>
      <c r="X77" s="79" t="n">
        <v>266</v>
      </c>
      <c r="Y77" s="236" t="n">
        <v>308</v>
      </c>
      <c r="Z77" s="80"/>
    </row>
    <row r="78" customFormat="false" ht="11.1" hidden="false" customHeight="true" outlineLevel="0" collapsed="false">
      <c r="A78" s="235" t="n">
        <v>409</v>
      </c>
      <c r="B78" s="237" t="s">
        <v>535</v>
      </c>
      <c r="C78" s="79" t="n">
        <v>17612</v>
      </c>
      <c r="D78" s="79" t="n">
        <v>319</v>
      </c>
      <c r="E78" s="79" t="n">
        <v>431</v>
      </c>
      <c r="F78" s="79" t="n">
        <v>737</v>
      </c>
      <c r="G78" s="79" t="n">
        <v>1023</v>
      </c>
      <c r="H78" s="79" t="n">
        <v>590</v>
      </c>
      <c r="I78" s="79" t="n">
        <v>389</v>
      </c>
      <c r="J78" s="79" t="n">
        <v>774</v>
      </c>
      <c r="K78" s="79" t="n">
        <v>495</v>
      </c>
      <c r="L78" s="79" t="n">
        <v>544</v>
      </c>
      <c r="M78" s="79" t="n">
        <v>746</v>
      </c>
      <c r="N78" s="79" t="n">
        <v>1397</v>
      </c>
      <c r="O78" s="79" t="n">
        <v>1580</v>
      </c>
      <c r="P78" s="79" t="n">
        <v>1409</v>
      </c>
      <c r="Q78" s="79" t="n">
        <v>1351</v>
      </c>
      <c r="R78" s="79" t="n">
        <v>956</v>
      </c>
      <c r="S78" s="79" t="n">
        <v>482</v>
      </c>
      <c r="T78" s="79" t="n">
        <v>1623</v>
      </c>
      <c r="U78" s="79" t="n">
        <v>1270</v>
      </c>
      <c r="V78" s="79" t="n">
        <v>655</v>
      </c>
      <c r="W78" s="79" t="n">
        <v>457</v>
      </c>
      <c r="X78" s="79" t="n">
        <v>384</v>
      </c>
      <c r="Y78" s="236" t="n">
        <v>409</v>
      </c>
      <c r="Z78" s="80"/>
    </row>
    <row r="79" customFormat="false" ht="11.1" hidden="false" customHeight="true" outlineLevel="0" collapsed="false">
      <c r="A79" s="0"/>
      <c r="B79" s="122" t="s">
        <v>330</v>
      </c>
      <c r="C79" s="79" t="n">
        <v>218094</v>
      </c>
      <c r="D79" s="79" t="n">
        <v>5551</v>
      </c>
      <c r="E79" s="79" t="n">
        <v>5541</v>
      </c>
      <c r="F79" s="79" t="n">
        <v>7409</v>
      </c>
      <c r="G79" s="79" t="n">
        <v>10191</v>
      </c>
      <c r="H79" s="79" t="n">
        <v>6238</v>
      </c>
      <c r="I79" s="79" t="n">
        <v>4628</v>
      </c>
      <c r="J79" s="79" t="n">
        <v>13530</v>
      </c>
      <c r="K79" s="79" t="n">
        <v>13011</v>
      </c>
      <c r="L79" s="79" t="n">
        <v>12062</v>
      </c>
      <c r="M79" s="79" t="n">
        <v>11912</v>
      </c>
      <c r="N79" s="79" t="n">
        <v>16262</v>
      </c>
      <c r="O79" s="79" t="n">
        <v>18608</v>
      </c>
      <c r="P79" s="79" t="n">
        <v>15673</v>
      </c>
      <c r="Q79" s="79" t="n">
        <v>14341</v>
      </c>
      <c r="R79" s="79" t="n">
        <v>8892</v>
      </c>
      <c r="S79" s="79" t="n">
        <v>4703</v>
      </c>
      <c r="T79" s="79" t="n">
        <v>15239</v>
      </c>
      <c r="U79" s="79" t="n">
        <v>14649</v>
      </c>
      <c r="V79" s="79" t="n">
        <v>8762</v>
      </c>
      <c r="W79" s="79" t="n">
        <v>5798</v>
      </c>
      <c r="X79" s="79" t="n">
        <v>5094</v>
      </c>
      <c r="Y79" s="233" t="s">
        <v>497</v>
      </c>
      <c r="Z79" s="80"/>
    </row>
    <row r="80" customFormat="false" ht="6" hidden="false" customHeight="true" outlineLevel="0" collapsed="false">
      <c r="A80" s="0"/>
      <c r="B80" s="122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233"/>
      <c r="Z80" s="234"/>
    </row>
    <row r="81" s="186" customFormat="true" ht="12" hidden="false" customHeight="true" outlineLevel="0" collapsed="false">
      <c r="A81" s="187"/>
      <c r="B81" s="188"/>
      <c r="C81" s="141" t="s">
        <v>396</v>
      </c>
      <c r="D81" s="141"/>
      <c r="E81" s="141"/>
      <c r="F81" s="141"/>
      <c r="G81" s="141"/>
      <c r="H81" s="141"/>
      <c r="I81" s="141"/>
      <c r="J81" s="141"/>
      <c r="K81" s="141"/>
      <c r="L81" s="141"/>
      <c r="M81" s="141" t="s">
        <v>396</v>
      </c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228"/>
      <c r="Z81" s="102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85"/>
      <c r="BE81" s="185"/>
      <c r="BF81" s="185"/>
      <c r="BG81" s="185"/>
    </row>
    <row r="82" customFormat="false" ht="11.1" hidden="false" customHeight="true" outlineLevel="0" collapsed="false">
      <c r="A82" s="235" t="n">
        <v>101</v>
      </c>
      <c r="B82" s="237" t="s">
        <v>536</v>
      </c>
      <c r="C82" s="79" t="n">
        <v>21011</v>
      </c>
      <c r="D82" s="79" t="n">
        <v>544</v>
      </c>
      <c r="E82" s="79" t="n">
        <v>465</v>
      </c>
      <c r="F82" s="79" t="n">
        <v>662</v>
      </c>
      <c r="G82" s="79" t="n">
        <v>852</v>
      </c>
      <c r="H82" s="79" t="n">
        <v>494</v>
      </c>
      <c r="I82" s="79" t="n">
        <v>318</v>
      </c>
      <c r="J82" s="79" t="n">
        <v>1059</v>
      </c>
      <c r="K82" s="79" t="n">
        <v>1370</v>
      </c>
      <c r="L82" s="79" t="n">
        <v>1489</v>
      </c>
      <c r="M82" s="79" t="n">
        <v>1430</v>
      </c>
      <c r="N82" s="79" t="n">
        <v>1723</v>
      </c>
      <c r="O82" s="79" t="n">
        <v>1919</v>
      </c>
      <c r="P82" s="79" t="n">
        <v>1556</v>
      </c>
      <c r="Q82" s="79" t="n">
        <v>1489</v>
      </c>
      <c r="R82" s="79" t="n">
        <v>1009</v>
      </c>
      <c r="S82" s="79" t="n">
        <v>504</v>
      </c>
      <c r="T82" s="79" t="n">
        <v>1414</v>
      </c>
      <c r="U82" s="79" t="n">
        <v>1073</v>
      </c>
      <c r="V82" s="79" t="n">
        <v>659</v>
      </c>
      <c r="W82" s="79" t="n">
        <v>451</v>
      </c>
      <c r="X82" s="79" t="n">
        <v>531</v>
      </c>
      <c r="Y82" s="236" t="n">
        <v>101</v>
      </c>
      <c r="Z82" s="80"/>
    </row>
    <row r="83" customFormat="false" ht="11.1" hidden="false" customHeight="true" outlineLevel="0" collapsed="false">
      <c r="A83" s="235" t="n">
        <v>102</v>
      </c>
      <c r="B83" s="237" t="s">
        <v>537</v>
      </c>
      <c r="C83" s="79" t="n">
        <v>50763</v>
      </c>
      <c r="D83" s="79" t="n">
        <v>1362</v>
      </c>
      <c r="E83" s="79" t="n">
        <v>1169</v>
      </c>
      <c r="F83" s="79" t="n">
        <v>1443</v>
      </c>
      <c r="G83" s="79" t="n">
        <v>1738</v>
      </c>
      <c r="H83" s="79" t="n">
        <v>1159</v>
      </c>
      <c r="I83" s="79" t="n">
        <v>803</v>
      </c>
      <c r="J83" s="79" t="n">
        <v>2996</v>
      </c>
      <c r="K83" s="79" t="n">
        <v>3667</v>
      </c>
      <c r="L83" s="79" t="n">
        <v>3645</v>
      </c>
      <c r="M83" s="79" t="n">
        <v>3373</v>
      </c>
      <c r="N83" s="79" t="n">
        <v>4176</v>
      </c>
      <c r="O83" s="79" t="n">
        <v>4388</v>
      </c>
      <c r="P83" s="79" t="n">
        <v>3740</v>
      </c>
      <c r="Q83" s="79" t="n">
        <v>3390</v>
      </c>
      <c r="R83" s="79" t="n">
        <v>2085</v>
      </c>
      <c r="S83" s="79" t="n">
        <v>1069</v>
      </c>
      <c r="T83" s="79" t="n">
        <v>3267</v>
      </c>
      <c r="U83" s="79" t="n">
        <v>2951</v>
      </c>
      <c r="V83" s="79" t="n">
        <v>1690</v>
      </c>
      <c r="W83" s="79" t="n">
        <v>1299</v>
      </c>
      <c r="X83" s="79" t="n">
        <v>1353</v>
      </c>
      <c r="Y83" s="236" t="n">
        <v>102</v>
      </c>
      <c r="Z83" s="80"/>
    </row>
    <row r="84" customFormat="false" ht="11.1" hidden="false" customHeight="true" outlineLevel="0" collapsed="false">
      <c r="A84" s="235" t="n">
        <v>203</v>
      </c>
      <c r="B84" s="237" t="s">
        <v>405</v>
      </c>
      <c r="C84" s="79" t="n">
        <v>40939</v>
      </c>
      <c r="D84" s="79" t="n">
        <v>921</v>
      </c>
      <c r="E84" s="79" t="n">
        <v>838</v>
      </c>
      <c r="F84" s="79" t="n">
        <v>1154</v>
      </c>
      <c r="G84" s="79" t="n">
        <v>1522</v>
      </c>
      <c r="H84" s="79" t="n">
        <v>952</v>
      </c>
      <c r="I84" s="79" t="n">
        <v>733</v>
      </c>
      <c r="J84" s="79" t="n">
        <v>2332</v>
      </c>
      <c r="K84" s="79" t="n">
        <v>2438</v>
      </c>
      <c r="L84" s="79" t="n">
        <v>2299</v>
      </c>
      <c r="M84" s="79" t="n">
        <v>2288</v>
      </c>
      <c r="N84" s="79" t="n">
        <v>3047</v>
      </c>
      <c r="O84" s="79" t="n">
        <v>3400</v>
      </c>
      <c r="P84" s="79" t="n">
        <v>2858</v>
      </c>
      <c r="Q84" s="79" t="n">
        <v>2708</v>
      </c>
      <c r="R84" s="79" t="n">
        <v>1807</v>
      </c>
      <c r="S84" s="79" t="n">
        <v>909</v>
      </c>
      <c r="T84" s="79" t="n">
        <v>3142</v>
      </c>
      <c r="U84" s="79" t="n">
        <v>3060</v>
      </c>
      <c r="V84" s="79" t="n">
        <v>1903</v>
      </c>
      <c r="W84" s="79" t="n">
        <v>1353</v>
      </c>
      <c r="X84" s="79" t="n">
        <v>1275</v>
      </c>
      <c r="Y84" s="236" t="n">
        <v>203</v>
      </c>
    </row>
    <row r="85" customFormat="false" ht="11.1" hidden="false" customHeight="true" outlineLevel="0" collapsed="false">
      <c r="A85" s="235" t="n">
        <v>204</v>
      </c>
      <c r="B85" s="237" t="s">
        <v>538</v>
      </c>
      <c r="C85" s="79" t="n">
        <v>34506</v>
      </c>
      <c r="D85" s="79" t="n">
        <v>784</v>
      </c>
      <c r="E85" s="79" t="n">
        <v>841</v>
      </c>
      <c r="F85" s="79" t="n">
        <v>1136</v>
      </c>
      <c r="G85" s="79" t="n">
        <v>1518</v>
      </c>
      <c r="H85" s="79" t="n">
        <v>945</v>
      </c>
      <c r="I85" s="79" t="n">
        <v>638</v>
      </c>
      <c r="J85" s="79" t="n">
        <v>1749</v>
      </c>
      <c r="K85" s="79" t="n">
        <v>1602</v>
      </c>
      <c r="L85" s="79" t="n">
        <v>1630</v>
      </c>
      <c r="M85" s="79" t="n">
        <v>1819</v>
      </c>
      <c r="N85" s="79" t="n">
        <v>2553</v>
      </c>
      <c r="O85" s="79" t="n">
        <v>2919</v>
      </c>
      <c r="P85" s="79" t="n">
        <v>2387</v>
      </c>
      <c r="Q85" s="79" t="n">
        <v>2345</v>
      </c>
      <c r="R85" s="79" t="n">
        <v>1643</v>
      </c>
      <c r="S85" s="79" t="n">
        <v>871</v>
      </c>
      <c r="T85" s="79" t="n">
        <v>2957</v>
      </c>
      <c r="U85" s="79" t="n">
        <v>2601</v>
      </c>
      <c r="V85" s="79" t="n">
        <v>1490</v>
      </c>
      <c r="W85" s="79" t="n">
        <v>1048</v>
      </c>
      <c r="X85" s="79" t="n">
        <v>1030</v>
      </c>
      <c r="Y85" s="236" t="n">
        <v>204</v>
      </c>
    </row>
    <row r="86" customFormat="false" ht="11.1" hidden="false" customHeight="true" outlineLevel="0" collapsed="false">
      <c r="A86" s="235" t="n">
        <v>305</v>
      </c>
      <c r="B86" s="237" t="s">
        <v>539</v>
      </c>
      <c r="C86" s="79" t="n">
        <v>32678</v>
      </c>
      <c r="D86" s="79" t="n">
        <v>644</v>
      </c>
      <c r="E86" s="79" t="n">
        <v>754</v>
      </c>
      <c r="F86" s="79" t="n">
        <v>1097</v>
      </c>
      <c r="G86" s="79" t="n">
        <v>1511</v>
      </c>
      <c r="H86" s="79" t="n">
        <v>918</v>
      </c>
      <c r="I86" s="79" t="n">
        <v>638</v>
      </c>
      <c r="J86" s="79" t="n">
        <v>1469</v>
      </c>
      <c r="K86" s="79" t="n">
        <v>1290</v>
      </c>
      <c r="L86" s="79" t="n">
        <v>1366</v>
      </c>
      <c r="M86" s="79" t="n">
        <v>1675</v>
      </c>
      <c r="N86" s="79" t="n">
        <v>2523</v>
      </c>
      <c r="O86" s="79" t="n">
        <v>2851</v>
      </c>
      <c r="P86" s="79" t="n">
        <v>2326</v>
      </c>
      <c r="Q86" s="79" t="n">
        <v>2192</v>
      </c>
      <c r="R86" s="79" t="n">
        <v>1524</v>
      </c>
      <c r="S86" s="79" t="n">
        <v>763</v>
      </c>
      <c r="T86" s="79" t="n">
        <v>2661</v>
      </c>
      <c r="U86" s="79" t="n">
        <v>2676</v>
      </c>
      <c r="V86" s="79" t="n">
        <v>1514</v>
      </c>
      <c r="W86" s="79" t="n">
        <v>1097</v>
      </c>
      <c r="X86" s="79" t="n">
        <v>1189</v>
      </c>
      <c r="Y86" s="236" t="n">
        <v>305</v>
      </c>
    </row>
    <row r="87" customFormat="false" ht="11.1" hidden="false" customHeight="true" outlineLevel="0" collapsed="false">
      <c r="A87" s="235" t="n">
        <v>306</v>
      </c>
      <c r="B87" s="237" t="s">
        <v>540</v>
      </c>
      <c r="C87" s="79" t="n">
        <v>45082</v>
      </c>
      <c r="D87" s="79" t="n">
        <v>1078</v>
      </c>
      <c r="E87" s="79" t="n">
        <v>1202</v>
      </c>
      <c r="F87" s="79" t="n">
        <v>1679</v>
      </c>
      <c r="G87" s="79" t="n">
        <v>2206</v>
      </c>
      <c r="H87" s="79" t="n">
        <v>1163</v>
      </c>
      <c r="I87" s="79" t="n">
        <v>836</v>
      </c>
      <c r="J87" s="79" t="n">
        <v>2252</v>
      </c>
      <c r="K87" s="79" t="n">
        <v>2388</v>
      </c>
      <c r="L87" s="79" t="n">
        <v>2253</v>
      </c>
      <c r="M87" s="79" t="n">
        <v>2674</v>
      </c>
      <c r="N87" s="79" t="n">
        <v>3879</v>
      </c>
      <c r="O87" s="79" t="n">
        <v>4127</v>
      </c>
      <c r="P87" s="79" t="n">
        <v>3315</v>
      </c>
      <c r="Q87" s="79" t="n">
        <v>3032</v>
      </c>
      <c r="R87" s="79" t="n">
        <v>2027</v>
      </c>
      <c r="S87" s="79" t="n">
        <v>1072</v>
      </c>
      <c r="T87" s="79" t="n">
        <v>3281</v>
      </c>
      <c r="U87" s="79" t="n">
        <v>2964</v>
      </c>
      <c r="V87" s="79" t="n">
        <v>1550</v>
      </c>
      <c r="W87" s="79" t="n">
        <v>1054</v>
      </c>
      <c r="X87" s="79" t="n">
        <v>1050</v>
      </c>
      <c r="Y87" s="236" t="n">
        <v>306</v>
      </c>
    </row>
    <row r="88" customFormat="false" ht="11.1" hidden="false" customHeight="true" outlineLevel="0" collapsed="false">
      <c r="A88" s="235" t="n">
        <v>407</v>
      </c>
      <c r="B88" s="237" t="s">
        <v>541</v>
      </c>
      <c r="C88" s="79" t="n">
        <v>25371</v>
      </c>
      <c r="D88" s="79" t="n">
        <v>580</v>
      </c>
      <c r="E88" s="79" t="n">
        <v>707</v>
      </c>
      <c r="F88" s="79" t="n">
        <v>958</v>
      </c>
      <c r="G88" s="79" t="n">
        <v>1254</v>
      </c>
      <c r="H88" s="79" t="n">
        <v>674</v>
      </c>
      <c r="I88" s="79" t="n">
        <v>503</v>
      </c>
      <c r="J88" s="79" t="n">
        <v>1411</v>
      </c>
      <c r="K88" s="79" t="n">
        <v>1110</v>
      </c>
      <c r="L88" s="79" t="n">
        <v>955</v>
      </c>
      <c r="M88" s="79" t="n">
        <v>1300</v>
      </c>
      <c r="N88" s="79" t="n">
        <v>1965</v>
      </c>
      <c r="O88" s="79" t="n">
        <v>2149</v>
      </c>
      <c r="P88" s="79" t="n">
        <v>1687</v>
      </c>
      <c r="Q88" s="79" t="n">
        <v>1729</v>
      </c>
      <c r="R88" s="79" t="n">
        <v>1271</v>
      </c>
      <c r="S88" s="79" t="n">
        <v>622</v>
      </c>
      <c r="T88" s="79" t="n">
        <v>2059</v>
      </c>
      <c r="U88" s="79" t="n">
        <v>1891</v>
      </c>
      <c r="V88" s="79" t="n">
        <v>1052</v>
      </c>
      <c r="W88" s="79" t="n">
        <v>710</v>
      </c>
      <c r="X88" s="79" t="n">
        <v>784</v>
      </c>
      <c r="Y88" s="236" t="n">
        <v>407</v>
      </c>
    </row>
    <row r="89" customFormat="false" ht="11.1" hidden="false" customHeight="true" outlineLevel="0" collapsed="false">
      <c r="A89" s="235" t="n">
        <v>408</v>
      </c>
      <c r="B89" s="237" t="s">
        <v>542</v>
      </c>
      <c r="C89" s="79" t="n">
        <v>41350</v>
      </c>
      <c r="D89" s="79" t="n">
        <v>914</v>
      </c>
      <c r="E89" s="79" t="n">
        <v>1198</v>
      </c>
      <c r="F89" s="79" t="n">
        <v>1764</v>
      </c>
      <c r="G89" s="79" t="n">
        <v>2270</v>
      </c>
      <c r="H89" s="79" t="n">
        <v>1169</v>
      </c>
      <c r="I89" s="79" t="n">
        <v>740</v>
      </c>
      <c r="J89" s="79" t="n">
        <v>1704</v>
      </c>
      <c r="K89" s="79" t="n">
        <v>1437</v>
      </c>
      <c r="L89" s="79" t="n">
        <v>1550</v>
      </c>
      <c r="M89" s="79" t="n">
        <v>2152</v>
      </c>
      <c r="N89" s="79" t="n">
        <v>3425</v>
      </c>
      <c r="O89" s="79" t="n">
        <v>3645</v>
      </c>
      <c r="P89" s="79" t="n">
        <v>2879</v>
      </c>
      <c r="Q89" s="79" t="n">
        <v>2665</v>
      </c>
      <c r="R89" s="79" t="n">
        <v>1716</v>
      </c>
      <c r="S89" s="79" t="n">
        <v>1081</v>
      </c>
      <c r="T89" s="79" t="n">
        <v>3555</v>
      </c>
      <c r="U89" s="79" t="n">
        <v>3014</v>
      </c>
      <c r="V89" s="79" t="n">
        <v>1658</v>
      </c>
      <c r="W89" s="79" t="n">
        <v>1301</v>
      </c>
      <c r="X89" s="79" t="n">
        <v>1513</v>
      </c>
      <c r="Y89" s="236" t="n">
        <v>408</v>
      </c>
    </row>
    <row r="90" customFormat="false" ht="11.1" hidden="false" customHeight="true" outlineLevel="0" collapsed="false">
      <c r="A90" s="0"/>
      <c r="B90" s="122" t="s">
        <v>330</v>
      </c>
      <c r="C90" s="79" t="n">
        <v>291700</v>
      </c>
      <c r="D90" s="79" t="n">
        <v>6827</v>
      </c>
      <c r="E90" s="79" t="n">
        <v>7174</v>
      </c>
      <c r="F90" s="79" t="n">
        <v>9893</v>
      </c>
      <c r="G90" s="79" t="n">
        <v>12871</v>
      </c>
      <c r="H90" s="79" t="n">
        <v>7474</v>
      </c>
      <c r="I90" s="79" t="n">
        <v>5209</v>
      </c>
      <c r="J90" s="79" t="n">
        <v>14972</v>
      </c>
      <c r="K90" s="79" t="n">
        <v>15302</v>
      </c>
      <c r="L90" s="79" t="n">
        <v>15187</v>
      </c>
      <c r="M90" s="79" t="n">
        <v>16711</v>
      </c>
      <c r="N90" s="79" t="n">
        <v>23291</v>
      </c>
      <c r="O90" s="79" t="n">
        <v>25398</v>
      </c>
      <c r="P90" s="79" t="n">
        <v>20748</v>
      </c>
      <c r="Q90" s="79" t="n">
        <v>19550</v>
      </c>
      <c r="R90" s="79" t="n">
        <v>13082</v>
      </c>
      <c r="S90" s="79" t="n">
        <v>6891</v>
      </c>
      <c r="T90" s="79" t="n">
        <v>22336</v>
      </c>
      <c r="U90" s="79" t="n">
        <v>20230</v>
      </c>
      <c r="V90" s="79" t="n">
        <v>11516</v>
      </c>
      <c r="W90" s="79" t="n">
        <v>8313</v>
      </c>
      <c r="X90" s="79" t="n">
        <v>8725</v>
      </c>
      <c r="Y90" s="233" t="s">
        <v>497</v>
      </c>
    </row>
    <row r="91" customFormat="false" ht="6" hidden="false" customHeight="true" outlineLevel="0" collapsed="false">
      <c r="A91" s="0"/>
      <c r="B91" s="122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233"/>
      <c r="Z91" s="234"/>
    </row>
    <row r="92" s="186" customFormat="true" ht="12" hidden="false" customHeight="true" outlineLevel="0" collapsed="false">
      <c r="A92" s="187"/>
      <c r="B92" s="188"/>
      <c r="C92" s="141" t="s">
        <v>406</v>
      </c>
      <c r="D92" s="141"/>
      <c r="E92" s="141"/>
      <c r="F92" s="141"/>
      <c r="G92" s="141"/>
      <c r="H92" s="141"/>
      <c r="I92" s="141"/>
      <c r="J92" s="141"/>
      <c r="K92" s="141"/>
      <c r="L92" s="141"/>
      <c r="M92" s="141" t="s">
        <v>406</v>
      </c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228"/>
      <c r="Z92" s="102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85"/>
      <c r="BE92" s="185"/>
      <c r="BF92" s="185"/>
      <c r="BG92" s="185"/>
    </row>
    <row r="93" customFormat="false" ht="11.1" hidden="false" customHeight="true" outlineLevel="0" collapsed="false">
      <c r="A93" s="229" t="n">
        <v>101</v>
      </c>
      <c r="B93" s="237" t="s">
        <v>543</v>
      </c>
      <c r="C93" s="79" t="n">
        <v>48443</v>
      </c>
      <c r="D93" s="79" t="n">
        <v>1238</v>
      </c>
      <c r="E93" s="79" t="n">
        <v>1121</v>
      </c>
      <c r="F93" s="79" t="n">
        <v>1408</v>
      </c>
      <c r="G93" s="79" t="n">
        <v>1844</v>
      </c>
      <c r="H93" s="79" t="n">
        <v>1082</v>
      </c>
      <c r="I93" s="79" t="n">
        <v>816</v>
      </c>
      <c r="J93" s="79" t="n">
        <v>2904</v>
      </c>
      <c r="K93" s="79" t="n">
        <v>3606</v>
      </c>
      <c r="L93" s="79" t="n">
        <v>3839</v>
      </c>
      <c r="M93" s="79" t="n">
        <v>3723</v>
      </c>
      <c r="N93" s="79" t="n">
        <v>4670</v>
      </c>
      <c r="O93" s="79" t="n">
        <v>4804</v>
      </c>
      <c r="P93" s="79" t="n">
        <v>3930</v>
      </c>
      <c r="Q93" s="79" t="n">
        <v>3409</v>
      </c>
      <c r="R93" s="79" t="n">
        <v>1885</v>
      </c>
      <c r="S93" s="79" t="n">
        <v>1063</v>
      </c>
      <c r="T93" s="79" t="n">
        <v>2388</v>
      </c>
      <c r="U93" s="79" t="n">
        <v>1909</v>
      </c>
      <c r="V93" s="79" t="n">
        <v>1192</v>
      </c>
      <c r="W93" s="79" t="n">
        <v>757</v>
      </c>
      <c r="X93" s="79" t="n">
        <v>855</v>
      </c>
      <c r="Y93" s="231" t="n">
        <v>101</v>
      </c>
    </row>
    <row r="94" customFormat="false" ht="11.1" hidden="false" customHeight="true" outlineLevel="0" collapsed="false">
      <c r="A94" s="229" t="n">
        <v>202</v>
      </c>
      <c r="B94" s="237" t="s">
        <v>544</v>
      </c>
      <c r="C94" s="79" t="n">
        <v>48345</v>
      </c>
      <c r="D94" s="79" t="n">
        <v>1232</v>
      </c>
      <c r="E94" s="79" t="n">
        <v>1273</v>
      </c>
      <c r="F94" s="79" t="n">
        <v>1344</v>
      </c>
      <c r="G94" s="79" t="n">
        <v>1632</v>
      </c>
      <c r="H94" s="79" t="n">
        <v>989</v>
      </c>
      <c r="I94" s="79" t="n">
        <v>799</v>
      </c>
      <c r="J94" s="79" t="n">
        <v>3107</v>
      </c>
      <c r="K94" s="79" t="n">
        <v>4389</v>
      </c>
      <c r="L94" s="79" t="n">
        <v>4240</v>
      </c>
      <c r="M94" s="79" t="n">
        <v>3775</v>
      </c>
      <c r="N94" s="79" t="n">
        <v>4467</v>
      </c>
      <c r="O94" s="79" t="n">
        <v>4745</v>
      </c>
      <c r="P94" s="79" t="n">
        <v>3808</v>
      </c>
      <c r="Q94" s="79" t="n">
        <v>3200</v>
      </c>
      <c r="R94" s="79" t="n">
        <v>1838</v>
      </c>
      <c r="S94" s="79" t="n">
        <v>903</v>
      </c>
      <c r="T94" s="79" t="n">
        <v>2259</v>
      </c>
      <c r="U94" s="79" t="n">
        <v>1807</v>
      </c>
      <c r="V94" s="79" t="n">
        <v>988</v>
      </c>
      <c r="W94" s="79" t="n">
        <v>738</v>
      </c>
      <c r="X94" s="79" t="n">
        <v>812</v>
      </c>
      <c r="Y94" s="231" t="n">
        <v>202</v>
      </c>
    </row>
    <row r="95" customFormat="false" ht="11.1" hidden="false" customHeight="true" outlineLevel="0" collapsed="false">
      <c r="A95" s="229" t="n">
        <v>303</v>
      </c>
      <c r="B95" s="237" t="s">
        <v>409</v>
      </c>
      <c r="C95" s="79" t="n">
        <v>44790</v>
      </c>
      <c r="D95" s="79" t="n">
        <v>1279</v>
      </c>
      <c r="E95" s="79" t="n">
        <v>1250</v>
      </c>
      <c r="F95" s="79" t="n">
        <v>1594</v>
      </c>
      <c r="G95" s="79" t="n">
        <v>1977</v>
      </c>
      <c r="H95" s="79" t="n">
        <v>1111</v>
      </c>
      <c r="I95" s="79" t="n">
        <v>758</v>
      </c>
      <c r="J95" s="79" t="n">
        <v>2434</v>
      </c>
      <c r="K95" s="79" t="n">
        <v>2826</v>
      </c>
      <c r="L95" s="79" t="n">
        <v>2997</v>
      </c>
      <c r="M95" s="79" t="n">
        <v>3095</v>
      </c>
      <c r="N95" s="79" t="n">
        <v>3945</v>
      </c>
      <c r="O95" s="79" t="n">
        <v>4403</v>
      </c>
      <c r="P95" s="79" t="n">
        <v>3598</v>
      </c>
      <c r="Q95" s="79" t="n">
        <v>3277</v>
      </c>
      <c r="R95" s="79" t="n">
        <v>2014</v>
      </c>
      <c r="S95" s="79" t="n">
        <v>1006</v>
      </c>
      <c r="T95" s="79" t="n">
        <v>2692</v>
      </c>
      <c r="U95" s="79" t="n">
        <v>2035</v>
      </c>
      <c r="V95" s="79" t="n">
        <v>1027</v>
      </c>
      <c r="W95" s="79" t="n">
        <v>710</v>
      </c>
      <c r="X95" s="79" t="n">
        <v>762</v>
      </c>
      <c r="Y95" s="231" t="n">
        <v>303</v>
      </c>
    </row>
    <row r="96" customFormat="false" ht="11.1" hidden="false" customHeight="true" outlineLevel="0" collapsed="false">
      <c r="A96" s="235" t="n">
        <v>404</v>
      </c>
      <c r="B96" s="237" t="s">
        <v>411</v>
      </c>
      <c r="C96" s="79" t="n">
        <v>58718</v>
      </c>
      <c r="D96" s="79" t="n">
        <v>1589</v>
      </c>
      <c r="E96" s="79" t="n">
        <v>1435</v>
      </c>
      <c r="F96" s="79" t="n">
        <v>1808</v>
      </c>
      <c r="G96" s="79" t="n">
        <v>2273</v>
      </c>
      <c r="H96" s="79" t="n">
        <v>1340</v>
      </c>
      <c r="I96" s="79" t="n">
        <v>1083</v>
      </c>
      <c r="J96" s="79" t="n">
        <v>3808</v>
      </c>
      <c r="K96" s="79" t="n">
        <v>4386</v>
      </c>
      <c r="L96" s="79" t="n">
        <v>4130</v>
      </c>
      <c r="M96" s="79" t="n">
        <v>3735</v>
      </c>
      <c r="N96" s="79" t="n">
        <v>4696</v>
      </c>
      <c r="O96" s="79" t="n">
        <v>5129</v>
      </c>
      <c r="P96" s="79" t="n">
        <v>4165</v>
      </c>
      <c r="Q96" s="79" t="n">
        <v>3720</v>
      </c>
      <c r="R96" s="79" t="n">
        <v>2237</v>
      </c>
      <c r="S96" s="79" t="n">
        <v>1137</v>
      </c>
      <c r="T96" s="79" t="n">
        <v>3562</v>
      </c>
      <c r="U96" s="79" t="n">
        <v>3441</v>
      </c>
      <c r="V96" s="79" t="n">
        <v>2002</v>
      </c>
      <c r="W96" s="79" t="n">
        <v>1519</v>
      </c>
      <c r="X96" s="79" t="n">
        <v>1523</v>
      </c>
      <c r="Y96" s="236" t="n">
        <v>404</v>
      </c>
    </row>
    <row r="97" customFormat="false" ht="11.1" hidden="false" customHeight="true" outlineLevel="0" collapsed="false">
      <c r="A97" s="235" t="n">
        <v>505</v>
      </c>
      <c r="B97" s="237" t="s">
        <v>412</v>
      </c>
      <c r="C97" s="79" t="n">
        <v>49630</v>
      </c>
      <c r="D97" s="79" t="n">
        <v>1082</v>
      </c>
      <c r="E97" s="79" t="n">
        <v>965</v>
      </c>
      <c r="F97" s="79" t="n">
        <v>1412</v>
      </c>
      <c r="G97" s="79" t="n">
        <v>1910</v>
      </c>
      <c r="H97" s="79" t="n">
        <v>1180</v>
      </c>
      <c r="I97" s="79" t="n">
        <v>904</v>
      </c>
      <c r="J97" s="79" t="n">
        <v>2835</v>
      </c>
      <c r="K97" s="79" t="n">
        <v>3105</v>
      </c>
      <c r="L97" s="79" t="n">
        <v>2797</v>
      </c>
      <c r="M97" s="79" t="n">
        <v>2714</v>
      </c>
      <c r="N97" s="79" t="n">
        <v>3694</v>
      </c>
      <c r="O97" s="79" t="n">
        <v>4143</v>
      </c>
      <c r="P97" s="79" t="n">
        <v>3481</v>
      </c>
      <c r="Q97" s="79" t="n">
        <v>3385</v>
      </c>
      <c r="R97" s="79" t="n">
        <v>2100</v>
      </c>
      <c r="S97" s="79" t="n">
        <v>1049</v>
      </c>
      <c r="T97" s="79" t="n">
        <v>3625</v>
      </c>
      <c r="U97" s="79" t="n">
        <v>3499</v>
      </c>
      <c r="V97" s="79" t="n">
        <v>2241</v>
      </c>
      <c r="W97" s="79" t="n">
        <v>1699</v>
      </c>
      <c r="X97" s="79" t="n">
        <v>1810</v>
      </c>
      <c r="Y97" s="236" t="n">
        <v>505</v>
      </c>
    </row>
    <row r="98" customFormat="false" ht="11.1" hidden="false" customHeight="true" outlineLevel="0" collapsed="false">
      <c r="A98" s="235" t="n">
        <v>606</v>
      </c>
      <c r="B98" s="237" t="s">
        <v>413</v>
      </c>
      <c r="C98" s="79" t="n">
        <v>29902</v>
      </c>
      <c r="D98" s="79" t="n">
        <v>753</v>
      </c>
      <c r="E98" s="79" t="n">
        <v>750</v>
      </c>
      <c r="F98" s="79" t="n">
        <v>928</v>
      </c>
      <c r="G98" s="79" t="n">
        <v>1366</v>
      </c>
      <c r="H98" s="79" t="n">
        <v>851</v>
      </c>
      <c r="I98" s="79" t="n">
        <v>584</v>
      </c>
      <c r="J98" s="79" t="n">
        <v>1562</v>
      </c>
      <c r="K98" s="79" t="n">
        <v>1569</v>
      </c>
      <c r="L98" s="79" t="n">
        <v>1520</v>
      </c>
      <c r="M98" s="79" t="n">
        <v>1656</v>
      </c>
      <c r="N98" s="79" t="n">
        <v>2013</v>
      </c>
      <c r="O98" s="79" t="n">
        <v>2277</v>
      </c>
      <c r="P98" s="79" t="n">
        <v>2045</v>
      </c>
      <c r="Q98" s="79" t="n">
        <v>1964</v>
      </c>
      <c r="R98" s="79" t="n">
        <v>1442</v>
      </c>
      <c r="S98" s="79" t="n">
        <v>740</v>
      </c>
      <c r="T98" s="79" t="n">
        <v>2522</v>
      </c>
      <c r="U98" s="79" t="n">
        <v>2440</v>
      </c>
      <c r="V98" s="79" t="n">
        <v>1390</v>
      </c>
      <c r="W98" s="79" t="n">
        <v>882</v>
      </c>
      <c r="X98" s="79" t="n">
        <v>648</v>
      </c>
      <c r="Y98" s="236" t="n">
        <v>606</v>
      </c>
    </row>
    <row r="99" customFormat="false" ht="11.1" hidden="false" customHeight="true" outlineLevel="0" collapsed="false">
      <c r="A99" s="235" t="n">
        <v>707</v>
      </c>
      <c r="B99" s="237" t="s">
        <v>414</v>
      </c>
      <c r="C99" s="79" t="n">
        <v>49417</v>
      </c>
      <c r="D99" s="79" t="n">
        <v>1028</v>
      </c>
      <c r="E99" s="79" t="n">
        <v>1115</v>
      </c>
      <c r="F99" s="79" t="n">
        <v>1708</v>
      </c>
      <c r="G99" s="79" t="n">
        <v>2476</v>
      </c>
      <c r="H99" s="79" t="n">
        <v>1456</v>
      </c>
      <c r="I99" s="79" t="n">
        <v>980</v>
      </c>
      <c r="J99" s="79" t="n">
        <v>2386</v>
      </c>
      <c r="K99" s="79" t="n">
        <v>2021</v>
      </c>
      <c r="L99" s="79" t="n">
        <v>2214</v>
      </c>
      <c r="M99" s="79" t="n">
        <v>2492</v>
      </c>
      <c r="N99" s="79" t="n">
        <v>3858</v>
      </c>
      <c r="O99" s="79" t="n">
        <v>4214</v>
      </c>
      <c r="P99" s="79" t="n">
        <v>3543</v>
      </c>
      <c r="Q99" s="79" t="n">
        <v>3470</v>
      </c>
      <c r="R99" s="79" t="n">
        <v>2367</v>
      </c>
      <c r="S99" s="79" t="n">
        <v>1170</v>
      </c>
      <c r="T99" s="79" t="n">
        <v>4326</v>
      </c>
      <c r="U99" s="79" t="n">
        <v>3990</v>
      </c>
      <c r="V99" s="79" t="n">
        <v>2094</v>
      </c>
      <c r="W99" s="79" t="n">
        <v>1336</v>
      </c>
      <c r="X99" s="79" t="n">
        <v>1173</v>
      </c>
      <c r="Y99" s="236" t="n">
        <v>707</v>
      </c>
    </row>
    <row r="100" customFormat="false" ht="11.1" hidden="false" customHeight="true" outlineLevel="0" collapsed="false">
      <c r="A100" s="0"/>
      <c r="B100" s="122" t="s">
        <v>330</v>
      </c>
      <c r="C100" s="79" t="n">
        <v>329245</v>
      </c>
      <c r="D100" s="79" t="n">
        <v>8201</v>
      </c>
      <c r="E100" s="79" t="n">
        <v>7909</v>
      </c>
      <c r="F100" s="79" t="n">
        <v>10202</v>
      </c>
      <c r="G100" s="79" t="n">
        <v>13478</v>
      </c>
      <c r="H100" s="79" t="n">
        <v>8009</v>
      </c>
      <c r="I100" s="79" t="n">
        <v>5924</v>
      </c>
      <c r="J100" s="79" t="n">
        <v>19036</v>
      </c>
      <c r="K100" s="79" t="n">
        <v>21902</v>
      </c>
      <c r="L100" s="79" t="n">
        <v>21737</v>
      </c>
      <c r="M100" s="79" t="n">
        <v>21190</v>
      </c>
      <c r="N100" s="79" t="n">
        <v>27343</v>
      </c>
      <c r="O100" s="79" t="n">
        <v>29715</v>
      </c>
      <c r="P100" s="79" t="n">
        <v>24570</v>
      </c>
      <c r="Q100" s="79" t="n">
        <v>22425</v>
      </c>
      <c r="R100" s="79" t="n">
        <v>13883</v>
      </c>
      <c r="S100" s="79" t="n">
        <v>7068</v>
      </c>
      <c r="T100" s="79" t="n">
        <v>21374</v>
      </c>
      <c r="U100" s="79" t="n">
        <v>19121</v>
      </c>
      <c r="V100" s="79" t="n">
        <v>10934</v>
      </c>
      <c r="W100" s="79" t="n">
        <v>7641</v>
      </c>
      <c r="X100" s="79" t="n">
        <v>7583</v>
      </c>
      <c r="Y100" s="233" t="s">
        <v>497</v>
      </c>
    </row>
    <row r="101" customFormat="false" ht="6" hidden="false" customHeight="true" outlineLevel="0" collapsed="false">
      <c r="A101" s="0"/>
      <c r="B101" s="122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233"/>
      <c r="Z101" s="234"/>
    </row>
    <row r="102" s="186" customFormat="true" ht="12" hidden="false" customHeight="true" outlineLevel="0" collapsed="false">
      <c r="A102" s="187"/>
      <c r="B102" s="188"/>
      <c r="C102" s="141" t="s">
        <v>415</v>
      </c>
      <c r="D102" s="141"/>
      <c r="E102" s="141"/>
      <c r="F102" s="141"/>
      <c r="G102" s="141"/>
      <c r="H102" s="141"/>
      <c r="I102" s="141"/>
      <c r="J102" s="141"/>
      <c r="K102" s="141"/>
      <c r="L102" s="141"/>
      <c r="M102" s="141" t="s">
        <v>415</v>
      </c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228"/>
      <c r="Z102" s="102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85"/>
      <c r="BE102" s="185"/>
      <c r="BF102" s="185"/>
      <c r="BG102" s="185"/>
    </row>
    <row r="103" customFormat="false" ht="11.1" hidden="false" customHeight="true" outlineLevel="0" collapsed="false">
      <c r="A103" s="229" t="n">
        <v>101</v>
      </c>
      <c r="B103" s="237" t="s">
        <v>545</v>
      </c>
      <c r="C103" s="79" t="n">
        <v>29774</v>
      </c>
      <c r="D103" s="79" t="n">
        <v>994</v>
      </c>
      <c r="E103" s="79" t="n">
        <v>942</v>
      </c>
      <c r="F103" s="79" t="n">
        <v>1000</v>
      </c>
      <c r="G103" s="79" t="n">
        <v>1167</v>
      </c>
      <c r="H103" s="79" t="n">
        <v>682</v>
      </c>
      <c r="I103" s="79" t="n">
        <v>613</v>
      </c>
      <c r="J103" s="79" t="n">
        <v>2891</v>
      </c>
      <c r="K103" s="79" t="n">
        <v>3690</v>
      </c>
      <c r="L103" s="79" t="n">
        <v>3238</v>
      </c>
      <c r="M103" s="79" t="n">
        <v>2315</v>
      </c>
      <c r="N103" s="79" t="n">
        <v>2354</v>
      </c>
      <c r="O103" s="79" t="n">
        <v>2487</v>
      </c>
      <c r="P103" s="79" t="n">
        <v>1832</v>
      </c>
      <c r="Q103" s="79" t="n">
        <v>1486</v>
      </c>
      <c r="R103" s="79" t="n">
        <v>761</v>
      </c>
      <c r="S103" s="79" t="n">
        <v>413</v>
      </c>
      <c r="T103" s="79" t="n">
        <v>945</v>
      </c>
      <c r="U103" s="79" t="n">
        <v>783</v>
      </c>
      <c r="V103" s="79" t="n">
        <v>469</v>
      </c>
      <c r="W103" s="79" t="n">
        <v>324</v>
      </c>
      <c r="X103" s="79" t="n">
        <v>388</v>
      </c>
      <c r="Y103" s="231" t="n">
        <v>101</v>
      </c>
    </row>
    <row r="104" customFormat="false" ht="11.1" hidden="false" customHeight="true" outlineLevel="0" collapsed="false">
      <c r="A104" s="229" t="n">
        <v>102</v>
      </c>
      <c r="B104" s="237" t="s">
        <v>546</v>
      </c>
      <c r="C104" s="79" t="n">
        <v>35259</v>
      </c>
      <c r="D104" s="79" t="n">
        <v>1257</v>
      </c>
      <c r="E104" s="79" t="n">
        <v>1198</v>
      </c>
      <c r="F104" s="79" t="n">
        <v>1390</v>
      </c>
      <c r="G104" s="79" t="n">
        <v>1762</v>
      </c>
      <c r="H104" s="79" t="n">
        <v>901</v>
      </c>
      <c r="I104" s="79" t="n">
        <v>764</v>
      </c>
      <c r="J104" s="79" t="n">
        <v>3299</v>
      </c>
      <c r="K104" s="79" t="n">
        <v>4314</v>
      </c>
      <c r="L104" s="79" t="n">
        <v>3456</v>
      </c>
      <c r="M104" s="79" t="n">
        <v>2648</v>
      </c>
      <c r="N104" s="79" t="n">
        <v>2644</v>
      </c>
      <c r="O104" s="79" t="n">
        <v>2717</v>
      </c>
      <c r="P104" s="79" t="n">
        <v>2088</v>
      </c>
      <c r="Q104" s="79" t="n">
        <v>1708</v>
      </c>
      <c r="R104" s="79" t="n">
        <v>965</v>
      </c>
      <c r="S104" s="79" t="n">
        <v>511</v>
      </c>
      <c r="T104" s="79" t="n">
        <v>1277</v>
      </c>
      <c r="U104" s="79" t="n">
        <v>1059</v>
      </c>
      <c r="V104" s="79" t="n">
        <v>596</v>
      </c>
      <c r="W104" s="79" t="n">
        <v>354</v>
      </c>
      <c r="X104" s="79" t="n">
        <v>351</v>
      </c>
      <c r="Y104" s="231" t="n">
        <v>102</v>
      </c>
    </row>
    <row r="105" customFormat="false" ht="11.1" hidden="false" customHeight="true" outlineLevel="0" collapsed="false">
      <c r="A105" s="229" t="n">
        <v>103</v>
      </c>
      <c r="B105" s="237" t="s">
        <v>547</v>
      </c>
      <c r="C105" s="79" t="n">
        <v>37815</v>
      </c>
      <c r="D105" s="79" t="n">
        <v>1276</v>
      </c>
      <c r="E105" s="79" t="n">
        <v>1014</v>
      </c>
      <c r="F105" s="79" t="n">
        <v>1068</v>
      </c>
      <c r="G105" s="79" t="n">
        <v>1352</v>
      </c>
      <c r="H105" s="79" t="n">
        <v>761</v>
      </c>
      <c r="I105" s="79" t="n">
        <v>584</v>
      </c>
      <c r="J105" s="79" t="n">
        <v>2722</v>
      </c>
      <c r="K105" s="79" t="n">
        <v>5210</v>
      </c>
      <c r="L105" s="79" t="n">
        <v>5268</v>
      </c>
      <c r="M105" s="79" t="n">
        <v>3529</v>
      </c>
      <c r="N105" s="79" t="n">
        <v>3108</v>
      </c>
      <c r="O105" s="79" t="n">
        <v>3067</v>
      </c>
      <c r="P105" s="79" t="n">
        <v>2306</v>
      </c>
      <c r="Q105" s="79" t="n">
        <v>1681</v>
      </c>
      <c r="R105" s="79" t="n">
        <v>992</v>
      </c>
      <c r="S105" s="79" t="n">
        <v>454</v>
      </c>
      <c r="T105" s="79" t="n">
        <v>1147</v>
      </c>
      <c r="U105" s="79" t="n">
        <v>1064</v>
      </c>
      <c r="V105" s="79" t="n">
        <v>567</v>
      </c>
      <c r="W105" s="79" t="n">
        <v>358</v>
      </c>
      <c r="X105" s="79" t="n">
        <v>287</v>
      </c>
      <c r="Y105" s="231" t="n">
        <v>103</v>
      </c>
    </row>
    <row r="106" customFormat="false" ht="11.1" hidden="false" customHeight="true" outlineLevel="0" collapsed="false">
      <c r="A106" s="229" t="n">
        <v>104</v>
      </c>
      <c r="B106" s="237" t="s">
        <v>548</v>
      </c>
      <c r="C106" s="79" t="n">
        <v>36989</v>
      </c>
      <c r="D106" s="79" t="n">
        <v>1342</v>
      </c>
      <c r="E106" s="79" t="n">
        <v>1127</v>
      </c>
      <c r="F106" s="79" t="n">
        <v>1314</v>
      </c>
      <c r="G106" s="79" t="n">
        <v>1506</v>
      </c>
      <c r="H106" s="79" t="n">
        <v>931</v>
      </c>
      <c r="I106" s="79" t="n">
        <v>721</v>
      </c>
      <c r="J106" s="79" t="n">
        <v>3687</v>
      </c>
      <c r="K106" s="79" t="n">
        <v>4716</v>
      </c>
      <c r="L106" s="79" t="n">
        <v>3887</v>
      </c>
      <c r="M106" s="79" t="n">
        <v>2762</v>
      </c>
      <c r="N106" s="79" t="n">
        <v>2738</v>
      </c>
      <c r="O106" s="79" t="n">
        <v>2875</v>
      </c>
      <c r="P106" s="79" t="n">
        <v>2255</v>
      </c>
      <c r="Q106" s="79" t="n">
        <v>1767</v>
      </c>
      <c r="R106" s="79" t="n">
        <v>928</v>
      </c>
      <c r="S106" s="79" t="n">
        <v>505</v>
      </c>
      <c r="T106" s="79" t="n">
        <v>1303</v>
      </c>
      <c r="U106" s="79" t="n">
        <v>1075</v>
      </c>
      <c r="V106" s="79" t="n">
        <v>689</v>
      </c>
      <c r="W106" s="79" t="n">
        <v>416</v>
      </c>
      <c r="X106" s="79" t="n">
        <v>445</v>
      </c>
      <c r="Y106" s="231" t="n">
        <v>104</v>
      </c>
    </row>
    <row r="107" customFormat="false" ht="11.1" hidden="false" customHeight="true" outlineLevel="0" collapsed="false">
      <c r="A107" s="229" t="n">
        <v>105</v>
      </c>
      <c r="B107" s="237" t="s">
        <v>549</v>
      </c>
      <c r="C107" s="79" t="n">
        <v>14229</v>
      </c>
      <c r="D107" s="79" t="n">
        <v>716</v>
      </c>
      <c r="E107" s="79" t="n">
        <v>644</v>
      </c>
      <c r="F107" s="79" t="n">
        <v>751</v>
      </c>
      <c r="G107" s="79" t="n">
        <v>929</v>
      </c>
      <c r="H107" s="79" t="n">
        <v>573</v>
      </c>
      <c r="I107" s="79" t="n">
        <v>426</v>
      </c>
      <c r="J107" s="79" t="n">
        <v>1063</v>
      </c>
      <c r="K107" s="79" t="n">
        <v>1001</v>
      </c>
      <c r="L107" s="79" t="n">
        <v>934</v>
      </c>
      <c r="M107" s="79" t="n">
        <v>980</v>
      </c>
      <c r="N107" s="79" t="n">
        <v>993</v>
      </c>
      <c r="O107" s="79" t="n">
        <v>1053</v>
      </c>
      <c r="P107" s="79" t="n">
        <v>799</v>
      </c>
      <c r="Q107" s="79" t="n">
        <v>733</v>
      </c>
      <c r="R107" s="79" t="n">
        <v>423</v>
      </c>
      <c r="S107" s="79" t="n">
        <v>222</v>
      </c>
      <c r="T107" s="79" t="n">
        <v>621</v>
      </c>
      <c r="U107" s="79" t="n">
        <v>595</v>
      </c>
      <c r="V107" s="79" t="n">
        <v>308</v>
      </c>
      <c r="W107" s="79" t="n">
        <v>234</v>
      </c>
      <c r="X107" s="79" t="n">
        <v>231</v>
      </c>
      <c r="Y107" s="231" t="n">
        <v>105</v>
      </c>
    </row>
    <row r="108" customFormat="false" ht="11.1" hidden="false" customHeight="true" outlineLevel="0" collapsed="false">
      <c r="A108" s="235" t="n">
        <v>206</v>
      </c>
      <c r="B108" s="237" t="s">
        <v>417</v>
      </c>
      <c r="C108" s="79" t="n">
        <v>39454</v>
      </c>
      <c r="D108" s="79" t="n">
        <v>967</v>
      </c>
      <c r="E108" s="79" t="n">
        <v>972</v>
      </c>
      <c r="F108" s="79" t="n">
        <v>1174</v>
      </c>
      <c r="G108" s="79" t="n">
        <v>1615</v>
      </c>
      <c r="H108" s="79" t="n">
        <v>1034</v>
      </c>
      <c r="I108" s="79" t="n">
        <v>802</v>
      </c>
      <c r="J108" s="79" t="n">
        <v>2499</v>
      </c>
      <c r="K108" s="79" t="n">
        <v>2522</v>
      </c>
      <c r="L108" s="79" t="n">
        <v>2200</v>
      </c>
      <c r="M108" s="79" t="n">
        <v>2271</v>
      </c>
      <c r="N108" s="79" t="n">
        <v>2996</v>
      </c>
      <c r="O108" s="79" t="n">
        <v>3474</v>
      </c>
      <c r="P108" s="79" t="n">
        <v>2944</v>
      </c>
      <c r="Q108" s="79" t="n">
        <v>2606</v>
      </c>
      <c r="R108" s="79" t="n">
        <v>1728</v>
      </c>
      <c r="S108" s="79" t="n">
        <v>819</v>
      </c>
      <c r="T108" s="79" t="n">
        <v>2670</v>
      </c>
      <c r="U108" s="79" t="n">
        <v>2505</v>
      </c>
      <c r="V108" s="79" t="n">
        <v>1575</v>
      </c>
      <c r="W108" s="79" t="n">
        <v>1049</v>
      </c>
      <c r="X108" s="79" t="n">
        <v>1032</v>
      </c>
      <c r="Y108" s="236" t="n">
        <v>206</v>
      </c>
    </row>
    <row r="109" customFormat="false" ht="11.1" hidden="false" customHeight="true" outlineLevel="0" collapsed="false">
      <c r="A109" s="235" t="n">
        <v>207</v>
      </c>
      <c r="B109" s="237" t="s">
        <v>418</v>
      </c>
      <c r="C109" s="79" t="n">
        <v>27052</v>
      </c>
      <c r="D109" s="79" t="n">
        <v>588</v>
      </c>
      <c r="E109" s="79" t="n">
        <v>497</v>
      </c>
      <c r="F109" s="79" t="n">
        <v>827</v>
      </c>
      <c r="G109" s="79" t="n">
        <v>1309</v>
      </c>
      <c r="H109" s="79" t="n">
        <v>884</v>
      </c>
      <c r="I109" s="79" t="n">
        <v>572</v>
      </c>
      <c r="J109" s="79" t="n">
        <v>1420</v>
      </c>
      <c r="K109" s="79" t="n">
        <v>1278</v>
      </c>
      <c r="L109" s="79" t="n">
        <v>1245</v>
      </c>
      <c r="M109" s="79" t="n">
        <v>1421</v>
      </c>
      <c r="N109" s="79" t="n">
        <v>2059</v>
      </c>
      <c r="O109" s="79" t="n">
        <v>2300</v>
      </c>
      <c r="P109" s="79" t="n">
        <v>1937</v>
      </c>
      <c r="Q109" s="79" t="n">
        <v>1799</v>
      </c>
      <c r="R109" s="79" t="n">
        <v>1225</v>
      </c>
      <c r="S109" s="79" t="n">
        <v>669</v>
      </c>
      <c r="T109" s="79" t="n">
        <v>2352</v>
      </c>
      <c r="U109" s="79" t="n">
        <v>2119</v>
      </c>
      <c r="V109" s="79" t="n">
        <v>1301</v>
      </c>
      <c r="W109" s="79" t="n">
        <v>777</v>
      </c>
      <c r="X109" s="79" t="n">
        <v>473</v>
      </c>
      <c r="Y109" s="236" t="n">
        <v>207</v>
      </c>
    </row>
    <row r="110" customFormat="false" ht="11.1" hidden="false" customHeight="true" outlineLevel="0" collapsed="false">
      <c r="A110" s="235" t="n">
        <v>308</v>
      </c>
      <c r="B110" s="237" t="s">
        <v>420</v>
      </c>
      <c r="C110" s="79" t="n">
        <v>35470</v>
      </c>
      <c r="D110" s="79" t="n">
        <v>946</v>
      </c>
      <c r="E110" s="79" t="n">
        <v>936</v>
      </c>
      <c r="F110" s="79" t="n">
        <v>1194</v>
      </c>
      <c r="G110" s="79" t="n">
        <v>1559</v>
      </c>
      <c r="H110" s="79" t="n">
        <v>970</v>
      </c>
      <c r="I110" s="79" t="n">
        <v>655</v>
      </c>
      <c r="J110" s="79" t="n">
        <v>1940</v>
      </c>
      <c r="K110" s="79" t="n">
        <v>1885</v>
      </c>
      <c r="L110" s="79" t="n">
        <v>1854</v>
      </c>
      <c r="M110" s="79" t="n">
        <v>1839</v>
      </c>
      <c r="N110" s="79" t="n">
        <v>2209</v>
      </c>
      <c r="O110" s="79" t="n">
        <v>2523</v>
      </c>
      <c r="P110" s="79" t="n">
        <v>2203</v>
      </c>
      <c r="Q110" s="79" t="n">
        <v>2152</v>
      </c>
      <c r="R110" s="79" t="n">
        <v>1475</v>
      </c>
      <c r="S110" s="79" t="n">
        <v>911</v>
      </c>
      <c r="T110" s="79" t="n">
        <v>3100</v>
      </c>
      <c r="U110" s="79" t="n">
        <v>3175</v>
      </c>
      <c r="V110" s="79" t="n">
        <v>1968</v>
      </c>
      <c r="W110" s="79" t="n">
        <v>1121</v>
      </c>
      <c r="X110" s="79" t="n">
        <v>855</v>
      </c>
      <c r="Y110" s="236" t="n">
        <v>308</v>
      </c>
    </row>
    <row r="111" customFormat="false" ht="11.1" hidden="false" customHeight="true" outlineLevel="0" collapsed="false">
      <c r="A111" s="235" t="n">
        <v>409</v>
      </c>
      <c r="B111" s="237" t="s">
        <v>550</v>
      </c>
      <c r="C111" s="79" t="n">
        <v>9247</v>
      </c>
      <c r="D111" s="79" t="n">
        <v>158</v>
      </c>
      <c r="E111" s="79" t="n">
        <v>205</v>
      </c>
      <c r="F111" s="79" t="n">
        <v>279</v>
      </c>
      <c r="G111" s="79" t="n">
        <v>392</v>
      </c>
      <c r="H111" s="79" t="n">
        <v>273</v>
      </c>
      <c r="I111" s="79" t="n">
        <v>179</v>
      </c>
      <c r="J111" s="79" t="n">
        <v>496</v>
      </c>
      <c r="K111" s="79" t="n">
        <v>502</v>
      </c>
      <c r="L111" s="79" t="n">
        <v>430</v>
      </c>
      <c r="M111" s="79" t="n">
        <v>453</v>
      </c>
      <c r="N111" s="79" t="n">
        <v>611</v>
      </c>
      <c r="O111" s="79" t="n">
        <v>759</v>
      </c>
      <c r="P111" s="79" t="n">
        <v>632</v>
      </c>
      <c r="Q111" s="79" t="n">
        <v>708</v>
      </c>
      <c r="R111" s="79" t="n">
        <v>450</v>
      </c>
      <c r="S111" s="79" t="n">
        <v>209</v>
      </c>
      <c r="T111" s="79" t="n">
        <v>833</v>
      </c>
      <c r="U111" s="79" t="n">
        <v>678</v>
      </c>
      <c r="V111" s="79" t="n">
        <v>417</v>
      </c>
      <c r="W111" s="79" t="n">
        <v>296</v>
      </c>
      <c r="X111" s="79" t="n">
        <v>287</v>
      </c>
      <c r="Y111" s="236" t="n">
        <v>409</v>
      </c>
    </row>
    <row r="112" customFormat="false" ht="11.1" hidden="false" customHeight="true" outlineLevel="0" collapsed="false">
      <c r="A112" s="235" t="n">
        <v>410</v>
      </c>
      <c r="B112" s="237" t="s">
        <v>419</v>
      </c>
      <c r="C112" s="79" t="n">
        <v>41915</v>
      </c>
      <c r="D112" s="79" t="n">
        <v>839</v>
      </c>
      <c r="E112" s="79" t="n">
        <v>868</v>
      </c>
      <c r="F112" s="79" t="n">
        <v>1453</v>
      </c>
      <c r="G112" s="79" t="n">
        <v>2263</v>
      </c>
      <c r="H112" s="79" t="n">
        <v>1502</v>
      </c>
      <c r="I112" s="79" t="n">
        <v>944</v>
      </c>
      <c r="J112" s="79" t="n">
        <v>2159</v>
      </c>
      <c r="K112" s="79" t="n">
        <v>1753</v>
      </c>
      <c r="L112" s="79" t="n">
        <v>1803</v>
      </c>
      <c r="M112" s="79" t="n">
        <v>2114</v>
      </c>
      <c r="N112" s="79" t="n">
        <v>3229</v>
      </c>
      <c r="O112" s="79" t="n">
        <v>3877</v>
      </c>
      <c r="P112" s="79" t="n">
        <v>3183</v>
      </c>
      <c r="Q112" s="79" t="n">
        <v>3008</v>
      </c>
      <c r="R112" s="79" t="n">
        <v>2023</v>
      </c>
      <c r="S112" s="79" t="n">
        <v>1001</v>
      </c>
      <c r="T112" s="79" t="n">
        <v>3396</v>
      </c>
      <c r="U112" s="79" t="n">
        <v>3123</v>
      </c>
      <c r="V112" s="79" t="n">
        <v>1737</v>
      </c>
      <c r="W112" s="79" t="n">
        <v>940</v>
      </c>
      <c r="X112" s="79" t="n">
        <v>700</v>
      </c>
      <c r="Y112" s="236" t="n">
        <v>410</v>
      </c>
    </row>
    <row r="113" customFormat="false" ht="11.1" hidden="false" customHeight="true" outlineLevel="0" collapsed="false">
      <c r="A113" s="0"/>
      <c r="B113" s="122" t="s">
        <v>330</v>
      </c>
      <c r="C113" s="79" t="n">
        <v>307204</v>
      </c>
      <c r="D113" s="79" t="n">
        <v>9083</v>
      </c>
      <c r="E113" s="79" t="n">
        <v>8403</v>
      </c>
      <c r="F113" s="79" t="n">
        <v>10450</v>
      </c>
      <c r="G113" s="79" t="n">
        <v>13854</v>
      </c>
      <c r="H113" s="79" t="n">
        <v>8511</v>
      </c>
      <c r="I113" s="79" t="n">
        <v>6260</v>
      </c>
      <c r="J113" s="79" t="n">
        <v>22176</v>
      </c>
      <c r="K113" s="79" t="n">
        <v>26871</v>
      </c>
      <c r="L113" s="79" t="n">
        <v>24315</v>
      </c>
      <c r="M113" s="79" t="n">
        <v>20332</v>
      </c>
      <c r="N113" s="79" t="n">
        <v>22941</v>
      </c>
      <c r="O113" s="79" t="n">
        <v>25132</v>
      </c>
      <c r="P113" s="79" t="n">
        <v>20179</v>
      </c>
      <c r="Q113" s="79" t="n">
        <v>17648</v>
      </c>
      <c r="R113" s="79" t="n">
        <v>10970</v>
      </c>
      <c r="S113" s="79" t="n">
        <v>5714</v>
      </c>
      <c r="T113" s="79" t="n">
        <v>17644</v>
      </c>
      <c r="U113" s="79" t="n">
        <v>16176</v>
      </c>
      <c r="V113" s="79" t="n">
        <v>9627</v>
      </c>
      <c r="W113" s="79" t="n">
        <v>5869</v>
      </c>
      <c r="X113" s="79" t="n">
        <v>5049</v>
      </c>
      <c r="Y113" s="233" t="s">
        <v>497</v>
      </c>
    </row>
    <row r="114" customFormat="false" ht="6" hidden="false" customHeight="true" outlineLevel="0" collapsed="false">
      <c r="A114" s="0"/>
      <c r="B114" s="122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233"/>
      <c r="Z114" s="234"/>
    </row>
    <row r="115" s="186" customFormat="true" ht="12" hidden="false" customHeight="true" outlineLevel="0" collapsed="false">
      <c r="A115" s="187"/>
      <c r="B115" s="188"/>
      <c r="C115" s="141" t="s">
        <v>421</v>
      </c>
      <c r="D115" s="141"/>
      <c r="E115" s="141"/>
      <c r="F115" s="141"/>
      <c r="G115" s="141"/>
      <c r="H115" s="141"/>
      <c r="I115" s="141"/>
      <c r="J115" s="141"/>
      <c r="K115" s="141"/>
      <c r="L115" s="141"/>
      <c r="M115" s="141" t="s">
        <v>421</v>
      </c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228"/>
      <c r="Z115" s="102"/>
      <c r="AA115" s="185"/>
      <c r="AB115" s="185"/>
      <c r="AC115" s="185"/>
      <c r="AD115" s="185"/>
      <c r="AE115" s="185"/>
      <c r="AF115" s="185"/>
      <c r="AG115" s="185"/>
      <c r="AH115" s="185"/>
      <c r="AI115" s="185"/>
      <c r="AJ115" s="185"/>
      <c r="AK115" s="185"/>
      <c r="AL115" s="185"/>
      <c r="AM115" s="185"/>
      <c r="AN115" s="185"/>
      <c r="AO115" s="185"/>
      <c r="AP115" s="185"/>
      <c r="AQ115" s="185"/>
      <c r="AR115" s="185"/>
      <c r="AS115" s="185"/>
      <c r="AT115" s="185"/>
      <c r="AU115" s="185"/>
      <c r="AV115" s="185"/>
      <c r="AW115" s="185"/>
      <c r="AX115" s="185"/>
      <c r="AY115" s="185"/>
      <c r="AZ115" s="185"/>
      <c r="BA115" s="185"/>
      <c r="BB115" s="185"/>
      <c r="BC115" s="185"/>
      <c r="BD115" s="185"/>
      <c r="BE115" s="185"/>
      <c r="BF115" s="185"/>
      <c r="BG115" s="185"/>
    </row>
    <row r="116" customFormat="false" ht="11.1" hidden="false" customHeight="true" outlineLevel="0" collapsed="false">
      <c r="A116" s="235" t="n">
        <v>101</v>
      </c>
      <c r="B116" s="237" t="s">
        <v>423</v>
      </c>
      <c r="C116" s="79" t="n">
        <v>10581</v>
      </c>
      <c r="D116" s="79" t="n">
        <v>397</v>
      </c>
      <c r="E116" s="79" t="n">
        <v>334</v>
      </c>
      <c r="F116" s="79" t="n">
        <v>373</v>
      </c>
      <c r="G116" s="79" t="n">
        <v>343</v>
      </c>
      <c r="H116" s="79" t="n">
        <v>159</v>
      </c>
      <c r="I116" s="79" t="n">
        <v>97</v>
      </c>
      <c r="J116" s="79" t="n">
        <v>651</v>
      </c>
      <c r="K116" s="79" t="n">
        <v>1244</v>
      </c>
      <c r="L116" s="79" t="n">
        <v>1403</v>
      </c>
      <c r="M116" s="79" t="n">
        <v>1027</v>
      </c>
      <c r="N116" s="79" t="n">
        <v>983</v>
      </c>
      <c r="O116" s="79" t="n">
        <v>904</v>
      </c>
      <c r="P116" s="79" t="n">
        <v>600</v>
      </c>
      <c r="Q116" s="79" t="n">
        <v>408</v>
      </c>
      <c r="R116" s="79" t="n">
        <v>199</v>
      </c>
      <c r="S116" s="79" t="n">
        <v>130</v>
      </c>
      <c r="T116" s="79" t="n">
        <v>349</v>
      </c>
      <c r="U116" s="79" t="n">
        <v>401</v>
      </c>
      <c r="V116" s="79" t="n">
        <v>265</v>
      </c>
      <c r="W116" s="79" t="n">
        <v>152</v>
      </c>
      <c r="X116" s="79" t="n">
        <v>162</v>
      </c>
      <c r="Y116" s="236" t="n">
        <v>101</v>
      </c>
    </row>
    <row r="117" customFormat="false" ht="11.1" hidden="false" customHeight="true" outlineLevel="0" collapsed="false">
      <c r="A117" s="235" t="n">
        <v>102</v>
      </c>
      <c r="B117" s="237" t="s">
        <v>424</v>
      </c>
      <c r="C117" s="79" t="n">
        <v>10795</v>
      </c>
      <c r="D117" s="79" t="n">
        <v>292</v>
      </c>
      <c r="E117" s="79" t="n">
        <v>229</v>
      </c>
      <c r="F117" s="79" t="n">
        <v>258</v>
      </c>
      <c r="G117" s="79" t="n">
        <v>267</v>
      </c>
      <c r="H117" s="79" t="n">
        <v>126</v>
      </c>
      <c r="I117" s="79" t="n">
        <v>76</v>
      </c>
      <c r="J117" s="79" t="n">
        <v>638</v>
      </c>
      <c r="K117" s="79" t="n">
        <v>878</v>
      </c>
      <c r="L117" s="79" t="n">
        <v>835</v>
      </c>
      <c r="M117" s="79" t="n">
        <v>679</v>
      </c>
      <c r="N117" s="79" t="n">
        <v>883</v>
      </c>
      <c r="O117" s="79" t="n">
        <v>897</v>
      </c>
      <c r="P117" s="79" t="n">
        <v>641</v>
      </c>
      <c r="Q117" s="79" t="n">
        <v>521</v>
      </c>
      <c r="R117" s="79" t="n">
        <v>322</v>
      </c>
      <c r="S117" s="79" t="n">
        <v>155</v>
      </c>
      <c r="T117" s="79" t="n">
        <v>717</v>
      </c>
      <c r="U117" s="79" t="n">
        <v>992</v>
      </c>
      <c r="V117" s="79" t="n">
        <v>711</v>
      </c>
      <c r="W117" s="79" t="n">
        <v>432</v>
      </c>
      <c r="X117" s="79" t="n">
        <v>246</v>
      </c>
      <c r="Y117" s="236" t="n">
        <v>102</v>
      </c>
    </row>
    <row r="118" customFormat="false" ht="11.1" hidden="false" customHeight="true" outlineLevel="0" collapsed="false">
      <c r="A118" s="235" t="n">
        <v>103</v>
      </c>
      <c r="B118" s="237" t="s">
        <v>425</v>
      </c>
      <c r="C118" s="79" t="n">
        <v>17056</v>
      </c>
      <c r="D118" s="79" t="n">
        <v>400</v>
      </c>
      <c r="E118" s="79" t="n">
        <v>340</v>
      </c>
      <c r="F118" s="79" t="n">
        <v>399</v>
      </c>
      <c r="G118" s="79" t="n">
        <v>509</v>
      </c>
      <c r="H118" s="79" t="n">
        <v>246</v>
      </c>
      <c r="I118" s="79" t="n">
        <v>234</v>
      </c>
      <c r="J118" s="79" t="n">
        <v>1222</v>
      </c>
      <c r="K118" s="79" t="n">
        <v>1425</v>
      </c>
      <c r="L118" s="79" t="n">
        <v>1189</v>
      </c>
      <c r="M118" s="79" t="n">
        <v>894</v>
      </c>
      <c r="N118" s="79" t="n">
        <v>1241</v>
      </c>
      <c r="O118" s="79" t="n">
        <v>1449</v>
      </c>
      <c r="P118" s="79" t="n">
        <v>1003</v>
      </c>
      <c r="Q118" s="79" t="n">
        <v>849</v>
      </c>
      <c r="R118" s="79" t="n">
        <v>410</v>
      </c>
      <c r="S118" s="79" t="n">
        <v>209</v>
      </c>
      <c r="T118" s="79" t="n">
        <v>927</v>
      </c>
      <c r="U118" s="79" t="n">
        <v>1720</v>
      </c>
      <c r="V118" s="79" t="n">
        <v>1285</v>
      </c>
      <c r="W118" s="79" t="n">
        <v>688</v>
      </c>
      <c r="X118" s="79" t="n">
        <v>417</v>
      </c>
      <c r="Y118" s="236" t="n">
        <v>103</v>
      </c>
    </row>
    <row r="119" customFormat="false" ht="11.1" hidden="false" customHeight="true" outlineLevel="0" collapsed="false">
      <c r="A119" s="235" t="n">
        <v>104</v>
      </c>
      <c r="B119" s="237" t="s">
        <v>426</v>
      </c>
      <c r="C119" s="79" t="n">
        <v>17933</v>
      </c>
      <c r="D119" s="79" t="n">
        <v>465</v>
      </c>
      <c r="E119" s="79" t="n">
        <v>419</v>
      </c>
      <c r="F119" s="79" t="n">
        <v>545</v>
      </c>
      <c r="G119" s="79" t="n">
        <v>577</v>
      </c>
      <c r="H119" s="79" t="n">
        <v>297</v>
      </c>
      <c r="I119" s="79" t="n">
        <v>213</v>
      </c>
      <c r="J119" s="79" t="n">
        <v>1074</v>
      </c>
      <c r="K119" s="79" t="n">
        <v>1199</v>
      </c>
      <c r="L119" s="79" t="n">
        <v>1155</v>
      </c>
      <c r="M119" s="79" t="n">
        <v>1027</v>
      </c>
      <c r="N119" s="79" t="n">
        <v>1389</v>
      </c>
      <c r="O119" s="79" t="n">
        <v>1633</v>
      </c>
      <c r="P119" s="79" t="n">
        <v>1214</v>
      </c>
      <c r="Q119" s="79" t="n">
        <v>1025</v>
      </c>
      <c r="R119" s="79" t="n">
        <v>579</v>
      </c>
      <c r="S119" s="79" t="n">
        <v>300</v>
      </c>
      <c r="T119" s="79" t="n">
        <v>1175</v>
      </c>
      <c r="U119" s="79" t="n">
        <v>1580</v>
      </c>
      <c r="V119" s="79" t="n">
        <v>1018</v>
      </c>
      <c r="W119" s="79" t="n">
        <v>611</v>
      </c>
      <c r="X119" s="79" t="n">
        <v>438</v>
      </c>
      <c r="Y119" s="236" t="n">
        <v>104</v>
      </c>
    </row>
    <row r="120" customFormat="false" ht="11.1" hidden="false" customHeight="true" outlineLevel="0" collapsed="false">
      <c r="A120" s="235" t="n">
        <v>205</v>
      </c>
      <c r="B120" s="237" t="s">
        <v>432</v>
      </c>
      <c r="C120" s="79" t="n">
        <v>18281</v>
      </c>
      <c r="D120" s="79" t="n">
        <v>649</v>
      </c>
      <c r="E120" s="79" t="n">
        <v>502</v>
      </c>
      <c r="F120" s="79" t="n">
        <v>568</v>
      </c>
      <c r="G120" s="79" t="n">
        <v>586</v>
      </c>
      <c r="H120" s="79" t="n">
        <v>312</v>
      </c>
      <c r="I120" s="79" t="n">
        <v>299</v>
      </c>
      <c r="J120" s="79" t="n">
        <v>1670</v>
      </c>
      <c r="K120" s="79" t="n">
        <v>2258</v>
      </c>
      <c r="L120" s="79" t="n">
        <v>1814</v>
      </c>
      <c r="M120" s="79" t="n">
        <v>1170</v>
      </c>
      <c r="N120" s="79" t="n">
        <v>1446</v>
      </c>
      <c r="O120" s="79" t="n">
        <v>1491</v>
      </c>
      <c r="P120" s="79" t="n">
        <v>1108</v>
      </c>
      <c r="Q120" s="79" t="n">
        <v>846</v>
      </c>
      <c r="R120" s="79" t="n">
        <v>404</v>
      </c>
      <c r="S120" s="79" t="n">
        <v>187</v>
      </c>
      <c r="T120" s="79" t="n">
        <v>682</v>
      </c>
      <c r="U120" s="79" t="n">
        <v>904</v>
      </c>
      <c r="V120" s="79" t="n">
        <v>669</v>
      </c>
      <c r="W120" s="79" t="n">
        <v>425</v>
      </c>
      <c r="X120" s="79" t="n">
        <v>291</v>
      </c>
      <c r="Y120" s="236" t="n">
        <v>205</v>
      </c>
    </row>
    <row r="121" customFormat="false" ht="11.1" hidden="false" customHeight="true" outlineLevel="0" collapsed="false">
      <c r="A121" s="235" t="n">
        <v>206</v>
      </c>
      <c r="B121" s="237" t="s">
        <v>427</v>
      </c>
      <c r="C121" s="79" t="n">
        <v>10232</v>
      </c>
      <c r="D121" s="79" t="n">
        <v>281</v>
      </c>
      <c r="E121" s="79" t="n">
        <v>234</v>
      </c>
      <c r="F121" s="79" t="n">
        <v>276</v>
      </c>
      <c r="G121" s="79" t="n">
        <v>295</v>
      </c>
      <c r="H121" s="79" t="n">
        <v>143</v>
      </c>
      <c r="I121" s="79" t="n">
        <v>135</v>
      </c>
      <c r="J121" s="79" t="n">
        <v>840</v>
      </c>
      <c r="K121" s="79" t="n">
        <v>991</v>
      </c>
      <c r="L121" s="79" t="n">
        <v>851</v>
      </c>
      <c r="M121" s="79" t="n">
        <v>613</v>
      </c>
      <c r="N121" s="79" t="n">
        <v>691</v>
      </c>
      <c r="O121" s="79" t="n">
        <v>777</v>
      </c>
      <c r="P121" s="79" t="n">
        <v>614</v>
      </c>
      <c r="Q121" s="79" t="n">
        <v>551</v>
      </c>
      <c r="R121" s="79" t="n">
        <v>319</v>
      </c>
      <c r="S121" s="79" t="n">
        <v>148</v>
      </c>
      <c r="T121" s="79" t="n">
        <v>564</v>
      </c>
      <c r="U121" s="79" t="n">
        <v>807</v>
      </c>
      <c r="V121" s="79" t="n">
        <v>601</v>
      </c>
      <c r="W121" s="79" t="n">
        <v>304</v>
      </c>
      <c r="X121" s="79" t="n">
        <v>197</v>
      </c>
      <c r="Y121" s="236" t="n">
        <v>206</v>
      </c>
    </row>
    <row r="122" customFormat="false" ht="11.1" hidden="false" customHeight="true" outlineLevel="0" collapsed="false">
      <c r="A122" s="235" t="n">
        <v>207</v>
      </c>
      <c r="B122" s="237" t="s">
        <v>429</v>
      </c>
      <c r="C122" s="79" t="n">
        <v>15226</v>
      </c>
      <c r="D122" s="79" t="n">
        <v>415</v>
      </c>
      <c r="E122" s="79" t="n">
        <v>351</v>
      </c>
      <c r="F122" s="79" t="n">
        <v>384</v>
      </c>
      <c r="G122" s="79" t="n">
        <v>429</v>
      </c>
      <c r="H122" s="79" t="n">
        <v>216</v>
      </c>
      <c r="I122" s="79" t="n">
        <v>174</v>
      </c>
      <c r="J122" s="79" t="n">
        <v>1117</v>
      </c>
      <c r="K122" s="79" t="n">
        <v>1295</v>
      </c>
      <c r="L122" s="79" t="n">
        <v>1182</v>
      </c>
      <c r="M122" s="79" t="n">
        <v>933</v>
      </c>
      <c r="N122" s="79" t="n">
        <v>1203</v>
      </c>
      <c r="O122" s="79" t="n">
        <v>1319</v>
      </c>
      <c r="P122" s="79" t="n">
        <v>1019</v>
      </c>
      <c r="Q122" s="79" t="n">
        <v>872</v>
      </c>
      <c r="R122" s="79" t="n">
        <v>459</v>
      </c>
      <c r="S122" s="79" t="n">
        <v>214</v>
      </c>
      <c r="T122" s="79" t="n">
        <v>924</v>
      </c>
      <c r="U122" s="79" t="n">
        <v>1108</v>
      </c>
      <c r="V122" s="79" t="n">
        <v>764</v>
      </c>
      <c r="W122" s="79" t="n">
        <v>523</v>
      </c>
      <c r="X122" s="79" t="n">
        <v>325</v>
      </c>
      <c r="Y122" s="236" t="n">
        <v>207</v>
      </c>
    </row>
    <row r="123" customFormat="false" ht="11.1" hidden="false" customHeight="true" outlineLevel="0" collapsed="false">
      <c r="A123" s="235" t="n">
        <v>208</v>
      </c>
      <c r="B123" s="237" t="s">
        <v>551</v>
      </c>
      <c r="C123" s="79" t="n">
        <v>9645</v>
      </c>
      <c r="D123" s="79" t="n">
        <v>348</v>
      </c>
      <c r="E123" s="79" t="n">
        <v>282</v>
      </c>
      <c r="F123" s="79" t="n">
        <v>315</v>
      </c>
      <c r="G123" s="79" t="n">
        <v>317</v>
      </c>
      <c r="H123" s="79" t="n">
        <v>157</v>
      </c>
      <c r="I123" s="79" t="n">
        <v>142</v>
      </c>
      <c r="J123" s="79" t="n">
        <v>713</v>
      </c>
      <c r="K123" s="79" t="n">
        <v>940</v>
      </c>
      <c r="L123" s="79" t="n">
        <v>750</v>
      </c>
      <c r="M123" s="79" t="n">
        <v>564</v>
      </c>
      <c r="N123" s="79" t="n">
        <v>669</v>
      </c>
      <c r="O123" s="79" t="n">
        <v>866</v>
      </c>
      <c r="P123" s="79" t="n">
        <v>662</v>
      </c>
      <c r="Q123" s="79" t="n">
        <v>549</v>
      </c>
      <c r="R123" s="79" t="n">
        <v>258</v>
      </c>
      <c r="S123" s="79" t="n">
        <v>123</v>
      </c>
      <c r="T123" s="79" t="n">
        <v>522</v>
      </c>
      <c r="U123" s="79" t="n">
        <v>681</v>
      </c>
      <c r="V123" s="79" t="n">
        <v>426</v>
      </c>
      <c r="W123" s="79" t="n">
        <v>233</v>
      </c>
      <c r="X123" s="79" t="n">
        <v>128</v>
      </c>
      <c r="Y123" s="236" t="n">
        <v>208</v>
      </c>
    </row>
    <row r="124" customFormat="false" ht="11.1" hidden="false" customHeight="true" outlineLevel="0" collapsed="false">
      <c r="A124" s="235" t="n">
        <v>309</v>
      </c>
      <c r="B124" s="237" t="s">
        <v>428</v>
      </c>
      <c r="C124" s="79" t="n">
        <v>25240</v>
      </c>
      <c r="D124" s="79" t="n">
        <v>754</v>
      </c>
      <c r="E124" s="79" t="n">
        <v>717</v>
      </c>
      <c r="F124" s="79" t="n">
        <v>966</v>
      </c>
      <c r="G124" s="79" t="n">
        <v>1319</v>
      </c>
      <c r="H124" s="79" t="n">
        <v>758</v>
      </c>
      <c r="I124" s="79" t="n">
        <v>540</v>
      </c>
      <c r="J124" s="79" t="n">
        <v>1758</v>
      </c>
      <c r="K124" s="79" t="n">
        <v>1435</v>
      </c>
      <c r="L124" s="79" t="n">
        <v>1546</v>
      </c>
      <c r="M124" s="79" t="n">
        <v>1612</v>
      </c>
      <c r="N124" s="79" t="n">
        <v>2367</v>
      </c>
      <c r="O124" s="79" t="n">
        <v>2744</v>
      </c>
      <c r="P124" s="79" t="n">
        <v>2026</v>
      </c>
      <c r="Q124" s="79" t="n">
        <v>1529</v>
      </c>
      <c r="R124" s="79" t="n">
        <v>814</v>
      </c>
      <c r="S124" s="79" t="n">
        <v>359</v>
      </c>
      <c r="T124" s="79" t="n">
        <v>1297</v>
      </c>
      <c r="U124" s="79" t="n">
        <v>1184</v>
      </c>
      <c r="V124" s="79" t="n">
        <v>738</v>
      </c>
      <c r="W124" s="79" t="n">
        <v>471</v>
      </c>
      <c r="X124" s="79" t="n">
        <v>306</v>
      </c>
      <c r="Y124" s="236" t="n">
        <v>309</v>
      </c>
    </row>
    <row r="125" customFormat="false" ht="11.1" hidden="false" customHeight="true" outlineLevel="0" collapsed="false">
      <c r="A125" s="235" t="n">
        <v>310</v>
      </c>
      <c r="B125" s="237" t="s">
        <v>430</v>
      </c>
      <c r="C125" s="79" t="n">
        <v>11848</v>
      </c>
      <c r="D125" s="79" t="n">
        <v>268</v>
      </c>
      <c r="E125" s="79" t="n">
        <v>251</v>
      </c>
      <c r="F125" s="79" t="n">
        <v>384</v>
      </c>
      <c r="G125" s="79" t="n">
        <v>504</v>
      </c>
      <c r="H125" s="79" t="n">
        <v>299</v>
      </c>
      <c r="I125" s="79" t="n">
        <v>188</v>
      </c>
      <c r="J125" s="79" t="n">
        <v>675</v>
      </c>
      <c r="K125" s="79" t="n">
        <v>538</v>
      </c>
      <c r="L125" s="79" t="n">
        <v>610</v>
      </c>
      <c r="M125" s="79" t="n">
        <v>638</v>
      </c>
      <c r="N125" s="79" t="n">
        <v>1042</v>
      </c>
      <c r="O125" s="79" t="n">
        <v>1296</v>
      </c>
      <c r="P125" s="79" t="n">
        <v>1014</v>
      </c>
      <c r="Q125" s="79" t="n">
        <v>821</v>
      </c>
      <c r="R125" s="79" t="n">
        <v>457</v>
      </c>
      <c r="S125" s="79" t="n">
        <v>230</v>
      </c>
      <c r="T125" s="79" t="n">
        <v>842</v>
      </c>
      <c r="U125" s="79" t="n">
        <v>813</v>
      </c>
      <c r="V125" s="79" t="n">
        <v>416</v>
      </c>
      <c r="W125" s="79" t="n">
        <v>303</v>
      </c>
      <c r="X125" s="79" t="n">
        <v>259</v>
      </c>
      <c r="Y125" s="236" t="n">
        <v>310</v>
      </c>
    </row>
    <row r="126" customFormat="false" ht="11.1" hidden="false" customHeight="true" outlineLevel="0" collapsed="false">
      <c r="A126" s="235" t="n">
        <v>311</v>
      </c>
      <c r="B126" s="237" t="s">
        <v>436</v>
      </c>
      <c r="C126" s="79" t="n">
        <v>5418</v>
      </c>
      <c r="D126" s="79" t="n">
        <v>99</v>
      </c>
      <c r="E126" s="79" t="n">
        <v>107</v>
      </c>
      <c r="F126" s="79" t="n">
        <v>155</v>
      </c>
      <c r="G126" s="79" t="n">
        <v>165</v>
      </c>
      <c r="H126" s="79" t="n">
        <v>69</v>
      </c>
      <c r="I126" s="79" t="n">
        <v>60</v>
      </c>
      <c r="J126" s="79" t="n">
        <v>238</v>
      </c>
      <c r="K126" s="79" t="n">
        <v>267</v>
      </c>
      <c r="L126" s="79" t="n">
        <v>334</v>
      </c>
      <c r="M126" s="79" t="n">
        <v>302</v>
      </c>
      <c r="N126" s="79" t="n">
        <v>478</v>
      </c>
      <c r="O126" s="79" t="n">
        <v>448</v>
      </c>
      <c r="P126" s="79" t="n">
        <v>390</v>
      </c>
      <c r="Q126" s="79" t="n">
        <v>351</v>
      </c>
      <c r="R126" s="79" t="n">
        <v>203</v>
      </c>
      <c r="S126" s="79" t="n">
        <v>94</v>
      </c>
      <c r="T126" s="79" t="n">
        <v>389</v>
      </c>
      <c r="U126" s="79" t="n">
        <v>564</v>
      </c>
      <c r="V126" s="79" t="n">
        <v>402</v>
      </c>
      <c r="W126" s="79" t="n">
        <v>186</v>
      </c>
      <c r="X126" s="79" t="n">
        <v>117</v>
      </c>
      <c r="Y126" s="236" t="n">
        <v>311</v>
      </c>
    </row>
    <row r="127" customFormat="false" ht="11.1" hidden="false" customHeight="true" outlineLevel="0" collapsed="false">
      <c r="A127" s="235" t="n">
        <v>312</v>
      </c>
      <c r="B127" s="237" t="s">
        <v>552</v>
      </c>
      <c r="C127" s="79" t="n">
        <v>4062</v>
      </c>
      <c r="D127" s="79" t="n">
        <v>75</v>
      </c>
      <c r="E127" s="79" t="n">
        <v>88</v>
      </c>
      <c r="F127" s="79" t="n">
        <v>121</v>
      </c>
      <c r="G127" s="79" t="n">
        <v>186</v>
      </c>
      <c r="H127" s="79" t="n">
        <v>81</v>
      </c>
      <c r="I127" s="79" t="n">
        <v>52</v>
      </c>
      <c r="J127" s="79" t="n">
        <v>187</v>
      </c>
      <c r="K127" s="79" t="n">
        <v>130</v>
      </c>
      <c r="L127" s="79" t="n">
        <v>174</v>
      </c>
      <c r="M127" s="79" t="n">
        <v>206</v>
      </c>
      <c r="N127" s="79" t="n">
        <v>364</v>
      </c>
      <c r="O127" s="79" t="n">
        <v>426</v>
      </c>
      <c r="P127" s="79" t="n">
        <v>352</v>
      </c>
      <c r="Q127" s="79" t="n">
        <v>327</v>
      </c>
      <c r="R127" s="79" t="n">
        <v>188</v>
      </c>
      <c r="S127" s="79" t="n">
        <v>85</v>
      </c>
      <c r="T127" s="79" t="n">
        <v>343</v>
      </c>
      <c r="U127" s="79" t="n">
        <v>340</v>
      </c>
      <c r="V127" s="79" t="n">
        <v>153</v>
      </c>
      <c r="W127" s="79" t="n">
        <v>106</v>
      </c>
      <c r="X127" s="79" t="n">
        <v>78</v>
      </c>
      <c r="Y127" s="236" t="n">
        <v>312</v>
      </c>
    </row>
    <row r="128" customFormat="false" ht="11.1" hidden="false" customHeight="true" outlineLevel="0" collapsed="false">
      <c r="A128" s="235" t="n">
        <v>413</v>
      </c>
      <c r="B128" s="237" t="s">
        <v>553</v>
      </c>
      <c r="C128" s="79" t="n">
        <v>15652</v>
      </c>
      <c r="D128" s="79" t="n">
        <v>269</v>
      </c>
      <c r="E128" s="79" t="n">
        <v>252</v>
      </c>
      <c r="F128" s="79" t="n">
        <v>389</v>
      </c>
      <c r="G128" s="79" t="n">
        <v>454</v>
      </c>
      <c r="H128" s="79" t="n">
        <v>259</v>
      </c>
      <c r="I128" s="79" t="n">
        <v>207</v>
      </c>
      <c r="J128" s="79" t="n">
        <v>768</v>
      </c>
      <c r="K128" s="79" t="n">
        <v>682</v>
      </c>
      <c r="L128" s="79" t="n">
        <v>736</v>
      </c>
      <c r="M128" s="79" t="n">
        <v>648</v>
      </c>
      <c r="N128" s="79" t="n">
        <v>1072</v>
      </c>
      <c r="O128" s="79" t="n">
        <v>1373</v>
      </c>
      <c r="P128" s="79" t="n">
        <v>1231</v>
      </c>
      <c r="Q128" s="79" t="n">
        <v>1308</v>
      </c>
      <c r="R128" s="79" t="n">
        <v>650</v>
      </c>
      <c r="S128" s="79" t="n">
        <v>296</v>
      </c>
      <c r="T128" s="79" t="n">
        <v>1370</v>
      </c>
      <c r="U128" s="79" t="n">
        <v>1757</v>
      </c>
      <c r="V128" s="79" t="n">
        <v>938</v>
      </c>
      <c r="W128" s="79" t="n">
        <v>546</v>
      </c>
      <c r="X128" s="79" t="n">
        <v>447</v>
      </c>
      <c r="Y128" s="236" t="n">
        <v>413</v>
      </c>
    </row>
    <row r="129" customFormat="false" ht="11.1" hidden="false" customHeight="true" outlineLevel="0" collapsed="false">
      <c r="A129" s="235" t="n">
        <v>414</v>
      </c>
      <c r="B129" s="237" t="s">
        <v>554</v>
      </c>
      <c r="C129" s="79" t="n">
        <v>6201</v>
      </c>
      <c r="D129" s="79" t="n">
        <v>118</v>
      </c>
      <c r="E129" s="79" t="n">
        <v>102</v>
      </c>
      <c r="F129" s="79" t="n">
        <v>158</v>
      </c>
      <c r="G129" s="79" t="n">
        <v>202</v>
      </c>
      <c r="H129" s="79" t="n">
        <v>103</v>
      </c>
      <c r="I129" s="79" t="n">
        <v>65</v>
      </c>
      <c r="J129" s="79" t="n">
        <v>278</v>
      </c>
      <c r="K129" s="79" t="n">
        <v>260</v>
      </c>
      <c r="L129" s="79" t="n">
        <v>236</v>
      </c>
      <c r="M129" s="79" t="n">
        <v>274</v>
      </c>
      <c r="N129" s="79" t="n">
        <v>333</v>
      </c>
      <c r="O129" s="79" t="n">
        <v>419</v>
      </c>
      <c r="P129" s="79" t="n">
        <v>333</v>
      </c>
      <c r="Q129" s="79" t="n">
        <v>390</v>
      </c>
      <c r="R129" s="79" t="n">
        <v>306</v>
      </c>
      <c r="S129" s="79" t="n">
        <v>196</v>
      </c>
      <c r="T129" s="79" t="n">
        <v>823</v>
      </c>
      <c r="U129" s="79" t="n">
        <v>715</v>
      </c>
      <c r="V129" s="79" t="n">
        <v>386</v>
      </c>
      <c r="W129" s="79" t="n">
        <v>250</v>
      </c>
      <c r="X129" s="79" t="n">
        <v>254</v>
      </c>
      <c r="Y129" s="236" t="n">
        <v>414</v>
      </c>
    </row>
    <row r="130" customFormat="false" ht="11.1" hidden="false" customHeight="true" outlineLevel="0" collapsed="false">
      <c r="A130" s="235" t="n">
        <v>415</v>
      </c>
      <c r="B130" s="237" t="s">
        <v>555</v>
      </c>
      <c r="C130" s="79" t="n">
        <v>6775</v>
      </c>
      <c r="D130" s="79" t="n">
        <v>267</v>
      </c>
      <c r="E130" s="79" t="n">
        <v>242</v>
      </c>
      <c r="F130" s="79" t="n">
        <v>247</v>
      </c>
      <c r="G130" s="79" t="n">
        <v>272</v>
      </c>
      <c r="H130" s="79" t="n">
        <v>123</v>
      </c>
      <c r="I130" s="79" t="n">
        <v>117</v>
      </c>
      <c r="J130" s="79" t="n">
        <v>593</v>
      </c>
      <c r="K130" s="79" t="n">
        <v>695</v>
      </c>
      <c r="L130" s="79" t="n">
        <v>586</v>
      </c>
      <c r="M130" s="79" t="n">
        <v>443</v>
      </c>
      <c r="N130" s="79" t="n">
        <v>477</v>
      </c>
      <c r="O130" s="79" t="n">
        <v>624</v>
      </c>
      <c r="P130" s="79" t="n">
        <v>506</v>
      </c>
      <c r="Q130" s="79" t="n">
        <v>395</v>
      </c>
      <c r="R130" s="79" t="n">
        <v>173</v>
      </c>
      <c r="S130" s="79" t="n">
        <v>75</v>
      </c>
      <c r="T130" s="79" t="n">
        <v>253</v>
      </c>
      <c r="U130" s="79" t="n">
        <v>230</v>
      </c>
      <c r="V130" s="79" t="n">
        <v>189</v>
      </c>
      <c r="W130" s="79" t="n">
        <v>148</v>
      </c>
      <c r="X130" s="79" t="n">
        <v>120</v>
      </c>
      <c r="Y130" s="236" t="n">
        <v>415</v>
      </c>
    </row>
    <row r="131" customFormat="false" ht="11.1" hidden="false" customHeight="true" outlineLevel="0" collapsed="false">
      <c r="A131" s="235" t="n">
        <v>416</v>
      </c>
      <c r="B131" s="237" t="s">
        <v>437</v>
      </c>
      <c r="C131" s="79" t="n">
        <v>6472</v>
      </c>
      <c r="D131" s="79" t="n">
        <v>110</v>
      </c>
      <c r="E131" s="79" t="n">
        <v>138</v>
      </c>
      <c r="F131" s="79" t="n">
        <v>167</v>
      </c>
      <c r="G131" s="79" t="n">
        <v>260</v>
      </c>
      <c r="H131" s="79" t="n">
        <v>156</v>
      </c>
      <c r="I131" s="79" t="n">
        <v>106</v>
      </c>
      <c r="J131" s="79" t="n">
        <v>352</v>
      </c>
      <c r="K131" s="79" t="n">
        <v>234</v>
      </c>
      <c r="L131" s="79" t="n">
        <v>277</v>
      </c>
      <c r="M131" s="79" t="n">
        <v>330</v>
      </c>
      <c r="N131" s="79" t="n">
        <v>568</v>
      </c>
      <c r="O131" s="79" t="n">
        <v>792</v>
      </c>
      <c r="P131" s="79" t="n">
        <v>578</v>
      </c>
      <c r="Q131" s="79" t="n">
        <v>554</v>
      </c>
      <c r="R131" s="79" t="n">
        <v>283</v>
      </c>
      <c r="S131" s="79" t="n">
        <v>158</v>
      </c>
      <c r="T131" s="79" t="n">
        <v>475</v>
      </c>
      <c r="U131" s="79" t="n">
        <v>466</v>
      </c>
      <c r="V131" s="79" t="n">
        <v>251</v>
      </c>
      <c r="W131" s="79" t="n">
        <v>133</v>
      </c>
      <c r="X131" s="79" t="n">
        <v>84</v>
      </c>
      <c r="Y131" s="236" t="n">
        <v>416</v>
      </c>
    </row>
    <row r="132" customFormat="false" ht="11.1" hidden="false" customHeight="true" outlineLevel="0" collapsed="false">
      <c r="A132" s="235" t="n">
        <v>517</v>
      </c>
      <c r="B132" s="237" t="s">
        <v>434</v>
      </c>
      <c r="C132" s="79" t="n">
        <v>17483</v>
      </c>
      <c r="D132" s="79" t="n">
        <v>466</v>
      </c>
      <c r="E132" s="79" t="n">
        <v>397</v>
      </c>
      <c r="F132" s="79" t="n">
        <v>544</v>
      </c>
      <c r="G132" s="79" t="n">
        <v>565</v>
      </c>
      <c r="H132" s="79" t="n">
        <v>264</v>
      </c>
      <c r="I132" s="79" t="n">
        <v>177</v>
      </c>
      <c r="J132" s="79" t="n">
        <v>711</v>
      </c>
      <c r="K132" s="79" t="n">
        <v>744</v>
      </c>
      <c r="L132" s="79" t="n">
        <v>976</v>
      </c>
      <c r="M132" s="79" t="n">
        <v>996</v>
      </c>
      <c r="N132" s="79" t="n">
        <v>1447</v>
      </c>
      <c r="O132" s="79" t="n">
        <v>1544</v>
      </c>
      <c r="P132" s="79" t="n">
        <v>1111</v>
      </c>
      <c r="Q132" s="79" t="n">
        <v>967</v>
      </c>
      <c r="R132" s="79" t="n">
        <v>508</v>
      </c>
      <c r="S132" s="79" t="n">
        <v>283</v>
      </c>
      <c r="T132" s="79" t="n">
        <v>1327</v>
      </c>
      <c r="U132" s="79" t="n">
        <v>1836</v>
      </c>
      <c r="V132" s="79" t="n">
        <v>1298</v>
      </c>
      <c r="W132" s="79" t="n">
        <v>736</v>
      </c>
      <c r="X132" s="79" t="n">
        <v>586</v>
      </c>
      <c r="Y132" s="236" t="n">
        <v>517</v>
      </c>
    </row>
    <row r="133" customFormat="false" ht="11.1" hidden="false" customHeight="true" outlineLevel="0" collapsed="false">
      <c r="A133" s="235" t="n">
        <v>518</v>
      </c>
      <c r="B133" s="237" t="s">
        <v>556</v>
      </c>
      <c r="C133" s="79" t="n">
        <v>8878</v>
      </c>
      <c r="D133" s="79" t="n">
        <v>178</v>
      </c>
      <c r="E133" s="79" t="n">
        <v>200</v>
      </c>
      <c r="F133" s="79" t="n">
        <v>311</v>
      </c>
      <c r="G133" s="79" t="n">
        <v>355</v>
      </c>
      <c r="H133" s="79" t="n">
        <v>192</v>
      </c>
      <c r="I133" s="79" t="n">
        <v>120</v>
      </c>
      <c r="J133" s="79" t="n">
        <v>380</v>
      </c>
      <c r="K133" s="79" t="n">
        <v>310</v>
      </c>
      <c r="L133" s="79" t="n">
        <v>379</v>
      </c>
      <c r="M133" s="79" t="n">
        <v>473</v>
      </c>
      <c r="N133" s="79" t="n">
        <v>775</v>
      </c>
      <c r="O133" s="79" t="n">
        <v>961</v>
      </c>
      <c r="P133" s="79" t="n">
        <v>739</v>
      </c>
      <c r="Q133" s="79" t="n">
        <v>674</v>
      </c>
      <c r="R133" s="79" t="n">
        <v>382</v>
      </c>
      <c r="S133" s="79" t="n">
        <v>165</v>
      </c>
      <c r="T133" s="79" t="n">
        <v>681</v>
      </c>
      <c r="U133" s="79" t="n">
        <v>661</v>
      </c>
      <c r="V133" s="79" t="n">
        <v>419</v>
      </c>
      <c r="W133" s="79" t="n">
        <v>288</v>
      </c>
      <c r="X133" s="79" t="n">
        <v>235</v>
      </c>
      <c r="Y133" s="236" t="n">
        <v>518</v>
      </c>
    </row>
    <row r="134" customFormat="false" ht="11.1" hidden="false" customHeight="true" outlineLevel="0" collapsed="false">
      <c r="A134" s="235" t="n">
        <v>519</v>
      </c>
      <c r="B134" s="237" t="s">
        <v>557</v>
      </c>
      <c r="C134" s="79" t="n">
        <v>9236</v>
      </c>
      <c r="D134" s="79" t="n">
        <v>289</v>
      </c>
      <c r="E134" s="79" t="n">
        <v>225</v>
      </c>
      <c r="F134" s="79" t="n">
        <v>244</v>
      </c>
      <c r="G134" s="79" t="n">
        <v>256</v>
      </c>
      <c r="H134" s="79" t="n">
        <v>134</v>
      </c>
      <c r="I134" s="79" t="n">
        <v>92</v>
      </c>
      <c r="J134" s="79" t="n">
        <v>666</v>
      </c>
      <c r="K134" s="79" t="n">
        <v>868</v>
      </c>
      <c r="L134" s="79" t="n">
        <v>732</v>
      </c>
      <c r="M134" s="79" t="n">
        <v>539</v>
      </c>
      <c r="N134" s="79" t="n">
        <v>687</v>
      </c>
      <c r="O134" s="79" t="n">
        <v>713</v>
      </c>
      <c r="P134" s="79" t="n">
        <v>589</v>
      </c>
      <c r="Q134" s="79" t="n">
        <v>543</v>
      </c>
      <c r="R134" s="79" t="n">
        <v>276</v>
      </c>
      <c r="S134" s="79" t="n">
        <v>136</v>
      </c>
      <c r="T134" s="79" t="n">
        <v>562</v>
      </c>
      <c r="U134" s="79" t="n">
        <v>592</v>
      </c>
      <c r="V134" s="79" t="n">
        <v>492</v>
      </c>
      <c r="W134" s="79" t="n">
        <v>349</v>
      </c>
      <c r="X134" s="79" t="n">
        <v>252</v>
      </c>
      <c r="Y134" s="236" t="n">
        <v>519</v>
      </c>
    </row>
    <row r="135" customFormat="false" ht="11.1" hidden="false" customHeight="true" outlineLevel="0" collapsed="false">
      <c r="A135" s="235" t="n">
        <v>520</v>
      </c>
      <c r="B135" s="237" t="s">
        <v>558</v>
      </c>
      <c r="C135" s="79" t="n">
        <v>12360</v>
      </c>
      <c r="D135" s="79" t="n">
        <v>230</v>
      </c>
      <c r="E135" s="79" t="n">
        <v>257</v>
      </c>
      <c r="F135" s="79" t="n">
        <v>330</v>
      </c>
      <c r="G135" s="79" t="n">
        <v>403</v>
      </c>
      <c r="H135" s="79" t="n">
        <v>176</v>
      </c>
      <c r="I135" s="79" t="n">
        <v>132</v>
      </c>
      <c r="J135" s="79" t="n">
        <v>624</v>
      </c>
      <c r="K135" s="79" t="n">
        <v>600</v>
      </c>
      <c r="L135" s="79" t="n">
        <v>634</v>
      </c>
      <c r="M135" s="79" t="n">
        <v>605</v>
      </c>
      <c r="N135" s="79" t="n">
        <v>884</v>
      </c>
      <c r="O135" s="79" t="n">
        <v>1088</v>
      </c>
      <c r="P135" s="79" t="n">
        <v>870</v>
      </c>
      <c r="Q135" s="79" t="n">
        <v>797</v>
      </c>
      <c r="R135" s="79" t="n">
        <v>382</v>
      </c>
      <c r="S135" s="79" t="n">
        <v>226</v>
      </c>
      <c r="T135" s="79" t="n">
        <v>923</v>
      </c>
      <c r="U135" s="79" t="n">
        <v>1325</v>
      </c>
      <c r="V135" s="79" t="n">
        <v>957</v>
      </c>
      <c r="W135" s="79" t="n">
        <v>567</v>
      </c>
      <c r="X135" s="79" t="n">
        <v>350</v>
      </c>
      <c r="Y135" s="236" t="n">
        <v>520</v>
      </c>
    </row>
    <row r="136" customFormat="false" ht="11.1" hidden="false" customHeight="true" outlineLevel="0" collapsed="false">
      <c r="A136" s="0"/>
      <c r="B136" s="122" t="s">
        <v>330</v>
      </c>
      <c r="C136" s="79" t="n">
        <v>239374</v>
      </c>
      <c r="D136" s="79" t="n">
        <v>6370</v>
      </c>
      <c r="E136" s="79" t="n">
        <v>5667</v>
      </c>
      <c r="F136" s="79" t="n">
        <v>7134</v>
      </c>
      <c r="G136" s="79" t="n">
        <v>8264</v>
      </c>
      <c r="H136" s="79" t="n">
        <v>4270</v>
      </c>
      <c r="I136" s="79" t="n">
        <v>3226</v>
      </c>
      <c r="J136" s="79" t="n">
        <v>15155</v>
      </c>
      <c r="K136" s="79" t="n">
        <v>16993</v>
      </c>
      <c r="L136" s="79" t="n">
        <v>16399</v>
      </c>
      <c r="M136" s="79" t="n">
        <v>13973</v>
      </c>
      <c r="N136" s="79" t="n">
        <v>18999</v>
      </c>
      <c r="O136" s="79" t="n">
        <v>21764</v>
      </c>
      <c r="P136" s="79" t="n">
        <v>16600</v>
      </c>
      <c r="Q136" s="79" t="n">
        <v>14277</v>
      </c>
      <c r="R136" s="79" t="n">
        <v>7572</v>
      </c>
      <c r="S136" s="79" t="n">
        <v>3769</v>
      </c>
      <c r="T136" s="79" t="n">
        <v>15145</v>
      </c>
      <c r="U136" s="79" t="n">
        <v>18676</v>
      </c>
      <c r="V136" s="79" t="n">
        <v>12378</v>
      </c>
      <c r="W136" s="79" t="n">
        <v>7451</v>
      </c>
      <c r="X136" s="79" t="n">
        <v>5292</v>
      </c>
      <c r="Y136" s="233" t="s">
        <v>497</v>
      </c>
    </row>
    <row r="137" customFormat="false" ht="6" hidden="false" customHeight="true" outlineLevel="0" collapsed="false">
      <c r="A137" s="0"/>
      <c r="B137" s="122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233"/>
      <c r="Z137" s="234"/>
    </row>
    <row r="138" s="186" customFormat="true" ht="12" hidden="false" customHeight="true" outlineLevel="0" collapsed="false">
      <c r="A138" s="187"/>
      <c r="B138" s="188"/>
      <c r="C138" s="141" t="s">
        <v>439</v>
      </c>
      <c r="D138" s="141"/>
      <c r="E138" s="141"/>
      <c r="F138" s="141"/>
      <c r="G138" s="141"/>
      <c r="H138" s="141"/>
      <c r="I138" s="141"/>
      <c r="J138" s="141"/>
      <c r="K138" s="141"/>
      <c r="L138" s="141"/>
      <c r="M138" s="141" t="s">
        <v>439</v>
      </c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228"/>
      <c r="Z138" s="102"/>
      <c r="AA138" s="185"/>
      <c r="AB138" s="185"/>
      <c r="AC138" s="185"/>
      <c r="AD138" s="185"/>
      <c r="AE138" s="185"/>
      <c r="AF138" s="185"/>
      <c r="AG138" s="185"/>
      <c r="AH138" s="185"/>
      <c r="AI138" s="185"/>
      <c r="AJ138" s="185"/>
      <c r="AK138" s="185"/>
      <c r="AL138" s="185"/>
      <c r="AM138" s="185"/>
      <c r="AN138" s="185"/>
      <c r="AO138" s="185"/>
      <c r="AP138" s="185"/>
      <c r="AQ138" s="185"/>
      <c r="AR138" s="185"/>
      <c r="AS138" s="185"/>
      <c r="AT138" s="185"/>
      <c r="AU138" s="185"/>
      <c r="AV138" s="185"/>
      <c r="AW138" s="185"/>
      <c r="AX138" s="185"/>
      <c r="AY138" s="185"/>
      <c r="AZ138" s="185"/>
      <c r="BA138" s="185"/>
      <c r="BB138" s="185"/>
      <c r="BC138" s="185"/>
      <c r="BD138" s="185"/>
      <c r="BE138" s="185"/>
      <c r="BF138" s="185"/>
      <c r="BG138" s="185"/>
    </row>
    <row r="139" customFormat="false" ht="11.1" hidden="false" customHeight="true" outlineLevel="0" collapsed="false">
      <c r="A139" s="235" t="n">
        <v>101</v>
      </c>
      <c r="B139" s="237" t="s">
        <v>559</v>
      </c>
      <c r="C139" s="79" t="n">
        <v>22510</v>
      </c>
      <c r="D139" s="79" t="n">
        <v>861</v>
      </c>
      <c r="E139" s="79" t="n">
        <v>842</v>
      </c>
      <c r="F139" s="79" t="n">
        <v>932</v>
      </c>
      <c r="G139" s="79" t="n">
        <v>1012</v>
      </c>
      <c r="H139" s="79" t="n">
        <v>527</v>
      </c>
      <c r="I139" s="79" t="n">
        <v>441</v>
      </c>
      <c r="J139" s="79" t="n">
        <v>2033</v>
      </c>
      <c r="K139" s="79" t="n">
        <v>2167</v>
      </c>
      <c r="L139" s="79" t="n">
        <v>1574</v>
      </c>
      <c r="M139" s="79" t="n">
        <v>1197</v>
      </c>
      <c r="N139" s="79" t="n">
        <v>1341</v>
      </c>
      <c r="O139" s="79" t="n">
        <v>2195</v>
      </c>
      <c r="P139" s="79" t="n">
        <v>2355</v>
      </c>
      <c r="Q139" s="79" t="n">
        <v>1724</v>
      </c>
      <c r="R139" s="79" t="n">
        <v>664</v>
      </c>
      <c r="S139" s="79" t="n">
        <v>262</v>
      </c>
      <c r="T139" s="79" t="n">
        <v>739</v>
      </c>
      <c r="U139" s="79" t="n">
        <v>688</v>
      </c>
      <c r="V139" s="79" t="n">
        <v>448</v>
      </c>
      <c r="W139" s="79" t="n">
        <v>308</v>
      </c>
      <c r="X139" s="79" t="n">
        <v>200</v>
      </c>
      <c r="Y139" s="236" t="n">
        <v>101</v>
      </c>
    </row>
    <row r="140" customFormat="false" ht="11.1" hidden="false" customHeight="true" outlineLevel="0" collapsed="false">
      <c r="A140" s="235" t="n">
        <v>102</v>
      </c>
      <c r="B140" s="237" t="s">
        <v>560</v>
      </c>
      <c r="C140" s="79" t="n">
        <v>44387</v>
      </c>
      <c r="D140" s="79" t="n">
        <v>1330</v>
      </c>
      <c r="E140" s="79" t="n">
        <v>1196</v>
      </c>
      <c r="F140" s="79" t="n">
        <v>1435</v>
      </c>
      <c r="G140" s="79" t="n">
        <v>1451</v>
      </c>
      <c r="H140" s="79" t="n">
        <v>840</v>
      </c>
      <c r="I140" s="79" t="n">
        <v>658</v>
      </c>
      <c r="J140" s="79" t="n">
        <v>3411</v>
      </c>
      <c r="K140" s="79" t="n">
        <v>3862</v>
      </c>
      <c r="L140" s="79" t="n">
        <v>3324</v>
      </c>
      <c r="M140" s="79" t="n">
        <v>2134</v>
      </c>
      <c r="N140" s="79" t="n">
        <v>2261</v>
      </c>
      <c r="O140" s="79" t="n">
        <v>2858</v>
      </c>
      <c r="P140" s="79" t="n">
        <v>4141</v>
      </c>
      <c r="Q140" s="79" t="n">
        <v>5043</v>
      </c>
      <c r="R140" s="79" t="n">
        <v>2301</v>
      </c>
      <c r="S140" s="79" t="n">
        <v>891</v>
      </c>
      <c r="T140" s="79" t="n">
        <v>2457</v>
      </c>
      <c r="U140" s="79" t="n">
        <v>2067</v>
      </c>
      <c r="V140" s="79" t="n">
        <v>1292</v>
      </c>
      <c r="W140" s="79" t="n">
        <v>852</v>
      </c>
      <c r="X140" s="79" t="n">
        <v>583</v>
      </c>
      <c r="Y140" s="236" t="n">
        <v>102</v>
      </c>
    </row>
    <row r="141" customFormat="false" ht="11.1" hidden="false" customHeight="true" outlineLevel="0" collapsed="false">
      <c r="A141" s="235" t="n">
        <v>103</v>
      </c>
      <c r="B141" s="237" t="s">
        <v>561</v>
      </c>
      <c r="C141" s="79" t="n">
        <v>35923</v>
      </c>
      <c r="D141" s="79" t="n">
        <v>889</v>
      </c>
      <c r="E141" s="79" t="n">
        <v>883</v>
      </c>
      <c r="F141" s="79" t="n">
        <v>1008</v>
      </c>
      <c r="G141" s="79" t="n">
        <v>1050</v>
      </c>
      <c r="H141" s="79" t="n">
        <v>564</v>
      </c>
      <c r="I141" s="79" t="n">
        <v>517</v>
      </c>
      <c r="J141" s="79" t="n">
        <v>2383</v>
      </c>
      <c r="K141" s="79" t="n">
        <v>2567</v>
      </c>
      <c r="L141" s="79" t="n">
        <v>2396</v>
      </c>
      <c r="M141" s="79" t="n">
        <v>1660</v>
      </c>
      <c r="N141" s="79" t="n">
        <v>1819</v>
      </c>
      <c r="O141" s="79" t="n">
        <v>2447</v>
      </c>
      <c r="P141" s="79" t="n">
        <v>2749</v>
      </c>
      <c r="Q141" s="79" t="n">
        <v>3781</v>
      </c>
      <c r="R141" s="79" t="n">
        <v>2109</v>
      </c>
      <c r="S141" s="79" t="n">
        <v>987</v>
      </c>
      <c r="T141" s="79" t="n">
        <v>2837</v>
      </c>
      <c r="U141" s="79" t="n">
        <v>2353</v>
      </c>
      <c r="V141" s="79" t="n">
        <v>1443</v>
      </c>
      <c r="W141" s="79" t="n">
        <v>874</v>
      </c>
      <c r="X141" s="79" t="n">
        <v>607</v>
      </c>
      <c r="Y141" s="236" t="n">
        <v>103</v>
      </c>
    </row>
    <row r="142" customFormat="false" ht="11.1" hidden="false" customHeight="true" outlineLevel="0" collapsed="false">
      <c r="A142" s="235" t="n">
        <v>204</v>
      </c>
      <c r="B142" s="237" t="s">
        <v>562</v>
      </c>
      <c r="C142" s="79" t="n">
        <v>31646</v>
      </c>
      <c r="D142" s="79" t="n">
        <v>1234</v>
      </c>
      <c r="E142" s="79" t="n">
        <v>1025</v>
      </c>
      <c r="F142" s="79" t="n">
        <v>1199</v>
      </c>
      <c r="G142" s="79" t="n">
        <v>1189</v>
      </c>
      <c r="H142" s="79" t="n">
        <v>762</v>
      </c>
      <c r="I142" s="79" t="n">
        <v>760</v>
      </c>
      <c r="J142" s="79" t="n">
        <v>3658</v>
      </c>
      <c r="K142" s="79" t="n">
        <v>3306</v>
      </c>
      <c r="L142" s="79" t="n">
        <v>2205</v>
      </c>
      <c r="M142" s="79" t="n">
        <v>1519</v>
      </c>
      <c r="N142" s="79" t="n">
        <v>2143</v>
      </c>
      <c r="O142" s="79" t="n">
        <v>3377</v>
      </c>
      <c r="P142" s="79" t="n">
        <v>2719</v>
      </c>
      <c r="Q142" s="79" t="n">
        <v>1838</v>
      </c>
      <c r="R142" s="79" t="n">
        <v>800</v>
      </c>
      <c r="S142" s="79" t="n">
        <v>298</v>
      </c>
      <c r="T142" s="79" t="n">
        <v>974</v>
      </c>
      <c r="U142" s="79" t="n">
        <v>1072</v>
      </c>
      <c r="V142" s="79" t="n">
        <v>797</v>
      </c>
      <c r="W142" s="79" t="n">
        <v>498</v>
      </c>
      <c r="X142" s="79" t="n">
        <v>273</v>
      </c>
      <c r="Y142" s="236" t="n">
        <v>204</v>
      </c>
    </row>
    <row r="143" customFormat="false" ht="11.1" hidden="false" customHeight="true" outlineLevel="0" collapsed="false">
      <c r="A143" s="235" t="n">
        <v>205</v>
      </c>
      <c r="B143" s="237" t="s">
        <v>563</v>
      </c>
      <c r="C143" s="79" t="n">
        <v>17923</v>
      </c>
      <c r="D143" s="79" t="n">
        <v>578</v>
      </c>
      <c r="E143" s="79" t="n">
        <v>560</v>
      </c>
      <c r="F143" s="79" t="n">
        <v>544</v>
      </c>
      <c r="G143" s="79" t="n">
        <v>682</v>
      </c>
      <c r="H143" s="79" t="n">
        <v>419</v>
      </c>
      <c r="I143" s="79" t="n">
        <v>428</v>
      </c>
      <c r="J143" s="79" t="n">
        <v>1988</v>
      </c>
      <c r="K143" s="79" t="n">
        <v>1633</v>
      </c>
      <c r="L143" s="79" t="n">
        <v>1106</v>
      </c>
      <c r="M143" s="79" t="n">
        <v>768</v>
      </c>
      <c r="N143" s="79" t="n">
        <v>1436</v>
      </c>
      <c r="O143" s="79" t="n">
        <v>2170</v>
      </c>
      <c r="P143" s="79" t="n">
        <v>1622</v>
      </c>
      <c r="Q143" s="79" t="n">
        <v>1080</v>
      </c>
      <c r="R143" s="79" t="n">
        <v>418</v>
      </c>
      <c r="S143" s="79" t="n">
        <v>191</v>
      </c>
      <c r="T143" s="79" t="n">
        <v>669</v>
      </c>
      <c r="U143" s="79" t="n">
        <v>710</v>
      </c>
      <c r="V143" s="79" t="n">
        <v>509</v>
      </c>
      <c r="W143" s="79" t="n">
        <v>282</v>
      </c>
      <c r="X143" s="79" t="n">
        <v>130</v>
      </c>
      <c r="Y143" s="236" t="n">
        <v>205</v>
      </c>
    </row>
    <row r="144" customFormat="false" ht="11.1" hidden="false" customHeight="true" outlineLevel="0" collapsed="false">
      <c r="A144" s="235" t="n">
        <v>206</v>
      </c>
      <c r="B144" s="237" t="s">
        <v>564</v>
      </c>
      <c r="C144" s="79" t="n">
        <v>23658</v>
      </c>
      <c r="D144" s="79" t="n">
        <v>664</v>
      </c>
      <c r="E144" s="79" t="n">
        <v>593</v>
      </c>
      <c r="F144" s="79" t="n">
        <v>651</v>
      </c>
      <c r="G144" s="79" t="n">
        <v>695</v>
      </c>
      <c r="H144" s="79" t="n">
        <v>423</v>
      </c>
      <c r="I144" s="79" t="n">
        <v>381</v>
      </c>
      <c r="J144" s="79" t="n">
        <v>2585</v>
      </c>
      <c r="K144" s="79" t="n">
        <v>2135</v>
      </c>
      <c r="L144" s="79" t="n">
        <v>1351</v>
      </c>
      <c r="M144" s="79" t="n">
        <v>1004</v>
      </c>
      <c r="N144" s="79" t="n">
        <v>1431</v>
      </c>
      <c r="O144" s="79" t="n">
        <v>2372</v>
      </c>
      <c r="P144" s="79" t="n">
        <v>2250</v>
      </c>
      <c r="Q144" s="79" t="n">
        <v>1896</v>
      </c>
      <c r="R144" s="79" t="n">
        <v>859</v>
      </c>
      <c r="S144" s="79" t="n">
        <v>428</v>
      </c>
      <c r="T144" s="79" t="n">
        <v>1144</v>
      </c>
      <c r="U144" s="79" t="n">
        <v>1090</v>
      </c>
      <c r="V144" s="79" t="n">
        <v>766</v>
      </c>
      <c r="W144" s="79" t="n">
        <v>497</v>
      </c>
      <c r="X144" s="79" t="n">
        <v>443</v>
      </c>
      <c r="Y144" s="236" t="n">
        <v>206</v>
      </c>
    </row>
    <row r="145" customFormat="false" ht="11.1" hidden="false" customHeight="true" outlineLevel="0" collapsed="false">
      <c r="A145" s="235" t="n">
        <v>307</v>
      </c>
      <c r="B145" s="237" t="s">
        <v>442</v>
      </c>
      <c r="C145" s="79" t="n">
        <v>24679</v>
      </c>
      <c r="D145" s="79" t="n">
        <v>450</v>
      </c>
      <c r="E145" s="79" t="n">
        <v>492</v>
      </c>
      <c r="F145" s="79" t="n">
        <v>627</v>
      </c>
      <c r="G145" s="79" t="n">
        <v>799</v>
      </c>
      <c r="H145" s="79" t="n">
        <v>487</v>
      </c>
      <c r="I145" s="79" t="n">
        <v>418</v>
      </c>
      <c r="J145" s="79" t="n">
        <v>1863</v>
      </c>
      <c r="K145" s="79" t="n">
        <v>1327</v>
      </c>
      <c r="L145" s="79" t="n">
        <v>1301</v>
      </c>
      <c r="M145" s="79" t="n">
        <v>1228</v>
      </c>
      <c r="N145" s="79" t="n">
        <v>1799</v>
      </c>
      <c r="O145" s="79" t="n">
        <v>2673</v>
      </c>
      <c r="P145" s="79" t="n">
        <v>2302</v>
      </c>
      <c r="Q145" s="79" t="n">
        <v>2260</v>
      </c>
      <c r="R145" s="79" t="n">
        <v>1077</v>
      </c>
      <c r="S145" s="79" t="n">
        <v>508</v>
      </c>
      <c r="T145" s="79" t="n">
        <v>1595</v>
      </c>
      <c r="U145" s="79" t="n">
        <v>1495</v>
      </c>
      <c r="V145" s="79" t="n">
        <v>899</v>
      </c>
      <c r="W145" s="79" t="n">
        <v>599</v>
      </c>
      <c r="X145" s="79" t="n">
        <v>480</v>
      </c>
      <c r="Y145" s="236" t="n">
        <v>307</v>
      </c>
    </row>
    <row r="146" customFormat="false" ht="11.1" hidden="false" customHeight="true" outlineLevel="0" collapsed="false">
      <c r="A146" s="235" t="n">
        <v>408</v>
      </c>
      <c r="B146" s="237" t="s">
        <v>444</v>
      </c>
      <c r="C146" s="79" t="n">
        <v>18675</v>
      </c>
      <c r="D146" s="79" t="n">
        <v>368</v>
      </c>
      <c r="E146" s="79" t="n">
        <v>433</v>
      </c>
      <c r="F146" s="79" t="n">
        <v>573</v>
      </c>
      <c r="G146" s="79" t="n">
        <v>809</v>
      </c>
      <c r="H146" s="79" t="n">
        <v>388</v>
      </c>
      <c r="I146" s="79" t="n">
        <v>316</v>
      </c>
      <c r="J146" s="79" t="n">
        <v>1255</v>
      </c>
      <c r="K146" s="79" t="n">
        <v>903</v>
      </c>
      <c r="L146" s="79" t="n">
        <v>906</v>
      </c>
      <c r="M146" s="79" t="n">
        <v>995</v>
      </c>
      <c r="N146" s="79" t="n">
        <v>1664</v>
      </c>
      <c r="O146" s="79" t="n">
        <v>2263</v>
      </c>
      <c r="P146" s="79" t="n">
        <v>1870</v>
      </c>
      <c r="Q146" s="79" t="n">
        <v>1590</v>
      </c>
      <c r="R146" s="79" t="n">
        <v>716</v>
      </c>
      <c r="S146" s="79" t="n">
        <v>316</v>
      </c>
      <c r="T146" s="79" t="n">
        <v>1161</v>
      </c>
      <c r="U146" s="79" t="n">
        <v>1037</v>
      </c>
      <c r="V146" s="79" t="n">
        <v>588</v>
      </c>
      <c r="W146" s="79" t="n">
        <v>328</v>
      </c>
      <c r="X146" s="79" t="n">
        <v>196</v>
      </c>
      <c r="Y146" s="236" t="n">
        <v>408</v>
      </c>
    </row>
    <row r="147" customFormat="false" ht="11.1" hidden="false" customHeight="true" outlineLevel="0" collapsed="false">
      <c r="A147" s="235" t="n">
        <v>409</v>
      </c>
      <c r="B147" s="237" t="s">
        <v>445</v>
      </c>
      <c r="C147" s="79" t="n">
        <v>26824</v>
      </c>
      <c r="D147" s="79" t="n">
        <v>490</v>
      </c>
      <c r="E147" s="79" t="n">
        <v>518</v>
      </c>
      <c r="F147" s="79" t="n">
        <v>788</v>
      </c>
      <c r="G147" s="79" t="n">
        <v>1117</v>
      </c>
      <c r="H147" s="79" t="n">
        <v>626</v>
      </c>
      <c r="I147" s="79" t="n">
        <v>438</v>
      </c>
      <c r="J147" s="79" t="n">
        <v>1740</v>
      </c>
      <c r="K147" s="79" t="n">
        <v>1088</v>
      </c>
      <c r="L147" s="79" t="n">
        <v>1217</v>
      </c>
      <c r="M147" s="79" t="n">
        <v>1352</v>
      </c>
      <c r="N147" s="79" t="n">
        <v>2369</v>
      </c>
      <c r="O147" s="79" t="n">
        <v>3488</v>
      </c>
      <c r="P147" s="79" t="n">
        <v>2771</v>
      </c>
      <c r="Q147" s="79" t="n">
        <v>2209</v>
      </c>
      <c r="R147" s="79" t="n">
        <v>1102</v>
      </c>
      <c r="S147" s="79" t="n">
        <v>509</v>
      </c>
      <c r="T147" s="79" t="n">
        <v>1769</v>
      </c>
      <c r="U147" s="79" t="n">
        <v>1534</v>
      </c>
      <c r="V147" s="79" t="n">
        <v>857</v>
      </c>
      <c r="W147" s="79" t="n">
        <v>510</v>
      </c>
      <c r="X147" s="79" t="n">
        <v>332</v>
      </c>
      <c r="Y147" s="236" t="n">
        <v>409</v>
      </c>
    </row>
    <row r="148" customFormat="false" ht="11.1" hidden="false" customHeight="true" outlineLevel="0" collapsed="false">
      <c r="A148" s="0"/>
      <c r="B148" s="122" t="s">
        <v>330</v>
      </c>
      <c r="C148" s="79" t="n">
        <v>246225</v>
      </c>
      <c r="D148" s="79" t="n">
        <v>6864</v>
      </c>
      <c r="E148" s="79" t="n">
        <v>6542</v>
      </c>
      <c r="F148" s="79" t="n">
        <v>7757</v>
      </c>
      <c r="G148" s="79" t="n">
        <v>8804</v>
      </c>
      <c r="H148" s="79" t="n">
        <v>5036</v>
      </c>
      <c r="I148" s="79" t="n">
        <v>4357</v>
      </c>
      <c r="J148" s="79" t="n">
        <v>20916</v>
      </c>
      <c r="K148" s="79" t="n">
        <v>18988</v>
      </c>
      <c r="L148" s="79" t="n">
        <v>15380</v>
      </c>
      <c r="M148" s="79" t="n">
        <v>11857</v>
      </c>
      <c r="N148" s="79" t="n">
        <v>16263</v>
      </c>
      <c r="O148" s="79" t="n">
        <v>23843</v>
      </c>
      <c r="P148" s="79" t="n">
        <v>22779</v>
      </c>
      <c r="Q148" s="79" t="n">
        <v>21421</v>
      </c>
      <c r="R148" s="79" t="n">
        <v>10046</v>
      </c>
      <c r="S148" s="79" t="n">
        <v>4390</v>
      </c>
      <c r="T148" s="79" t="n">
        <v>13345</v>
      </c>
      <c r="U148" s="79" t="n">
        <v>12046</v>
      </c>
      <c r="V148" s="79" t="n">
        <v>7599</v>
      </c>
      <c r="W148" s="79" t="n">
        <v>4748</v>
      </c>
      <c r="X148" s="79" t="n">
        <v>3244</v>
      </c>
      <c r="Y148" s="233" t="s">
        <v>497</v>
      </c>
    </row>
    <row r="149" customFormat="false" ht="6" hidden="false" customHeight="true" outlineLevel="0" collapsed="false">
      <c r="A149" s="0"/>
      <c r="B149" s="122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233"/>
      <c r="Z149" s="234"/>
    </row>
    <row r="150" s="186" customFormat="true" ht="12" hidden="false" customHeight="true" outlineLevel="0" collapsed="false">
      <c r="A150" s="187"/>
      <c r="B150" s="188"/>
      <c r="C150" s="141" t="s">
        <v>447</v>
      </c>
      <c r="D150" s="141"/>
      <c r="E150" s="141"/>
      <c r="F150" s="141"/>
      <c r="G150" s="141"/>
      <c r="H150" s="141"/>
      <c r="I150" s="141"/>
      <c r="J150" s="141"/>
      <c r="K150" s="141"/>
      <c r="L150" s="141"/>
      <c r="M150" s="141" t="s">
        <v>447</v>
      </c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  <c r="X150" s="141"/>
      <c r="Y150" s="228"/>
      <c r="Z150" s="102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</row>
    <row r="151" customFormat="false" ht="11.1" hidden="false" customHeight="true" outlineLevel="0" collapsed="false">
      <c r="A151" s="235" t="n">
        <v>101</v>
      </c>
      <c r="B151" s="237" t="s">
        <v>565</v>
      </c>
      <c r="C151" s="79" t="n">
        <v>4147</v>
      </c>
      <c r="D151" s="79" t="n">
        <v>82</v>
      </c>
      <c r="E151" s="79" t="n">
        <v>86</v>
      </c>
      <c r="F151" s="79" t="n">
        <v>147</v>
      </c>
      <c r="G151" s="79" t="n">
        <v>160</v>
      </c>
      <c r="H151" s="79" t="n">
        <v>83</v>
      </c>
      <c r="I151" s="79" t="n">
        <v>81</v>
      </c>
      <c r="J151" s="79" t="n">
        <v>333</v>
      </c>
      <c r="K151" s="79" t="n">
        <v>188</v>
      </c>
      <c r="L151" s="79" t="n">
        <v>172</v>
      </c>
      <c r="M151" s="79" t="n">
        <v>204</v>
      </c>
      <c r="N151" s="79" t="n">
        <v>381</v>
      </c>
      <c r="O151" s="79" t="n">
        <v>601</v>
      </c>
      <c r="P151" s="79" t="n">
        <v>494</v>
      </c>
      <c r="Q151" s="79" t="n">
        <v>371</v>
      </c>
      <c r="R151" s="79" t="n">
        <v>141</v>
      </c>
      <c r="S151" s="79" t="n">
        <v>57</v>
      </c>
      <c r="T151" s="79" t="n">
        <v>205</v>
      </c>
      <c r="U151" s="79" t="n">
        <v>150</v>
      </c>
      <c r="V151" s="79" t="n">
        <v>110</v>
      </c>
      <c r="W151" s="79" t="n">
        <v>68</v>
      </c>
      <c r="X151" s="79" t="n">
        <v>33</v>
      </c>
      <c r="Y151" s="236" t="n">
        <v>101</v>
      </c>
    </row>
    <row r="152" customFormat="false" ht="11.1" hidden="false" customHeight="true" outlineLevel="0" collapsed="false">
      <c r="A152" s="235" t="n">
        <v>102</v>
      </c>
      <c r="B152" s="237" t="s">
        <v>566</v>
      </c>
      <c r="C152" s="79" t="n">
        <v>27382</v>
      </c>
      <c r="D152" s="79" t="n">
        <v>856</v>
      </c>
      <c r="E152" s="79" t="n">
        <v>797</v>
      </c>
      <c r="F152" s="79" t="n">
        <v>999</v>
      </c>
      <c r="G152" s="79" t="n">
        <v>1019</v>
      </c>
      <c r="H152" s="79" t="n">
        <v>581</v>
      </c>
      <c r="I152" s="79" t="n">
        <v>493</v>
      </c>
      <c r="J152" s="79" t="n">
        <v>2858</v>
      </c>
      <c r="K152" s="79" t="n">
        <v>2585</v>
      </c>
      <c r="L152" s="79" t="n">
        <v>1679</v>
      </c>
      <c r="M152" s="79" t="n">
        <v>1272</v>
      </c>
      <c r="N152" s="79" t="n">
        <v>1767</v>
      </c>
      <c r="O152" s="79" t="n">
        <v>3060</v>
      </c>
      <c r="P152" s="79" t="n">
        <v>2719</v>
      </c>
      <c r="Q152" s="79" t="n">
        <v>1998</v>
      </c>
      <c r="R152" s="79" t="n">
        <v>783</v>
      </c>
      <c r="S152" s="79" t="n">
        <v>373</v>
      </c>
      <c r="T152" s="79" t="n">
        <v>1095</v>
      </c>
      <c r="U152" s="79" t="n">
        <v>977</v>
      </c>
      <c r="V152" s="79" t="n">
        <v>730</v>
      </c>
      <c r="W152" s="79" t="n">
        <v>424</v>
      </c>
      <c r="X152" s="79" t="n">
        <v>317</v>
      </c>
      <c r="Y152" s="236" t="n">
        <v>102</v>
      </c>
    </row>
    <row r="153" customFormat="false" ht="11.1" hidden="false" customHeight="true" outlineLevel="0" collapsed="false">
      <c r="A153" s="235" t="n">
        <v>103</v>
      </c>
      <c r="B153" s="237" t="s">
        <v>567</v>
      </c>
      <c r="C153" s="79" t="n">
        <v>25947</v>
      </c>
      <c r="D153" s="79" t="n">
        <v>735</v>
      </c>
      <c r="E153" s="79" t="n">
        <v>792</v>
      </c>
      <c r="F153" s="79" t="n">
        <v>790</v>
      </c>
      <c r="G153" s="79" t="n">
        <v>850</v>
      </c>
      <c r="H153" s="79" t="n">
        <v>531</v>
      </c>
      <c r="I153" s="79" t="n">
        <v>435</v>
      </c>
      <c r="J153" s="79" t="n">
        <v>2068</v>
      </c>
      <c r="K153" s="79" t="n">
        <v>2337</v>
      </c>
      <c r="L153" s="79" t="n">
        <v>1612</v>
      </c>
      <c r="M153" s="79" t="n">
        <v>1133</v>
      </c>
      <c r="N153" s="79" t="n">
        <v>1424</v>
      </c>
      <c r="O153" s="79" t="n">
        <v>2379</v>
      </c>
      <c r="P153" s="79" t="n">
        <v>2992</v>
      </c>
      <c r="Q153" s="79" t="n">
        <v>2440</v>
      </c>
      <c r="R153" s="79" t="n">
        <v>1058</v>
      </c>
      <c r="S153" s="79" t="n">
        <v>452</v>
      </c>
      <c r="T153" s="79" t="n">
        <v>1330</v>
      </c>
      <c r="U153" s="79" t="n">
        <v>1080</v>
      </c>
      <c r="V153" s="79" t="n">
        <v>806</v>
      </c>
      <c r="W153" s="79" t="n">
        <v>442</v>
      </c>
      <c r="X153" s="79" t="n">
        <v>261</v>
      </c>
      <c r="Y153" s="236" t="n">
        <v>103</v>
      </c>
    </row>
    <row r="154" customFormat="false" ht="11.1" hidden="false" customHeight="true" outlineLevel="0" collapsed="false">
      <c r="A154" s="235" t="n">
        <v>204</v>
      </c>
      <c r="B154" s="237" t="s">
        <v>568</v>
      </c>
      <c r="C154" s="79" t="n">
        <v>13398</v>
      </c>
      <c r="D154" s="79" t="n">
        <v>367</v>
      </c>
      <c r="E154" s="79" t="n">
        <v>317</v>
      </c>
      <c r="F154" s="79" t="n">
        <v>365</v>
      </c>
      <c r="G154" s="79" t="n">
        <v>447</v>
      </c>
      <c r="H154" s="79" t="n">
        <v>252</v>
      </c>
      <c r="I154" s="79" t="n">
        <v>214</v>
      </c>
      <c r="J154" s="79" t="n">
        <v>898</v>
      </c>
      <c r="K154" s="79" t="n">
        <v>879</v>
      </c>
      <c r="L154" s="79" t="n">
        <v>817</v>
      </c>
      <c r="M154" s="79" t="n">
        <v>725</v>
      </c>
      <c r="N154" s="79" t="n">
        <v>839</v>
      </c>
      <c r="O154" s="79" t="n">
        <v>1233</v>
      </c>
      <c r="P154" s="79" t="n">
        <v>1133</v>
      </c>
      <c r="Q154" s="79" t="n">
        <v>1153</v>
      </c>
      <c r="R154" s="79" t="n">
        <v>620</v>
      </c>
      <c r="S154" s="79" t="n">
        <v>312</v>
      </c>
      <c r="T154" s="79" t="n">
        <v>920</v>
      </c>
      <c r="U154" s="79" t="n">
        <v>804</v>
      </c>
      <c r="V154" s="79" t="n">
        <v>521</v>
      </c>
      <c r="W154" s="79" t="n">
        <v>324</v>
      </c>
      <c r="X154" s="79" t="n">
        <v>258</v>
      </c>
      <c r="Y154" s="236" t="n">
        <v>204</v>
      </c>
    </row>
    <row r="155" customFormat="false" ht="11.1" hidden="false" customHeight="true" outlineLevel="0" collapsed="false">
      <c r="A155" s="235" t="n">
        <v>205</v>
      </c>
      <c r="B155" s="237" t="s">
        <v>569</v>
      </c>
      <c r="C155" s="79" t="n">
        <v>28685</v>
      </c>
      <c r="D155" s="79" t="n">
        <v>793</v>
      </c>
      <c r="E155" s="79" t="n">
        <v>698</v>
      </c>
      <c r="F155" s="79" t="n">
        <v>837</v>
      </c>
      <c r="G155" s="79" t="n">
        <v>897</v>
      </c>
      <c r="H155" s="79" t="n">
        <v>518</v>
      </c>
      <c r="I155" s="79" t="n">
        <v>410</v>
      </c>
      <c r="J155" s="79" t="n">
        <v>2013</v>
      </c>
      <c r="K155" s="79" t="n">
        <v>2230</v>
      </c>
      <c r="L155" s="79" t="n">
        <v>2202</v>
      </c>
      <c r="M155" s="79" t="n">
        <v>1771</v>
      </c>
      <c r="N155" s="79" t="n">
        <v>2087</v>
      </c>
      <c r="O155" s="79" t="n">
        <v>2367</v>
      </c>
      <c r="P155" s="79" t="n">
        <v>1925</v>
      </c>
      <c r="Q155" s="79" t="n">
        <v>2155</v>
      </c>
      <c r="R155" s="79" t="n">
        <v>1279</v>
      </c>
      <c r="S155" s="79" t="n">
        <v>637</v>
      </c>
      <c r="T155" s="79" t="n">
        <v>1861</v>
      </c>
      <c r="U155" s="79" t="n">
        <v>1646</v>
      </c>
      <c r="V155" s="79" t="n">
        <v>1134</v>
      </c>
      <c r="W155" s="79" t="n">
        <v>723</v>
      </c>
      <c r="X155" s="79" t="n">
        <v>502</v>
      </c>
      <c r="Y155" s="236" t="n">
        <v>205</v>
      </c>
    </row>
    <row r="156" customFormat="false" ht="11.1" hidden="false" customHeight="true" outlineLevel="0" collapsed="false">
      <c r="A156" s="235" t="n">
        <v>306</v>
      </c>
      <c r="B156" s="237" t="s">
        <v>451</v>
      </c>
      <c r="C156" s="79" t="n">
        <v>31287</v>
      </c>
      <c r="D156" s="79" t="n">
        <v>802</v>
      </c>
      <c r="E156" s="79" t="n">
        <v>665</v>
      </c>
      <c r="F156" s="79" t="n">
        <v>776</v>
      </c>
      <c r="G156" s="79" t="n">
        <v>859</v>
      </c>
      <c r="H156" s="79" t="n">
        <v>495</v>
      </c>
      <c r="I156" s="79" t="n">
        <v>486</v>
      </c>
      <c r="J156" s="79" t="n">
        <v>2679</v>
      </c>
      <c r="K156" s="79" t="n">
        <v>2608</v>
      </c>
      <c r="L156" s="79" t="n">
        <v>1935</v>
      </c>
      <c r="M156" s="79" t="n">
        <v>1561</v>
      </c>
      <c r="N156" s="79" t="n">
        <v>1820</v>
      </c>
      <c r="O156" s="79" t="n">
        <v>2023</v>
      </c>
      <c r="P156" s="79" t="n">
        <v>1758</v>
      </c>
      <c r="Q156" s="79" t="n">
        <v>1655</v>
      </c>
      <c r="R156" s="79" t="n">
        <v>1319</v>
      </c>
      <c r="S156" s="79" t="n">
        <v>803</v>
      </c>
      <c r="T156" s="79" t="n">
        <v>3012</v>
      </c>
      <c r="U156" s="79" t="n">
        <v>2831</v>
      </c>
      <c r="V156" s="79" t="n">
        <v>1616</v>
      </c>
      <c r="W156" s="79" t="n">
        <v>962</v>
      </c>
      <c r="X156" s="79" t="n">
        <v>622</v>
      </c>
      <c r="Y156" s="236" t="n">
        <v>306</v>
      </c>
    </row>
    <row r="157" customFormat="false" ht="11.1" hidden="false" customHeight="true" outlineLevel="0" collapsed="false">
      <c r="A157" s="235" t="n">
        <v>307</v>
      </c>
      <c r="B157" s="237" t="s">
        <v>570</v>
      </c>
      <c r="C157" s="79" t="n">
        <v>22488</v>
      </c>
      <c r="D157" s="79" t="n">
        <v>680</v>
      </c>
      <c r="E157" s="79" t="n">
        <v>518</v>
      </c>
      <c r="F157" s="79" t="n">
        <v>516</v>
      </c>
      <c r="G157" s="79" t="n">
        <v>464</v>
      </c>
      <c r="H157" s="79" t="n">
        <v>326</v>
      </c>
      <c r="I157" s="79" t="n">
        <v>281</v>
      </c>
      <c r="J157" s="79" t="n">
        <v>2180</v>
      </c>
      <c r="K157" s="79" t="n">
        <v>3178</v>
      </c>
      <c r="L157" s="79" t="n">
        <v>2442</v>
      </c>
      <c r="M157" s="79" t="n">
        <v>1496</v>
      </c>
      <c r="N157" s="79" t="n">
        <v>1617</v>
      </c>
      <c r="O157" s="79" t="n">
        <v>1719</v>
      </c>
      <c r="P157" s="79" t="n">
        <v>1404</v>
      </c>
      <c r="Q157" s="79" t="n">
        <v>1139</v>
      </c>
      <c r="R157" s="79" t="n">
        <v>558</v>
      </c>
      <c r="S157" s="79" t="n">
        <v>269</v>
      </c>
      <c r="T157" s="79" t="n">
        <v>888</v>
      </c>
      <c r="U157" s="79" t="n">
        <v>963</v>
      </c>
      <c r="V157" s="79" t="n">
        <v>790</v>
      </c>
      <c r="W157" s="79" t="n">
        <v>519</v>
      </c>
      <c r="X157" s="79" t="n">
        <v>541</v>
      </c>
      <c r="Y157" s="236" t="n">
        <v>307</v>
      </c>
    </row>
    <row r="158" customFormat="false" ht="11.1" hidden="false" customHeight="true" outlineLevel="0" collapsed="false">
      <c r="A158" s="235" t="n">
        <v>308</v>
      </c>
      <c r="B158" s="237" t="s">
        <v>571</v>
      </c>
      <c r="C158" s="79" t="n">
        <v>9713</v>
      </c>
      <c r="D158" s="79" t="n">
        <v>274</v>
      </c>
      <c r="E158" s="79" t="n">
        <v>241</v>
      </c>
      <c r="F158" s="79" t="n">
        <v>276</v>
      </c>
      <c r="G158" s="79" t="n">
        <v>391</v>
      </c>
      <c r="H158" s="79" t="n">
        <v>225</v>
      </c>
      <c r="I158" s="79" t="n">
        <v>163</v>
      </c>
      <c r="J158" s="79" t="n">
        <v>866</v>
      </c>
      <c r="K158" s="79" t="n">
        <v>910</v>
      </c>
      <c r="L158" s="79" t="n">
        <v>697</v>
      </c>
      <c r="M158" s="79" t="n">
        <v>480</v>
      </c>
      <c r="N158" s="79" t="n">
        <v>637</v>
      </c>
      <c r="O158" s="79" t="n">
        <v>720</v>
      </c>
      <c r="P158" s="79" t="n">
        <v>574</v>
      </c>
      <c r="Q158" s="79" t="n">
        <v>494</v>
      </c>
      <c r="R158" s="79" t="n">
        <v>328</v>
      </c>
      <c r="S158" s="79" t="n">
        <v>166</v>
      </c>
      <c r="T158" s="79" t="n">
        <v>831</v>
      </c>
      <c r="U158" s="79" t="n">
        <v>779</v>
      </c>
      <c r="V158" s="79" t="n">
        <v>395</v>
      </c>
      <c r="W158" s="79" t="n">
        <v>199</v>
      </c>
      <c r="X158" s="79" t="n">
        <v>67</v>
      </c>
      <c r="Y158" s="236" t="n">
        <v>308</v>
      </c>
    </row>
    <row r="159" customFormat="false" ht="11.1" hidden="false" customHeight="true" outlineLevel="0" collapsed="false">
      <c r="A159" s="235" t="n">
        <v>409</v>
      </c>
      <c r="B159" s="237" t="s">
        <v>572</v>
      </c>
      <c r="C159" s="79" t="n">
        <v>28715</v>
      </c>
      <c r="D159" s="79" t="n">
        <v>941</v>
      </c>
      <c r="E159" s="79" t="n">
        <v>731</v>
      </c>
      <c r="F159" s="79" t="n">
        <v>775</v>
      </c>
      <c r="G159" s="79" t="n">
        <v>723</v>
      </c>
      <c r="H159" s="79" t="n">
        <v>355</v>
      </c>
      <c r="I159" s="79" t="n">
        <v>347</v>
      </c>
      <c r="J159" s="79" t="n">
        <v>2878</v>
      </c>
      <c r="K159" s="79" t="n">
        <v>4249</v>
      </c>
      <c r="L159" s="79" t="n">
        <v>3520</v>
      </c>
      <c r="M159" s="79" t="n">
        <v>2045</v>
      </c>
      <c r="N159" s="79" t="n">
        <v>2024</v>
      </c>
      <c r="O159" s="79" t="n">
        <v>1976</v>
      </c>
      <c r="P159" s="79" t="n">
        <v>1654</v>
      </c>
      <c r="Q159" s="79" t="n">
        <v>1557</v>
      </c>
      <c r="R159" s="79" t="n">
        <v>785</v>
      </c>
      <c r="S159" s="79" t="n">
        <v>373</v>
      </c>
      <c r="T159" s="79" t="n">
        <v>1092</v>
      </c>
      <c r="U159" s="79" t="n">
        <v>1101</v>
      </c>
      <c r="V159" s="79" t="n">
        <v>793</v>
      </c>
      <c r="W159" s="79" t="n">
        <v>517</v>
      </c>
      <c r="X159" s="79" t="n">
        <v>279</v>
      </c>
      <c r="Y159" s="236" t="n">
        <v>409</v>
      </c>
    </row>
    <row r="160" customFormat="false" ht="11.1" hidden="false" customHeight="true" outlineLevel="0" collapsed="false">
      <c r="A160" s="235" t="n">
        <v>410</v>
      </c>
      <c r="B160" s="237" t="s">
        <v>573</v>
      </c>
      <c r="C160" s="79" t="n">
        <v>13044</v>
      </c>
      <c r="D160" s="79" t="n">
        <v>377</v>
      </c>
      <c r="E160" s="79" t="n">
        <v>274</v>
      </c>
      <c r="F160" s="79" t="n">
        <v>341</v>
      </c>
      <c r="G160" s="79" t="n">
        <v>400</v>
      </c>
      <c r="H160" s="79" t="n">
        <v>238</v>
      </c>
      <c r="I160" s="79" t="n">
        <v>191</v>
      </c>
      <c r="J160" s="79" t="n">
        <v>1069</v>
      </c>
      <c r="K160" s="79" t="n">
        <v>1167</v>
      </c>
      <c r="L160" s="79" t="n">
        <v>955</v>
      </c>
      <c r="M160" s="79" t="n">
        <v>589</v>
      </c>
      <c r="N160" s="79" t="n">
        <v>759</v>
      </c>
      <c r="O160" s="79" t="n">
        <v>922</v>
      </c>
      <c r="P160" s="79" t="n">
        <v>805</v>
      </c>
      <c r="Q160" s="79" t="n">
        <v>918</v>
      </c>
      <c r="R160" s="79" t="n">
        <v>483</v>
      </c>
      <c r="S160" s="79" t="n">
        <v>206</v>
      </c>
      <c r="T160" s="79" t="n">
        <v>895</v>
      </c>
      <c r="U160" s="79" t="n">
        <v>1032</v>
      </c>
      <c r="V160" s="79" t="n">
        <v>654</v>
      </c>
      <c r="W160" s="79" t="n">
        <v>411</v>
      </c>
      <c r="X160" s="79" t="n">
        <v>358</v>
      </c>
      <c r="Y160" s="236" t="n">
        <v>410</v>
      </c>
    </row>
    <row r="161" customFormat="false" ht="11.1" hidden="false" customHeight="true" outlineLevel="0" collapsed="false">
      <c r="A161" s="235" t="n">
        <v>411</v>
      </c>
      <c r="B161" s="237" t="s">
        <v>574</v>
      </c>
      <c r="C161" s="79" t="n">
        <v>23902</v>
      </c>
      <c r="D161" s="79" t="n">
        <v>497</v>
      </c>
      <c r="E161" s="79" t="n">
        <v>518</v>
      </c>
      <c r="F161" s="79" t="n">
        <v>559</v>
      </c>
      <c r="G161" s="79" t="n">
        <v>628</v>
      </c>
      <c r="H161" s="79" t="n">
        <v>331</v>
      </c>
      <c r="I161" s="79" t="n">
        <v>303</v>
      </c>
      <c r="J161" s="79" t="n">
        <v>1639</v>
      </c>
      <c r="K161" s="79" t="n">
        <v>1730</v>
      </c>
      <c r="L161" s="79" t="n">
        <v>1283</v>
      </c>
      <c r="M161" s="79" t="n">
        <v>1013</v>
      </c>
      <c r="N161" s="79" t="n">
        <v>1262</v>
      </c>
      <c r="O161" s="79" t="n">
        <v>1482</v>
      </c>
      <c r="P161" s="79" t="n">
        <v>1346</v>
      </c>
      <c r="Q161" s="79" t="n">
        <v>1372</v>
      </c>
      <c r="R161" s="79" t="n">
        <v>870</v>
      </c>
      <c r="S161" s="79" t="n">
        <v>526</v>
      </c>
      <c r="T161" s="79" t="n">
        <v>2303</v>
      </c>
      <c r="U161" s="79" t="n">
        <v>2753</v>
      </c>
      <c r="V161" s="79" t="n">
        <v>1777</v>
      </c>
      <c r="W161" s="79" t="n">
        <v>1061</v>
      </c>
      <c r="X161" s="79" t="n">
        <v>649</v>
      </c>
      <c r="Y161" s="236" t="n">
        <v>411</v>
      </c>
    </row>
    <row r="162" customFormat="false" ht="11.1" hidden="false" customHeight="true" outlineLevel="0" collapsed="false">
      <c r="A162" s="235" t="n">
        <v>512</v>
      </c>
      <c r="B162" s="237" t="s">
        <v>575</v>
      </c>
      <c r="C162" s="79" t="n">
        <v>3078</v>
      </c>
      <c r="D162" s="79" t="n">
        <v>191</v>
      </c>
      <c r="E162" s="79" t="n">
        <v>137</v>
      </c>
      <c r="F162" s="79" t="n">
        <v>120</v>
      </c>
      <c r="G162" s="79" t="n">
        <v>86</v>
      </c>
      <c r="H162" s="79" t="n">
        <v>30</v>
      </c>
      <c r="I162" s="79" t="n">
        <v>24</v>
      </c>
      <c r="J162" s="79" t="n">
        <v>111</v>
      </c>
      <c r="K162" s="79" t="n">
        <v>243</v>
      </c>
      <c r="L162" s="79" t="n">
        <v>363</v>
      </c>
      <c r="M162" s="79" t="n">
        <v>352</v>
      </c>
      <c r="N162" s="79" t="n">
        <v>306</v>
      </c>
      <c r="O162" s="79" t="n">
        <v>225</v>
      </c>
      <c r="P162" s="79" t="n">
        <v>190</v>
      </c>
      <c r="Q162" s="79" t="n">
        <v>182</v>
      </c>
      <c r="R162" s="79" t="n">
        <v>76</v>
      </c>
      <c r="S162" s="79" t="n">
        <v>34</v>
      </c>
      <c r="T162" s="79" t="n">
        <v>124</v>
      </c>
      <c r="U162" s="79" t="n">
        <v>112</v>
      </c>
      <c r="V162" s="79" t="n">
        <v>98</v>
      </c>
      <c r="W162" s="79" t="n">
        <v>41</v>
      </c>
      <c r="X162" s="79" t="n">
        <v>33</v>
      </c>
      <c r="Y162" s="236" t="n">
        <v>512</v>
      </c>
    </row>
    <row r="163" customFormat="false" ht="11.1" hidden="false" customHeight="true" outlineLevel="0" collapsed="false">
      <c r="A163" s="235" t="n">
        <v>513</v>
      </c>
      <c r="B163" s="237" t="s">
        <v>450</v>
      </c>
      <c r="C163" s="79" t="n">
        <v>21753</v>
      </c>
      <c r="D163" s="79" t="n">
        <v>707</v>
      </c>
      <c r="E163" s="79" t="n">
        <v>714</v>
      </c>
      <c r="F163" s="79" t="n">
        <v>841</v>
      </c>
      <c r="G163" s="79" t="n">
        <v>857</v>
      </c>
      <c r="H163" s="79" t="n">
        <v>344</v>
      </c>
      <c r="I163" s="79" t="n">
        <v>274</v>
      </c>
      <c r="J163" s="79" t="n">
        <v>1471</v>
      </c>
      <c r="K163" s="79" t="n">
        <v>1622</v>
      </c>
      <c r="L163" s="79" t="n">
        <v>1701</v>
      </c>
      <c r="M163" s="79" t="n">
        <v>1605</v>
      </c>
      <c r="N163" s="79" t="n">
        <v>1961</v>
      </c>
      <c r="O163" s="79" t="n">
        <v>2011</v>
      </c>
      <c r="P163" s="79" t="n">
        <v>1541</v>
      </c>
      <c r="Q163" s="79" t="n">
        <v>1257</v>
      </c>
      <c r="R163" s="79" t="n">
        <v>609</v>
      </c>
      <c r="S163" s="79" t="n">
        <v>279</v>
      </c>
      <c r="T163" s="79" t="n">
        <v>1149</v>
      </c>
      <c r="U163" s="79" t="n">
        <v>1126</v>
      </c>
      <c r="V163" s="79" t="n">
        <v>737</v>
      </c>
      <c r="W163" s="79" t="n">
        <v>531</v>
      </c>
      <c r="X163" s="79" t="n">
        <v>416</v>
      </c>
      <c r="Y163" s="236" t="n">
        <v>513</v>
      </c>
    </row>
    <row r="164" customFormat="false" ht="11.1" hidden="false" customHeight="true" outlineLevel="0" collapsed="false">
      <c r="A164" s="0"/>
      <c r="B164" s="122" t="s">
        <v>330</v>
      </c>
      <c r="C164" s="79" t="n">
        <v>253539</v>
      </c>
      <c r="D164" s="79" t="n">
        <v>7302</v>
      </c>
      <c r="E164" s="79" t="n">
        <v>6488</v>
      </c>
      <c r="F164" s="79" t="n">
        <v>7342</v>
      </c>
      <c r="G164" s="79" t="n">
        <v>7781</v>
      </c>
      <c r="H164" s="79" t="n">
        <v>4309</v>
      </c>
      <c r="I164" s="79" t="n">
        <v>3702</v>
      </c>
      <c r="J164" s="79" t="n">
        <v>21063</v>
      </c>
      <c r="K164" s="79" t="n">
        <v>23926</v>
      </c>
      <c r="L164" s="79" t="n">
        <v>19378</v>
      </c>
      <c r="M164" s="79" t="n">
        <v>14246</v>
      </c>
      <c r="N164" s="79" t="n">
        <v>16884</v>
      </c>
      <c r="O164" s="79" t="n">
        <v>20718</v>
      </c>
      <c r="P164" s="79" t="n">
        <v>18535</v>
      </c>
      <c r="Q164" s="79" t="n">
        <v>16691</v>
      </c>
      <c r="R164" s="79" t="n">
        <v>8909</v>
      </c>
      <c r="S164" s="79" t="n">
        <v>4487</v>
      </c>
      <c r="T164" s="79" t="n">
        <v>15705</v>
      </c>
      <c r="U164" s="79" t="n">
        <v>15354</v>
      </c>
      <c r="V164" s="79" t="n">
        <v>10161</v>
      </c>
      <c r="W164" s="79" t="n">
        <v>6222</v>
      </c>
      <c r="X164" s="79" t="n">
        <v>4336</v>
      </c>
      <c r="Y164" s="233" t="s">
        <v>497</v>
      </c>
    </row>
    <row r="165" customFormat="false" ht="6" hidden="false" customHeight="true" outlineLevel="0" collapsed="false">
      <c r="A165" s="0"/>
      <c r="B165" s="122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233"/>
      <c r="Z165" s="234"/>
    </row>
    <row r="166" s="186" customFormat="true" ht="12" hidden="false" customHeight="true" outlineLevel="0" collapsed="false">
      <c r="A166" s="187"/>
      <c r="B166" s="188"/>
      <c r="C166" s="141" t="s">
        <v>459</v>
      </c>
      <c r="D166" s="141"/>
      <c r="E166" s="141"/>
      <c r="F166" s="141"/>
      <c r="G166" s="141"/>
      <c r="H166" s="141"/>
      <c r="I166" s="141"/>
      <c r="J166" s="141"/>
      <c r="K166" s="141"/>
      <c r="L166" s="141"/>
      <c r="M166" s="141" t="s">
        <v>459</v>
      </c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228"/>
      <c r="Z166" s="102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</row>
    <row r="167" customFormat="false" ht="11.1" hidden="false" customHeight="true" outlineLevel="0" collapsed="false">
      <c r="A167" s="235" t="n">
        <v>1031</v>
      </c>
      <c r="B167" s="237" t="s">
        <v>576</v>
      </c>
      <c r="C167" s="79" t="n">
        <v>24892</v>
      </c>
      <c r="D167" s="79" t="n">
        <v>799</v>
      </c>
      <c r="E167" s="79" t="n">
        <v>741</v>
      </c>
      <c r="F167" s="79" t="n">
        <v>795</v>
      </c>
      <c r="G167" s="79" t="n">
        <v>1033</v>
      </c>
      <c r="H167" s="79" t="n">
        <v>622</v>
      </c>
      <c r="I167" s="79" t="n">
        <v>477</v>
      </c>
      <c r="J167" s="79" t="n">
        <v>1897</v>
      </c>
      <c r="K167" s="79" t="n">
        <v>1932</v>
      </c>
      <c r="L167" s="79" t="n">
        <v>1762</v>
      </c>
      <c r="M167" s="79" t="n">
        <v>1644</v>
      </c>
      <c r="N167" s="79" t="n">
        <v>1936</v>
      </c>
      <c r="O167" s="79" t="n">
        <v>2123</v>
      </c>
      <c r="P167" s="79" t="n">
        <v>1759</v>
      </c>
      <c r="Q167" s="79" t="n">
        <v>1529</v>
      </c>
      <c r="R167" s="79" t="n">
        <v>868</v>
      </c>
      <c r="S167" s="79" t="n">
        <v>456</v>
      </c>
      <c r="T167" s="79" t="n">
        <v>1342</v>
      </c>
      <c r="U167" s="79" t="n">
        <v>1312</v>
      </c>
      <c r="V167" s="79" t="n">
        <v>881</v>
      </c>
      <c r="W167" s="79" t="n">
        <v>549</v>
      </c>
      <c r="X167" s="79" t="n">
        <v>435</v>
      </c>
      <c r="Y167" s="236" t="n">
        <v>1031</v>
      </c>
    </row>
    <row r="168" customFormat="false" ht="11.1" hidden="false" customHeight="true" outlineLevel="0" collapsed="false">
      <c r="A168" s="235" t="n">
        <v>1032</v>
      </c>
      <c r="B168" s="237" t="s">
        <v>577</v>
      </c>
      <c r="C168" s="79" t="n">
        <v>25053</v>
      </c>
      <c r="D168" s="79" t="n">
        <v>647</v>
      </c>
      <c r="E168" s="79" t="n">
        <v>550</v>
      </c>
      <c r="F168" s="79" t="n">
        <v>723</v>
      </c>
      <c r="G168" s="79" t="n">
        <v>979</v>
      </c>
      <c r="H168" s="79" t="n">
        <v>599</v>
      </c>
      <c r="I168" s="79" t="n">
        <v>511</v>
      </c>
      <c r="J168" s="79" t="n">
        <v>1682</v>
      </c>
      <c r="K168" s="79" t="n">
        <v>1834</v>
      </c>
      <c r="L168" s="79" t="n">
        <v>1543</v>
      </c>
      <c r="M168" s="79" t="n">
        <v>1389</v>
      </c>
      <c r="N168" s="79" t="n">
        <v>1806</v>
      </c>
      <c r="O168" s="79" t="n">
        <v>2106</v>
      </c>
      <c r="P168" s="79" t="n">
        <v>1758</v>
      </c>
      <c r="Q168" s="79" t="n">
        <v>1496</v>
      </c>
      <c r="R168" s="79" t="n">
        <v>971</v>
      </c>
      <c r="S168" s="79" t="n">
        <v>473</v>
      </c>
      <c r="T168" s="79" t="n">
        <v>1543</v>
      </c>
      <c r="U168" s="79" t="n">
        <v>1701</v>
      </c>
      <c r="V168" s="79" t="n">
        <v>1066</v>
      </c>
      <c r="W168" s="79" t="n">
        <v>790</v>
      </c>
      <c r="X168" s="79" t="n">
        <v>886</v>
      </c>
      <c r="Y168" s="236" t="n">
        <v>1032</v>
      </c>
    </row>
    <row r="169" customFormat="false" ht="11.1" hidden="false" customHeight="true" outlineLevel="0" collapsed="false">
      <c r="A169" s="235" t="n">
        <v>2141</v>
      </c>
      <c r="B169" s="237" t="s">
        <v>578</v>
      </c>
      <c r="C169" s="79" t="n">
        <v>14497</v>
      </c>
      <c r="D169" s="79" t="n">
        <v>326</v>
      </c>
      <c r="E169" s="79" t="n">
        <v>340</v>
      </c>
      <c r="F169" s="79" t="n">
        <v>415</v>
      </c>
      <c r="G169" s="79" t="n">
        <v>564</v>
      </c>
      <c r="H169" s="79" t="n">
        <v>391</v>
      </c>
      <c r="I169" s="79" t="n">
        <v>275</v>
      </c>
      <c r="J169" s="79" t="n">
        <v>798</v>
      </c>
      <c r="K169" s="79" t="n">
        <v>951</v>
      </c>
      <c r="L169" s="79" t="n">
        <v>885</v>
      </c>
      <c r="M169" s="79" t="n">
        <v>901</v>
      </c>
      <c r="N169" s="79" t="n">
        <v>1186</v>
      </c>
      <c r="O169" s="79" t="n">
        <v>1295</v>
      </c>
      <c r="P169" s="79" t="n">
        <v>1062</v>
      </c>
      <c r="Q169" s="79" t="n">
        <v>997</v>
      </c>
      <c r="R169" s="79" t="n">
        <v>641</v>
      </c>
      <c r="S169" s="79" t="n">
        <v>336</v>
      </c>
      <c r="T169" s="79" t="n">
        <v>1058</v>
      </c>
      <c r="U169" s="79" t="n">
        <v>906</v>
      </c>
      <c r="V169" s="79" t="n">
        <v>527</v>
      </c>
      <c r="W169" s="79" t="n">
        <v>379</v>
      </c>
      <c r="X169" s="79" t="n">
        <v>264</v>
      </c>
      <c r="Y169" s="236" t="n">
        <v>2141</v>
      </c>
    </row>
    <row r="170" customFormat="false" ht="11.1" hidden="false" customHeight="true" outlineLevel="0" collapsed="false">
      <c r="A170" s="235" t="n">
        <v>2144</v>
      </c>
      <c r="B170" s="237" t="s">
        <v>579</v>
      </c>
      <c r="C170" s="79" t="n">
        <v>23915</v>
      </c>
      <c r="D170" s="79" t="n">
        <v>666</v>
      </c>
      <c r="E170" s="79" t="n">
        <v>639</v>
      </c>
      <c r="F170" s="79" t="n">
        <v>798</v>
      </c>
      <c r="G170" s="79" t="n">
        <v>962</v>
      </c>
      <c r="H170" s="79" t="n">
        <v>602</v>
      </c>
      <c r="I170" s="79" t="n">
        <v>499</v>
      </c>
      <c r="J170" s="79" t="n">
        <v>1643</v>
      </c>
      <c r="K170" s="79" t="n">
        <v>1762</v>
      </c>
      <c r="L170" s="79" t="n">
        <v>1521</v>
      </c>
      <c r="M170" s="79" t="n">
        <v>1448</v>
      </c>
      <c r="N170" s="79" t="n">
        <v>1809</v>
      </c>
      <c r="O170" s="79" t="n">
        <v>2003</v>
      </c>
      <c r="P170" s="79" t="n">
        <v>1681</v>
      </c>
      <c r="Q170" s="79" t="n">
        <v>1473</v>
      </c>
      <c r="R170" s="79" t="n">
        <v>971</v>
      </c>
      <c r="S170" s="79" t="n">
        <v>459</v>
      </c>
      <c r="T170" s="79" t="n">
        <v>1559</v>
      </c>
      <c r="U170" s="79" t="n">
        <v>1573</v>
      </c>
      <c r="V170" s="79" t="n">
        <v>915</v>
      </c>
      <c r="W170" s="79" t="n">
        <v>527</v>
      </c>
      <c r="X170" s="79" t="n">
        <v>405</v>
      </c>
      <c r="Y170" s="236" t="n">
        <v>2144</v>
      </c>
    </row>
    <row r="171" customFormat="false" ht="11.1" hidden="false" customHeight="true" outlineLevel="0" collapsed="false">
      <c r="A171" s="235" t="n">
        <v>2145</v>
      </c>
      <c r="B171" s="237" t="s">
        <v>580</v>
      </c>
      <c r="C171" s="79" t="n">
        <v>10167</v>
      </c>
      <c r="D171" s="79" t="n">
        <v>191</v>
      </c>
      <c r="E171" s="79" t="n">
        <v>193</v>
      </c>
      <c r="F171" s="79" t="n">
        <v>198</v>
      </c>
      <c r="G171" s="79" t="n">
        <v>376</v>
      </c>
      <c r="H171" s="79" t="n">
        <v>183</v>
      </c>
      <c r="I171" s="79" t="n">
        <v>210</v>
      </c>
      <c r="J171" s="79" t="n">
        <v>517</v>
      </c>
      <c r="K171" s="79" t="n">
        <v>604</v>
      </c>
      <c r="L171" s="79" t="n">
        <v>547</v>
      </c>
      <c r="M171" s="79" t="n">
        <v>593</v>
      </c>
      <c r="N171" s="79" t="n">
        <v>786</v>
      </c>
      <c r="O171" s="79" t="n">
        <v>866</v>
      </c>
      <c r="P171" s="79" t="n">
        <v>738</v>
      </c>
      <c r="Q171" s="79" t="n">
        <v>653</v>
      </c>
      <c r="R171" s="79" t="n">
        <v>442</v>
      </c>
      <c r="S171" s="79" t="n">
        <v>280</v>
      </c>
      <c r="T171" s="79" t="n">
        <v>815</v>
      </c>
      <c r="U171" s="79" t="n">
        <v>778</v>
      </c>
      <c r="V171" s="79" t="n">
        <v>451</v>
      </c>
      <c r="W171" s="79" t="n">
        <v>353</v>
      </c>
      <c r="X171" s="79" t="n">
        <v>393</v>
      </c>
      <c r="Y171" s="236" t="n">
        <v>2145</v>
      </c>
    </row>
    <row r="172" customFormat="false" ht="11.1" hidden="false" customHeight="true" outlineLevel="0" collapsed="false">
      <c r="A172" s="235" t="n">
        <v>2242</v>
      </c>
      <c r="B172" s="237" t="s">
        <v>581</v>
      </c>
      <c r="C172" s="79" t="n">
        <v>23484</v>
      </c>
      <c r="D172" s="79" t="n">
        <v>398</v>
      </c>
      <c r="E172" s="79" t="n">
        <v>492</v>
      </c>
      <c r="F172" s="79" t="n">
        <v>817</v>
      </c>
      <c r="G172" s="79" t="n">
        <v>1215</v>
      </c>
      <c r="H172" s="79" t="n">
        <v>722</v>
      </c>
      <c r="I172" s="79" t="n">
        <v>495</v>
      </c>
      <c r="J172" s="79" t="n">
        <v>1032</v>
      </c>
      <c r="K172" s="79" t="n">
        <v>696</v>
      </c>
      <c r="L172" s="79" t="n">
        <v>727</v>
      </c>
      <c r="M172" s="79" t="n">
        <v>995</v>
      </c>
      <c r="N172" s="79" t="n">
        <v>1814</v>
      </c>
      <c r="O172" s="79" t="n">
        <v>2283</v>
      </c>
      <c r="P172" s="79" t="n">
        <v>1961</v>
      </c>
      <c r="Q172" s="79" t="n">
        <v>1989</v>
      </c>
      <c r="R172" s="79" t="n">
        <v>1311</v>
      </c>
      <c r="S172" s="79" t="n">
        <v>601</v>
      </c>
      <c r="T172" s="79" t="n">
        <v>2127</v>
      </c>
      <c r="U172" s="79" t="n">
        <v>1794</v>
      </c>
      <c r="V172" s="79" t="n">
        <v>967</v>
      </c>
      <c r="W172" s="79" t="n">
        <v>579</v>
      </c>
      <c r="X172" s="79" t="n">
        <v>469</v>
      </c>
      <c r="Y172" s="236" t="n">
        <v>2242</v>
      </c>
    </row>
    <row r="173" customFormat="false" ht="11.1" hidden="false" customHeight="true" outlineLevel="0" collapsed="false">
      <c r="A173" s="235" t="n">
        <v>2311</v>
      </c>
      <c r="B173" s="237" t="s">
        <v>582</v>
      </c>
      <c r="C173" s="79" t="n">
        <v>32795</v>
      </c>
      <c r="D173" s="79" t="n">
        <v>670</v>
      </c>
      <c r="E173" s="79" t="n">
        <v>788</v>
      </c>
      <c r="F173" s="79" t="n">
        <v>1237</v>
      </c>
      <c r="G173" s="79" t="n">
        <v>1725</v>
      </c>
      <c r="H173" s="79" t="n">
        <v>941</v>
      </c>
      <c r="I173" s="79" t="n">
        <v>640</v>
      </c>
      <c r="J173" s="79" t="n">
        <v>1218</v>
      </c>
      <c r="K173" s="79" t="n">
        <v>869</v>
      </c>
      <c r="L173" s="79" t="n">
        <v>1079</v>
      </c>
      <c r="M173" s="79" t="n">
        <v>1534</v>
      </c>
      <c r="N173" s="79" t="n">
        <v>2493</v>
      </c>
      <c r="O173" s="79" t="n">
        <v>3020</v>
      </c>
      <c r="P173" s="79" t="n">
        <v>2424</v>
      </c>
      <c r="Q173" s="79" t="n">
        <v>2350</v>
      </c>
      <c r="R173" s="79" t="n">
        <v>1695</v>
      </c>
      <c r="S173" s="79" t="n">
        <v>873</v>
      </c>
      <c r="T173" s="79" t="n">
        <v>3170</v>
      </c>
      <c r="U173" s="79" t="n">
        <v>2665</v>
      </c>
      <c r="V173" s="79" t="n">
        <v>1490</v>
      </c>
      <c r="W173" s="79" t="n">
        <v>1020</v>
      </c>
      <c r="X173" s="79" t="n">
        <v>894</v>
      </c>
      <c r="Y173" s="236" t="n">
        <v>2311</v>
      </c>
    </row>
    <row r="174" customFormat="false" ht="11.1" hidden="false" customHeight="true" outlineLevel="0" collapsed="false">
      <c r="A174" s="235" t="n">
        <v>3012</v>
      </c>
      <c r="B174" s="237" t="s">
        <v>583</v>
      </c>
      <c r="C174" s="79" t="n">
        <v>28838</v>
      </c>
      <c r="D174" s="79" t="n">
        <v>582</v>
      </c>
      <c r="E174" s="79" t="n">
        <v>539</v>
      </c>
      <c r="F174" s="79" t="n">
        <v>896</v>
      </c>
      <c r="G174" s="79" t="n">
        <v>1222</v>
      </c>
      <c r="H174" s="79" t="n">
        <v>877</v>
      </c>
      <c r="I174" s="79" t="n">
        <v>581</v>
      </c>
      <c r="J174" s="79" t="n">
        <v>1480</v>
      </c>
      <c r="K174" s="79" t="n">
        <v>1309</v>
      </c>
      <c r="L174" s="79" t="n">
        <v>1293</v>
      </c>
      <c r="M174" s="79" t="n">
        <v>1431</v>
      </c>
      <c r="N174" s="79" t="n">
        <v>2262</v>
      </c>
      <c r="O174" s="79" t="n">
        <v>2638</v>
      </c>
      <c r="P174" s="79" t="n">
        <v>2288</v>
      </c>
      <c r="Q174" s="79" t="n">
        <v>2082</v>
      </c>
      <c r="R174" s="79" t="n">
        <v>1298</v>
      </c>
      <c r="S174" s="79" t="n">
        <v>708</v>
      </c>
      <c r="T174" s="79" t="n">
        <v>2416</v>
      </c>
      <c r="U174" s="79" t="n">
        <v>2137</v>
      </c>
      <c r="V174" s="79" t="n">
        <v>1262</v>
      </c>
      <c r="W174" s="79" t="n">
        <v>804</v>
      </c>
      <c r="X174" s="79" t="n">
        <v>733</v>
      </c>
      <c r="Y174" s="236" t="n">
        <v>3012</v>
      </c>
    </row>
    <row r="175" customFormat="false" ht="11.1" hidden="false" customHeight="true" outlineLevel="0" collapsed="false">
      <c r="A175" s="235" t="n">
        <v>3021</v>
      </c>
      <c r="B175" s="120" t="s">
        <v>584</v>
      </c>
      <c r="C175" s="79" t="n">
        <v>34391</v>
      </c>
      <c r="D175" s="79" t="n">
        <v>1196</v>
      </c>
      <c r="E175" s="79" t="n">
        <v>1295</v>
      </c>
      <c r="F175" s="79" t="n">
        <v>1642</v>
      </c>
      <c r="G175" s="79" t="n">
        <v>2195</v>
      </c>
      <c r="H175" s="79" t="n">
        <v>1282</v>
      </c>
      <c r="I175" s="79" t="n">
        <v>816</v>
      </c>
      <c r="J175" s="79" t="n">
        <v>2028</v>
      </c>
      <c r="K175" s="79" t="n">
        <v>1694</v>
      </c>
      <c r="L175" s="79" t="n">
        <v>1768</v>
      </c>
      <c r="M175" s="79" t="n">
        <v>1928</v>
      </c>
      <c r="N175" s="79" t="n">
        <v>2250</v>
      </c>
      <c r="O175" s="79" t="n">
        <v>2378</v>
      </c>
      <c r="P175" s="79" t="n">
        <v>2054</v>
      </c>
      <c r="Q175" s="79" t="n">
        <v>2030</v>
      </c>
      <c r="R175" s="79" t="n">
        <v>1392</v>
      </c>
      <c r="S175" s="79" t="n">
        <v>745</v>
      </c>
      <c r="T175" s="79" t="n">
        <v>2518</v>
      </c>
      <c r="U175" s="79" t="n">
        <v>2381</v>
      </c>
      <c r="V175" s="79" t="n">
        <v>1423</v>
      </c>
      <c r="W175" s="79" t="n">
        <v>781</v>
      </c>
      <c r="X175" s="79" t="n">
        <v>595</v>
      </c>
      <c r="Y175" s="236" t="n">
        <v>3021</v>
      </c>
    </row>
    <row r="176" customFormat="false" ht="11.1" hidden="false" customHeight="true" outlineLevel="0" collapsed="false">
      <c r="A176" s="235" t="n">
        <v>3022</v>
      </c>
      <c r="B176" s="120" t="s">
        <v>585</v>
      </c>
      <c r="C176" s="79" t="n">
        <v>8083</v>
      </c>
      <c r="D176" s="79" t="n">
        <v>166</v>
      </c>
      <c r="E176" s="79" t="n">
        <v>168</v>
      </c>
      <c r="F176" s="79" t="n">
        <v>260</v>
      </c>
      <c r="G176" s="79" t="n">
        <v>426</v>
      </c>
      <c r="H176" s="79" t="n">
        <v>250</v>
      </c>
      <c r="I176" s="79" t="n">
        <v>214</v>
      </c>
      <c r="J176" s="79" t="n">
        <v>498</v>
      </c>
      <c r="K176" s="79" t="n">
        <v>414</v>
      </c>
      <c r="L176" s="79" t="n">
        <v>351</v>
      </c>
      <c r="M176" s="79" t="n">
        <v>381</v>
      </c>
      <c r="N176" s="79" t="n">
        <v>587</v>
      </c>
      <c r="O176" s="79" t="n">
        <v>688</v>
      </c>
      <c r="P176" s="79" t="n">
        <v>532</v>
      </c>
      <c r="Q176" s="79" t="n">
        <v>485</v>
      </c>
      <c r="R176" s="79" t="n">
        <v>329</v>
      </c>
      <c r="S176" s="79" t="n">
        <v>166</v>
      </c>
      <c r="T176" s="79" t="n">
        <v>730</v>
      </c>
      <c r="U176" s="79" t="n">
        <v>674</v>
      </c>
      <c r="V176" s="79" t="n">
        <v>412</v>
      </c>
      <c r="W176" s="79" t="n">
        <v>216</v>
      </c>
      <c r="X176" s="79" t="n">
        <v>136</v>
      </c>
      <c r="Y176" s="236" t="n">
        <v>3022</v>
      </c>
    </row>
    <row r="177" customFormat="false" ht="11.1" hidden="false" customHeight="true" outlineLevel="0" collapsed="false">
      <c r="A177" s="235" t="n">
        <v>3043</v>
      </c>
      <c r="B177" s="237" t="s">
        <v>586</v>
      </c>
      <c r="C177" s="79" t="n">
        <v>15969</v>
      </c>
      <c r="D177" s="79" t="n">
        <v>276</v>
      </c>
      <c r="E177" s="79" t="n">
        <v>281</v>
      </c>
      <c r="F177" s="79" t="n">
        <v>416</v>
      </c>
      <c r="G177" s="79" t="n">
        <v>583</v>
      </c>
      <c r="H177" s="79" t="n">
        <v>368</v>
      </c>
      <c r="I177" s="79" t="n">
        <v>246</v>
      </c>
      <c r="J177" s="79" t="n">
        <v>859</v>
      </c>
      <c r="K177" s="79" t="n">
        <v>933</v>
      </c>
      <c r="L177" s="79" t="n">
        <v>782</v>
      </c>
      <c r="M177" s="79" t="n">
        <v>861</v>
      </c>
      <c r="N177" s="79" t="n">
        <v>1330</v>
      </c>
      <c r="O177" s="79" t="n">
        <v>1509</v>
      </c>
      <c r="P177" s="79" t="n">
        <v>1165</v>
      </c>
      <c r="Q177" s="79" t="n">
        <v>1092</v>
      </c>
      <c r="R177" s="79" t="n">
        <v>711</v>
      </c>
      <c r="S177" s="79" t="n">
        <v>346</v>
      </c>
      <c r="T177" s="79" t="n">
        <v>1352</v>
      </c>
      <c r="U177" s="79" t="n">
        <v>1127</v>
      </c>
      <c r="V177" s="79" t="n">
        <v>785</v>
      </c>
      <c r="W177" s="79" t="n">
        <v>494</v>
      </c>
      <c r="X177" s="79" t="n">
        <v>453</v>
      </c>
      <c r="Y177" s="236" t="n">
        <v>3043</v>
      </c>
    </row>
    <row r="178" customFormat="false" ht="11.1" hidden="false" customHeight="true" outlineLevel="0" collapsed="false">
      <c r="A178" s="0"/>
      <c r="B178" s="122" t="s">
        <v>330</v>
      </c>
      <c r="C178" s="79" t="n">
        <v>242084</v>
      </c>
      <c r="D178" s="79" t="n">
        <v>5917</v>
      </c>
      <c r="E178" s="79" t="n">
        <v>6026</v>
      </c>
      <c r="F178" s="79" t="n">
        <v>8197</v>
      </c>
      <c r="G178" s="79" t="n">
        <v>11280</v>
      </c>
      <c r="H178" s="79" t="n">
        <v>6837</v>
      </c>
      <c r="I178" s="79" t="n">
        <v>4964</v>
      </c>
      <c r="J178" s="79" t="n">
        <v>13652</v>
      </c>
      <c r="K178" s="79" t="n">
        <v>12998</v>
      </c>
      <c r="L178" s="79" t="n">
        <v>12258</v>
      </c>
      <c r="M178" s="79" t="n">
        <v>13105</v>
      </c>
      <c r="N178" s="79" t="n">
        <v>18259</v>
      </c>
      <c r="O178" s="79" t="n">
        <v>20909</v>
      </c>
      <c r="P178" s="79" t="n">
        <v>17422</v>
      </c>
      <c r="Q178" s="79" t="n">
        <v>16176</v>
      </c>
      <c r="R178" s="79" t="n">
        <v>10629</v>
      </c>
      <c r="S178" s="79" t="n">
        <v>5443</v>
      </c>
      <c r="T178" s="79" t="n">
        <v>18630</v>
      </c>
      <c r="U178" s="79" t="n">
        <v>17048</v>
      </c>
      <c r="V178" s="79" t="n">
        <v>10179</v>
      </c>
      <c r="W178" s="79" t="n">
        <v>6492</v>
      </c>
      <c r="X178" s="79" t="n">
        <v>5663</v>
      </c>
      <c r="Y178" s="233" t="s">
        <v>497</v>
      </c>
    </row>
    <row r="179" customFormat="false" ht="11.1" hidden="false" customHeight="true" outlineLevel="0" collapsed="false">
      <c r="A179" s="0"/>
      <c r="B179" s="122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233"/>
    </row>
    <row r="180" customFormat="false" ht="12" hidden="false" customHeight="true" outlineLevel="0" collapsed="false">
      <c r="A180" s="0"/>
      <c r="B180" s="125" t="s">
        <v>150</v>
      </c>
      <c r="C180" s="127" t="n">
        <v>3387562</v>
      </c>
      <c r="D180" s="127" t="n">
        <v>94823</v>
      </c>
      <c r="E180" s="127" t="n">
        <v>88104</v>
      </c>
      <c r="F180" s="127" t="n">
        <v>107791</v>
      </c>
      <c r="G180" s="127" t="n">
        <v>131452</v>
      </c>
      <c r="H180" s="127" t="n">
        <v>75001</v>
      </c>
      <c r="I180" s="127" t="n">
        <v>57275</v>
      </c>
      <c r="J180" s="127" t="n">
        <v>230108</v>
      </c>
      <c r="K180" s="127" t="n">
        <v>272796</v>
      </c>
      <c r="L180" s="127" t="n">
        <v>260168</v>
      </c>
      <c r="M180" s="127" t="n">
        <v>227338</v>
      </c>
      <c r="N180" s="127" t="n">
        <v>269219</v>
      </c>
      <c r="O180" s="127" t="n">
        <v>291732</v>
      </c>
      <c r="P180" s="127" t="n">
        <v>236050</v>
      </c>
      <c r="Q180" s="127" t="n">
        <v>210855</v>
      </c>
      <c r="R180" s="127" t="n">
        <v>122322</v>
      </c>
      <c r="S180" s="127" t="n">
        <v>62687</v>
      </c>
      <c r="T180" s="127" t="n">
        <v>200380</v>
      </c>
      <c r="U180" s="127" t="n">
        <v>190688</v>
      </c>
      <c r="V180" s="127" t="n">
        <v>116657</v>
      </c>
      <c r="W180" s="127" t="n">
        <v>76045</v>
      </c>
      <c r="X180" s="127" t="n">
        <v>66071</v>
      </c>
      <c r="Y180" s="238" t="s">
        <v>587</v>
      </c>
    </row>
    <row r="181" customFormat="false" ht="8.25" hidden="false" customHeight="false" outlineLevel="0" collapsed="false">
      <c r="L181" s="65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0"/>
    </row>
    <row r="182" customFormat="false" ht="8.25" hidden="false" customHeight="false" outlineLevel="0" collapsed="false">
      <c r="L182" s="65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0"/>
    </row>
    <row r="183" customFormat="false" ht="8.25" hidden="false" customHeight="false" outlineLevel="0" collapsed="false">
      <c r="L183" s="65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0"/>
    </row>
    <row r="184" customFormat="false" ht="8.25" hidden="false" customHeight="false" outlineLevel="0" collapsed="false">
      <c r="L184" s="65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0"/>
    </row>
    <row r="185" customFormat="false" ht="8.25" hidden="false" customHeight="false" outlineLevel="0" collapsed="false">
      <c r="L185" s="65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0"/>
    </row>
    <row r="186" customFormat="false" ht="8.25" hidden="false" customHeight="false" outlineLevel="0" collapsed="false">
      <c r="L186" s="65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0"/>
    </row>
    <row r="187" customFormat="false" ht="8.25" hidden="false" customHeight="false" outlineLevel="0" collapsed="false">
      <c r="L187" s="65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0"/>
    </row>
    <row r="188" customFormat="false" ht="8.25" hidden="false" customHeight="false" outlineLevel="0" collapsed="false">
      <c r="L188" s="65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0"/>
    </row>
    <row r="189" customFormat="false" ht="8.25" hidden="false" customHeight="false" outlineLevel="0" collapsed="false">
      <c r="L189" s="65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0"/>
    </row>
    <row r="190" customFormat="false" ht="8.25" hidden="false" customHeight="false" outlineLevel="0" collapsed="false">
      <c r="L190" s="65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0"/>
    </row>
    <row r="191" customFormat="false" ht="8.25" hidden="false" customHeight="false" outlineLevel="0" collapsed="false">
      <c r="L191" s="65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0"/>
    </row>
    <row r="192" customFormat="false" ht="8.25" hidden="false" customHeight="false" outlineLevel="0" collapsed="false">
      <c r="L192" s="65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0"/>
    </row>
    <row r="193" customFormat="false" ht="8.25" hidden="false" customHeight="false" outlineLevel="0" collapsed="false">
      <c r="L193" s="65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0"/>
    </row>
    <row r="194" customFormat="false" ht="8.25" hidden="false" customHeight="false" outlineLevel="0" collapsed="false">
      <c r="L194" s="65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0"/>
    </row>
    <row r="195" customFormat="false" ht="8.25" hidden="false" customHeight="false" outlineLevel="0" collapsed="false">
      <c r="L195" s="65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0"/>
    </row>
    <row r="196" customFormat="false" ht="8.25" hidden="false" customHeight="false" outlineLevel="0" collapsed="false">
      <c r="L196" s="65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0"/>
    </row>
    <row r="197" customFormat="false" ht="8.25" hidden="false" customHeight="false" outlineLevel="0" collapsed="false">
      <c r="L197" s="65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0"/>
    </row>
    <row r="198" customFormat="false" ht="8.25" hidden="false" customHeight="false" outlineLevel="0" collapsed="false">
      <c r="L198" s="65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0"/>
    </row>
    <row r="199" customFormat="false" ht="8.25" hidden="false" customHeight="false" outlineLevel="0" collapsed="false">
      <c r="L199" s="65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0"/>
    </row>
    <row r="200" customFormat="false" ht="8.25" hidden="false" customHeight="false" outlineLevel="0" collapsed="false">
      <c r="L200" s="65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0"/>
    </row>
    <row r="201" customFormat="false" ht="8.25" hidden="false" customHeight="false" outlineLevel="0" collapsed="false">
      <c r="L201" s="65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0"/>
    </row>
    <row r="202" customFormat="false" ht="8.25" hidden="false" customHeight="false" outlineLevel="0" collapsed="false">
      <c r="L202" s="65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0"/>
    </row>
    <row r="203" customFormat="false" ht="8.25" hidden="false" customHeight="false" outlineLevel="0" collapsed="false">
      <c r="L203" s="65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0"/>
    </row>
    <row r="204" customFormat="false" ht="8.25" hidden="false" customHeight="false" outlineLevel="0" collapsed="false">
      <c r="L204" s="65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0"/>
    </row>
    <row r="205" customFormat="false" ht="8.25" hidden="false" customHeight="false" outlineLevel="0" collapsed="false">
      <c r="L205" s="65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0"/>
    </row>
    <row r="206" customFormat="false" ht="8.25" hidden="false" customHeight="false" outlineLevel="0" collapsed="false">
      <c r="L206" s="65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0"/>
    </row>
    <row r="207" customFormat="false" ht="8.25" hidden="false" customHeight="false" outlineLevel="0" collapsed="false">
      <c r="L207" s="65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0"/>
    </row>
    <row r="208" customFormat="false" ht="8.25" hidden="false" customHeight="false" outlineLevel="0" collapsed="false">
      <c r="L208" s="65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0"/>
    </row>
    <row r="209" customFormat="false" ht="8.25" hidden="false" customHeight="false" outlineLevel="0" collapsed="false">
      <c r="L209" s="65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0"/>
    </row>
    <row r="210" customFormat="false" ht="8.25" hidden="false" customHeight="false" outlineLevel="0" collapsed="false">
      <c r="L210" s="65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0"/>
    </row>
    <row r="211" customFormat="false" ht="8.25" hidden="false" customHeight="false" outlineLevel="0" collapsed="false">
      <c r="L211" s="65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0"/>
    </row>
    <row r="212" customFormat="false" ht="8.25" hidden="false" customHeight="false" outlineLevel="0" collapsed="false">
      <c r="L212" s="65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0"/>
    </row>
    <row r="213" customFormat="false" ht="8.25" hidden="false" customHeight="false" outlineLevel="0" collapsed="false">
      <c r="L213" s="65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0"/>
    </row>
    <row r="214" customFormat="false" ht="8.25" hidden="false" customHeight="false" outlineLevel="0" collapsed="false">
      <c r="L214" s="65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0"/>
    </row>
    <row r="215" customFormat="false" ht="8.25" hidden="false" customHeight="false" outlineLevel="0" collapsed="false">
      <c r="L215" s="65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0"/>
    </row>
    <row r="216" customFormat="false" ht="8.25" hidden="false" customHeight="false" outlineLevel="0" collapsed="false">
      <c r="L216" s="65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0"/>
    </row>
    <row r="217" customFormat="false" ht="8.25" hidden="false" customHeight="false" outlineLevel="0" collapsed="false">
      <c r="L217" s="65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0"/>
    </row>
    <row r="218" customFormat="false" ht="8.25" hidden="false" customHeight="false" outlineLevel="0" collapsed="false">
      <c r="L218" s="65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0"/>
    </row>
    <row r="219" customFormat="false" ht="8.25" hidden="false" customHeight="false" outlineLevel="0" collapsed="false">
      <c r="L219" s="65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0"/>
    </row>
    <row r="220" customFormat="false" ht="8.25" hidden="false" customHeight="false" outlineLevel="0" collapsed="false">
      <c r="L220" s="65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0"/>
    </row>
    <row r="221" customFormat="false" ht="8.25" hidden="false" customHeight="false" outlineLevel="0" collapsed="false">
      <c r="L221" s="65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0"/>
    </row>
    <row r="222" customFormat="false" ht="8.25" hidden="false" customHeight="false" outlineLevel="0" collapsed="false">
      <c r="L222" s="65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0"/>
    </row>
    <row r="223" customFormat="false" ht="8.25" hidden="false" customHeight="false" outlineLevel="0" collapsed="false">
      <c r="L223" s="65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0"/>
    </row>
    <row r="224" customFormat="false" ht="8.25" hidden="false" customHeight="false" outlineLevel="0" collapsed="false">
      <c r="L224" s="65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0"/>
    </row>
    <row r="225" customFormat="false" ht="8.25" hidden="false" customHeight="false" outlineLevel="0" collapsed="false">
      <c r="L225" s="65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0"/>
    </row>
    <row r="226" customFormat="false" ht="8.25" hidden="false" customHeight="false" outlineLevel="0" collapsed="false">
      <c r="L226" s="65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0"/>
    </row>
    <row r="227" customFormat="false" ht="8.25" hidden="false" customHeight="false" outlineLevel="0" collapsed="false">
      <c r="L227" s="65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0"/>
    </row>
    <row r="228" customFormat="false" ht="8.25" hidden="false" customHeight="false" outlineLevel="0" collapsed="false">
      <c r="L228" s="65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0"/>
    </row>
    <row r="229" customFormat="false" ht="8.25" hidden="false" customHeight="false" outlineLevel="0" collapsed="false">
      <c r="L229" s="65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0"/>
    </row>
    <row r="230" customFormat="false" ht="8.25" hidden="false" customHeight="false" outlineLevel="0" collapsed="false">
      <c r="L230" s="65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0"/>
    </row>
    <row r="231" customFormat="false" ht="8.25" hidden="false" customHeight="false" outlineLevel="0" collapsed="false">
      <c r="L231" s="65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0"/>
    </row>
    <row r="232" customFormat="false" ht="8.25" hidden="false" customHeight="false" outlineLevel="0" collapsed="false">
      <c r="L232" s="65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0"/>
    </row>
    <row r="233" customFormat="false" ht="8.25" hidden="false" customHeight="false" outlineLevel="0" collapsed="false">
      <c r="L233" s="65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0"/>
    </row>
    <row r="234" customFormat="false" ht="8.25" hidden="false" customHeight="false" outlineLevel="0" collapsed="false">
      <c r="L234" s="65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0"/>
    </row>
    <row r="235" customFormat="false" ht="8.25" hidden="false" customHeight="false" outlineLevel="0" collapsed="false">
      <c r="L235" s="65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0"/>
    </row>
    <row r="236" customFormat="false" ht="8.25" hidden="false" customHeight="false" outlineLevel="0" collapsed="false">
      <c r="L236" s="65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0"/>
    </row>
    <row r="237" customFormat="false" ht="8.25" hidden="false" customHeight="false" outlineLevel="0" collapsed="false">
      <c r="L237" s="65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0"/>
    </row>
    <row r="238" customFormat="false" ht="8.25" hidden="false" customHeight="false" outlineLevel="0" collapsed="false">
      <c r="L238" s="65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0"/>
    </row>
    <row r="239" customFormat="false" ht="8.25" hidden="false" customHeight="false" outlineLevel="0" collapsed="false">
      <c r="L239" s="65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0"/>
    </row>
    <row r="240" customFormat="false" ht="8.25" hidden="false" customHeight="false" outlineLevel="0" collapsed="false">
      <c r="L240" s="65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0"/>
    </row>
    <row r="241" customFormat="false" ht="8.25" hidden="false" customHeight="false" outlineLevel="0" collapsed="false">
      <c r="L241" s="65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0"/>
    </row>
    <row r="242" customFormat="false" ht="8.25" hidden="false" customHeight="false" outlineLevel="0" collapsed="false">
      <c r="L242" s="65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0"/>
    </row>
    <row r="243" customFormat="false" ht="8.25" hidden="false" customHeight="false" outlineLevel="0" collapsed="false">
      <c r="L243" s="65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0"/>
    </row>
    <row r="244" customFormat="false" ht="8.25" hidden="false" customHeight="false" outlineLevel="0" collapsed="false">
      <c r="L244" s="65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0"/>
    </row>
    <row r="245" customFormat="false" ht="8.25" hidden="false" customHeight="false" outlineLevel="0" collapsed="false">
      <c r="L245" s="65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0"/>
    </row>
    <row r="246" customFormat="false" ht="8.25" hidden="false" customHeight="false" outlineLevel="0" collapsed="false">
      <c r="L246" s="65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0"/>
    </row>
    <row r="247" customFormat="false" ht="8.25" hidden="false" customHeight="false" outlineLevel="0" collapsed="false">
      <c r="L247" s="65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0"/>
    </row>
    <row r="248" customFormat="false" ht="8.25" hidden="false" customHeight="false" outlineLevel="0" collapsed="false">
      <c r="L248" s="65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0"/>
    </row>
    <row r="249" customFormat="false" ht="8.25" hidden="false" customHeight="false" outlineLevel="0" collapsed="false">
      <c r="L249" s="65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0"/>
    </row>
    <row r="250" customFormat="false" ht="8.25" hidden="false" customHeight="false" outlineLevel="0" collapsed="false">
      <c r="L250" s="65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0"/>
    </row>
    <row r="251" customFormat="false" ht="8.25" hidden="false" customHeight="false" outlineLevel="0" collapsed="false">
      <c r="L251" s="65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0"/>
    </row>
    <row r="252" customFormat="false" ht="8.25" hidden="false" customHeight="false" outlineLevel="0" collapsed="false">
      <c r="L252" s="65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0"/>
    </row>
    <row r="253" customFormat="false" ht="8.25" hidden="false" customHeight="false" outlineLevel="0" collapsed="false">
      <c r="L253" s="65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0"/>
    </row>
    <row r="254" customFormat="false" ht="8.25" hidden="false" customHeight="false" outlineLevel="0" collapsed="false">
      <c r="L254" s="65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0"/>
    </row>
    <row r="255" customFormat="false" ht="8.25" hidden="false" customHeight="false" outlineLevel="0" collapsed="false">
      <c r="L255" s="65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0"/>
    </row>
    <row r="256" customFormat="false" ht="8.25" hidden="false" customHeight="false" outlineLevel="0" collapsed="false">
      <c r="L256" s="65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0"/>
    </row>
    <row r="257" customFormat="false" ht="8.25" hidden="false" customHeight="false" outlineLevel="0" collapsed="false">
      <c r="L257" s="65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0"/>
    </row>
    <row r="258" customFormat="false" ht="8.25" hidden="false" customHeight="false" outlineLevel="0" collapsed="false">
      <c r="L258" s="65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0"/>
    </row>
    <row r="259" customFormat="false" ht="8.25" hidden="false" customHeight="false" outlineLevel="0" collapsed="false">
      <c r="L259" s="65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0"/>
    </row>
    <row r="260" customFormat="false" ht="8.25" hidden="false" customHeight="false" outlineLevel="0" collapsed="false">
      <c r="L260" s="65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0"/>
    </row>
    <row r="261" customFormat="false" ht="8.25" hidden="false" customHeight="false" outlineLevel="0" collapsed="false">
      <c r="L261" s="65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0"/>
    </row>
    <row r="262" customFormat="false" ht="8.25" hidden="false" customHeight="false" outlineLevel="0" collapsed="false">
      <c r="L262" s="65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0"/>
    </row>
    <row r="263" customFormat="false" ht="8.25" hidden="false" customHeight="false" outlineLevel="0" collapsed="false">
      <c r="L263" s="65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0"/>
    </row>
    <row r="264" customFormat="false" ht="8.25" hidden="false" customHeight="false" outlineLevel="0" collapsed="false">
      <c r="L264" s="65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0"/>
    </row>
    <row r="265" customFormat="false" ht="8.25" hidden="false" customHeight="false" outlineLevel="0" collapsed="false">
      <c r="L265" s="65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0"/>
    </row>
    <row r="266" customFormat="false" ht="8.25" hidden="false" customHeight="false" outlineLevel="0" collapsed="false">
      <c r="L266" s="65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0"/>
    </row>
    <row r="267" customFormat="false" ht="8.25" hidden="false" customHeight="false" outlineLevel="0" collapsed="false">
      <c r="L267" s="65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0"/>
    </row>
    <row r="268" customFormat="false" ht="8.25" hidden="false" customHeight="false" outlineLevel="0" collapsed="false">
      <c r="L268" s="65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0"/>
    </row>
    <row r="269" customFormat="false" ht="8.25" hidden="false" customHeight="false" outlineLevel="0" collapsed="false">
      <c r="L269" s="65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0"/>
    </row>
    <row r="270" customFormat="false" ht="8.25" hidden="false" customHeight="false" outlineLevel="0" collapsed="false">
      <c r="L270" s="65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0"/>
    </row>
    <row r="271" customFormat="false" ht="8.25" hidden="false" customHeight="false" outlineLevel="0" collapsed="false">
      <c r="L271" s="65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0"/>
    </row>
    <row r="272" customFormat="false" ht="8.25" hidden="false" customHeight="false" outlineLevel="0" collapsed="false">
      <c r="L272" s="65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0"/>
    </row>
    <row r="273" customFormat="false" ht="8.25" hidden="false" customHeight="false" outlineLevel="0" collapsed="false">
      <c r="L273" s="65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0"/>
    </row>
    <row r="274" customFormat="false" ht="8.25" hidden="false" customHeight="false" outlineLevel="0" collapsed="false">
      <c r="L274" s="65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0"/>
    </row>
    <row r="275" customFormat="false" ht="8.25" hidden="false" customHeight="false" outlineLevel="0" collapsed="false">
      <c r="L275" s="65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0"/>
    </row>
    <row r="276" customFormat="false" ht="8.25" hidden="false" customHeight="false" outlineLevel="0" collapsed="false">
      <c r="L276" s="65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0"/>
    </row>
    <row r="277" customFormat="false" ht="8.25" hidden="false" customHeight="false" outlineLevel="0" collapsed="false">
      <c r="L277" s="65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0"/>
    </row>
    <row r="278" customFormat="false" ht="8.25" hidden="false" customHeight="false" outlineLevel="0" collapsed="false">
      <c r="L278" s="65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0"/>
    </row>
    <row r="279" customFormat="false" ht="8.25" hidden="false" customHeight="false" outlineLevel="0" collapsed="false">
      <c r="L279" s="65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0"/>
    </row>
    <row r="280" customFormat="false" ht="8.25" hidden="false" customHeight="false" outlineLevel="0" collapsed="false">
      <c r="L280" s="65"/>
      <c r="M280" s="87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0"/>
    </row>
    <row r="281" customFormat="false" ht="8.25" hidden="false" customHeight="false" outlineLevel="0" collapsed="false">
      <c r="L281" s="65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0"/>
    </row>
    <row r="282" customFormat="false" ht="8.25" hidden="false" customHeight="false" outlineLevel="0" collapsed="false">
      <c r="L282" s="65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0"/>
    </row>
    <row r="283" customFormat="false" ht="8.25" hidden="false" customHeight="false" outlineLevel="0" collapsed="false">
      <c r="L283" s="65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0"/>
    </row>
    <row r="284" customFormat="false" ht="8.25" hidden="false" customHeight="false" outlineLevel="0" collapsed="false">
      <c r="L284" s="65"/>
      <c r="M284" s="87"/>
      <c r="N284" s="87"/>
      <c r="O284" s="87"/>
      <c r="P284" s="87"/>
      <c r="Q284" s="87"/>
      <c r="R284" s="87"/>
      <c r="S284" s="87"/>
      <c r="T284" s="87"/>
      <c r="U284" s="87"/>
      <c r="V284" s="87"/>
      <c r="W284" s="87"/>
      <c r="X284" s="87"/>
      <c r="Y284" s="80"/>
    </row>
    <row r="285" customFormat="false" ht="8.25" hidden="false" customHeight="false" outlineLevel="0" collapsed="false">
      <c r="L285" s="65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0"/>
    </row>
    <row r="286" customFormat="false" ht="8.25" hidden="false" customHeight="false" outlineLevel="0" collapsed="false">
      <c r="L286" s="65"/>
      <c r="M286" s="87"/>
      <c r="N286" s="87"/>
      <c r="O286" s="87"/>
      <c r="P286" s="87"/>
      <c r="Q286" s="87"/>
      <c r="R286" s="87"/>
      <c r="S286" s="87"/>
      <c r="T286" s="87"/>
      <c r="U286" s="87"/>
      <c r="V286" s="87"/>
      <c r="W286" s="87"/>
      <c r="X286" s="87"/>
      <c r="Y286" s="80"/>
    </row>
    <row r="287" customFormat="false" ht="8.25" hidden="false" customHeight="false" outlineLevel="0" collapsed="false">
      <c r="L287" s="65"/>
      <c r="M287" s="87"/>
      <c r="N287" s="87"/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0"/>
    </row>
    <row r="288" customFormat="false" ht="8.25" hidden="false" customHeight="false" outlineLevel="0" collapsed="false">
      <c r="L288" s="65"/>
      <c r="M288" s="87"/>
      <c r="N288" s="87"/>
      <c r="O288" s="87"/>
      <c r="P288" s="87"/>
      <c r="Q288" s="87"/>
      <c r="R288" s="87"/>
      <c r="S288" s="87"/>
      <c r="T288" s="87"/>
      <c r="U288" s="87"/>
      <c r="V288" s="87"/>
      <c r="W288" s="87"/>
      <c r="X288" s="87"/>
      <c r="Y288" s="80"/>
    </row>
    <row r="289" customFormat="false" ht="8.25" hidden="false" customHeight="false" outlineLevel="0" collapsed="false">
      <c r="L289" s="65"/>
      <c r="M289" s="87"/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0"/>
    </row>
    <row r="290" customFormat="false" ht="8.25" hidden="false" customHeight="false" outlineLevel="0" collapsed="false">
      <c r="L290" s="65"/>
      <c r="M290" s="87"/>
      <c r="N290" s="87"/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0"/>
    </row>
    <row r="291" customFormat="false" ht="8.25" hidden="false" customHeight="false" outlineLevel="0" collapsed="false">
      <c r="L291" s="65"/>
      <c r="M291" s="87"/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0"/>
    </row>
    <row r="292" customFormat="false" ht="8.25" hidden="false" customHeight="false" outlineLevel="0" collapsed="false">
      <c r="L292" s="65"/>
      <c r="M292" s="87"/>
      <c r="N292" s="87"/>
      <c r="O292" s="87"/>
      <c r="P292" s="87"/>
      <c r="Q292" s="87"/>
      <c r="R292" s="87"/>
      <c r="S292" s="87"/>
      <c r="T292" s="87"/>
      <c r="U292" s="87"/>
      <c r="V292" s="87"/>
      <c r="W292" s="87"/>
      <c r="X292" s="87"/>
      <c r="Y292" s="80"/>
    </row>
    <row r="293" customFormat="false" ht="8.25" hidden="false" customHeight="false" outlineLevel="0" collapsed="false">
      <c r="L293" s="65"/>
      <c r="M293" s="87"/>
      <c r="N293" s="87"/>
      <c r="O293" s="87"/>
      <c r="P293" s="87"/>
      <c r="Q293" s="87"/>
      <c r="R293" s="87"/>
      <c r="S293" s="87"/>
      <c r="T293" s="87"/>
      <c r="U293" s="87"/>
      <c r="V293" s="87"/>
      <c r="W293" s="87"/>
      <c r="X293" s="87"/>
      <c r="Y293" s="80"/>
    </row>
    <row r="294" customFormat="false" ht="8.25" hidden="false" customHeight="false" outlineLevel="0" collapsed="false">
      <c r="L294" s="65"/>
      <c r="M294" s="87"/>
      <c r="N294" s="87"/>
      <c r="O294" s="87"/>
      <c r="P294" s="87"/>
      <c r="Q294" s="87"/>
      <c r="R294" s="87"/>
      <c r="S294" s="87"/>
      <c r="T294" s="87"/>
      <c r="U294" s="87"/>
      <c r="V294" s="87"/>
      <c r="W294" s="87"/>
      <c r="X294" s="87"/>
      <c r="Y294" s="80"/>
    </row>
    <row r="295" customFormat="false" ht="8.25" hidden="false" customHeight="false" outlineLevel="0" collapsed="false">
      <c r="L295" s="65"/>
      <c r="M295" s="87"/>
      <c r="N295" s="87"/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0"/>
    </row>
    <row r="296" customFormat="false" ht="8.25" hidden="false" customHeight="false" outlineLevel="0" collapsed="false">
      <c r="L296" s="65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0"/>
    </row>
    <row r="297" customFormat="false" ht="8.25" hidden="false" customHeight="false" outlineLevel="0" collapsed="false">
      <c r="L297" s="65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0"/>
    </row>
    <row r="298" customFormat="false" ht="8.25" hidden="false" customHeight="false" outlineLevel="0" collapsed="false">
      <c r="L298" s="65"/>
      <c r="M298" s="87"/>
      <c r="N298" s="87"/>
      <c r="O298" s="87"/>
      <c r="P298" s="87"/>
      <c r="Q298" s="87"/>
      <c r="R298" s="87"/>
      <c r="S298" s="87"/>
      <c r="T298" s="87"/>
      <c r="U298" s="87"/>
      <c r="V298" s="87"/>
      <c r="W298" s="87"/>
      <c r="X298" s="87"/>
      <c r="Y298" s="80"/>
    </row>
    <row r="299" customFormat="false" ht="8.25" hidden="false" customHeight="false" outlineLevel="0" collapsed="false">
      <c r="L299" s="65"/>
      <c r="M299" s="87"/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0"/>
    </row>
    <row r="300" customFormat="false" ht="8.25" hidden="false" customHeight="false" outlineLevel="0" collapsed="false">
      <c r="L300" s="65"/>
      <c r="M300" s="87"/>
      <c r="N300" s="87"/>
      <c r="O300" s="87"/>
      <c r="P300" s="87"/>
      <c r="Q300" s="87"/>
      <c r="R300" s="87"/>
      <c r="S300" s="87"/>
      <c r="T300" s="87"/>
      <c r="U300" s="87"/>
      <c r="V300" s="87"/>
      <c r="W300" s="87"/>
      <c r="X300" s="87"/>
      <c r="Y300" s="80"/>
    </row>
    <row r="301" customFormat="false" ht="8.25" hidden="false" customHeight="false" outlineLevel="0" collapsed="false">
      <c r="L301" s="65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0"/>
    </row>
    <row r="302" customFormat="false" ht="8.25" hidden="false" customHeight="false" outlineLevel="0" collapsed="false">
      <c r="L302" s="65"/>
      <c r="M302" s="87"/>
      <c r="N302" s="87"/>
      <c r="O302" s="87"/>
      <c r="P302" s="87"/>
      <c r="Q302" s="87"/>
      <c r="R302" s="87"/>
      <c r="S302" s="87"/>
      <c r="T302" s="87"/>
      <c r="U302" s="87"/>
      <c r="V302" s="87"/>
      <c r="W302" s="87"/>
      <c r="X302" s="87"/>
      <c r="Y302" s="80"/>
    </row>
    <row r="303" customFormat="false" ht="8.25" hidden="false" customHeight="false" outlineLevel="0" collapsed="false">
      <c r="L303" s="65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0"/>
    </row>
    <row r="304" customFormat="false" ht="8.25" hidden="false" customHeight="false" outlineLevel="0" collapsed="false">
      <c r="L304" s="65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0"/>
    </row>
    <row r="305" customFormat="false" ht="8.25" hidden="false" customHeight="false" outlineLevel="0" collapsed="false">
      <c r="L305" s="65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0"/>
    </row>
    <row r="306" customFormat="false" ht="8.25" hidden="false" customHeight="false" outlineLevel="0" collapsed="false">
      <c r="L306" s="65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0"/>
    </row>
    <row r="307" customFormat="false" ht="8.25" hidden="false" customHeight="false" outlineLevel="0" collapsed="false">
      <c r="L307" s="65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0"/>
    </row>
    <row r="308" customFormat="false" ht="8.25" hidden="false" customHeight="false" outlineLevel="0" collapsed="false">
      <c r="L308" s="65"/>
      <c r="M308" s="87"/>
      <c r="N308" s="8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0"/>
    </row>
    <row r="309" customFormat="false" ht="8.25" hidden="false" customHeight="false" outlineLevel="0" collapsed="false">
      <c r="L309" s="65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0"/>
    </row>
    <row r="310" customFormat="false" ht="8.25" hidden="false" customHeight="false" outlineLevel="0" collapsed="false">
      <c r="L310" s="65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0"/>
    </row>
    <row r="311" customFormat="false" ht="8.25" hidden="false" customHeight="false" outlineLevel="0" collapsed="false">
      <c r="L311" s="65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0"/>
    </row>
    <row r="312" customFormat="false" ht="8.25" hidden="false" customHeight="false" outlineLevel="0" collapsed="false">
      <c r="L312" s="65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0"/>
    </row>
    <row r="313" customFormat="false" ht="8.25" hidden="false" customHeight="false" outlineLevel="0" collapsed="false">
      <c r="L313" s="65"/>
      <c r="M313" s="87"/>
      <c r="N313" s="8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0"/>
    </row>
    <row r="314" customFormat="false" ht="8.25" hidden="false" customHeight="false" outlineLevel="0" collapsed="false">
      <c r="L314" s="65"/>
      <c r="M314" s="87"/>
      <c r="N314" s="87"/>
      <c r="O314" s="87"/>
      <c r="P314" s="87"/>
      <c r="Q314" s="87"/>
      <c r="R314" s="87"/>
      <c r="S314" s="87"/>
      <c r="T314" s="87"/>
      <c r="U314" s="87"/>
      <c r="V314" s="87"/>
      <c r="W314" s="87"/>
      <c r="X314" s="87"/>
      <c r="Y314" s="80"/>
    </row>
    <row r="315" customFormat="false" ht="8.25" hidden="false" customHeight="false" outlineLevel="0" collapsed="false">
      <c r="L315" s="65"/>
      <c r="M315" s="87"/>
      <c r="N315" s="8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0"/>
    </row>
    <row r="316" customFormat="false" ht="8.25" hidden="false" customHeight="false" outlineLevel="0" collapsed="false">
      <c r="L316" s="65"/>
      <c r="M316" s="87"/>
      <c r="N316" s="87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0"/>
    </row>
    <row r="317" customFormat="false" ht="8.25" hidden="false" customHeight="false" outlineLevel="0" collapsed="false">
      <c r="L317" s="65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0"/>
    </row>
    <row r="318" customFormat="false" ht="8.25" hidden="false" customHeight="false" outlineLevel="0" collapsed="false">
      <c r="L318" s="65"/>
      <c r="M318" s="87"/>
      <c r="N318" s="8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0"/>
    </row>
    <row r="319" customFormat="false" ht="8.25" hidden="false" customHeight="false" outlineLevel="0" collapsed="false">
      <c r="L319" s="65"/>
      <c r="M319" s="87"/>
      <c r="N319" s="87"/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0"/>
    </row>
    <row r="320" customFormat="false" ht="8.25" hidden="false" customHeight="false" outlineLevel="0" collapsed="false">
      <c r="L320" s="65"/>
      <c r="M320" s="87"/>
      <c r="N320" s="87"/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0"/>
    </row>
    <row r="321" customFormat="false" ht="8.25" hidden="false" customHeight="false" outlineLevel="0" collapsed="false">
      <c r="L321" s="65"/>
      <c r="M321" s="87"/>
      <c r="N321" s="87"/>
      <c r="O321" s="87"/>
      <c r="P321" s="87"/>
      <c r="Q321" s="87"/>
      <c r="R321" s="87"/>
      <c r="S321" s="87"/>
      <c r="T321" s="87"/>
      <c r="U321" s="87"/>
      <c r="V321" s="87"/>
      <c r="W321" s="87"/>
      <c r="X321" s="87"/>
      <c r="Y321" s="80"/>
    </row>
    <row r="322" customFormat="false" ht="8.25" hidden="false" customHeight="false" outlineLevel="0" collapsed="false">
      <c r="L322" s="65"/>
      <c r="M322" s="87"/>
      <c r="N322" s="87"/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0"/>
    </row>
    <row r="323" customFormat="false" ht="8.25" hidden="false" customHeight="false" outlineLevel="0" collapsed="false">
      <c r="L323" s="65"/>
      <c r="M323" s="87"/>
      <c r="N323" s="87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0"/>
    </row>
    <row r="324" customFormat="false" ht="8.25" hidden="false" customHeight="false" outlineLevel="0" collapsed="false">
      <c r="L324" s="65"/>
      <c r="M324" s="87"/>
      <c r="N324" s="87"/>
      <c r="O324" s="87"/>
      <c r="P324" s="87"/>
      <c r="Q324" s="87"/>
      <c r="R324" s="87"/>
      <c r="S324" s="87"/>
      <c r="T324" s="87"/>
      <c r="U324" s="87"/>
      <c r="V324" s="87"/>
      <c r="W324" s="87"/>
      <c r="X324" s="87"/>
      <c r="Y324" s="80"/>
    </row>
    <row r="325" customFormat="false" ht="8.25" hidden="false" customHeight="false" outlineLevel="0" collapsed="false">
      <c r="L325" s="65"/>
      <c r="M325" s="87"/>
      <c r="N325" s="87"/>
      <c r="O325" s="87"/>
      <c r="P325" s="87"/>
      <c r="Q325" s="87"/>
      <c r="R325" s="87"/>
      <c r="S325" s="87"/>
      <c r="T325" s="87"/>
      <c r="U325" s="87"/>
      <c r="V325" s="87"/>
      <c r="W325" s="87"/>
      <c r="X325" s="87"/>
      <c r="Y325" s="80"/>
    </row>
    <row r="326" customFormat="false" ht="8.25" hidden="false" customHeight="false" outlineLevel="0" collapsed="false">
      <c r="L326" s="65"/>
      <c r="M326" s="87"/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80"/>
    </row>
    <row r="327" customFormat="false" ht="8.25" hidden="false" customHeight="false" outlineLevel="0" collapsed="false">
      <c r="L327" s="65"/>
      <c r="M327" s="87"/>
      <c r="N327" s="87"/>
      <c r="O327" s="87"/>
      <c r="P327" s="87"/>
      <c r="Q327" s="87"/>
      <c r="R327" s="87"/>
      <c r="S327" s="87"/>
      <c r="T327" s="87"/>
      <c r="U327" s="87"/>
      <c r="V327" s="87"/>
      <c r="W327" s="87"/>
      <c r="X327" s="87"/>
      <c r="Y327" s="80"/>
    </row>
    <row r="328" customFormat="false" ht="8.25" hidden="false" customHeight="false" outlineLevel="0" collapsed="false">
      <c r="L328" s="65"/>
      <c r="M328" s="87"/>
      <c r="N328" s="87"/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0"/>
    </row>
    <row r="329" customFormat="false" ht="8.25" hidden="false" customHeight="false" outlineLevel="0" collapsed="false">
      <c r="L329" s="65"/>
      <c r="M329" s="87"/>
      <c r="N329" s="87"/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0"/>
    </row>
    <row r="330" customFormat="false" ht="8.25" hidden="false" customHeight="false" outlineLevel="0" collapsed="false">
      <c r="L330" s="65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0"/>
    </row>
    <row r="331" customFormat="false" ht="8.25" hidden="false" customHeight="false" outlineLevel="0" collapsed="false">
      <c r="L331" s="65"/>
      <c r="M331" s="87"/>
      <c r="N331" s="87"/>
      <c r="O331" s="87"/>
      <c r="P331" s="87"/>
      <c r="Q331" s="87"/>
      <c r="R331" s="87"/>
      <c r="S331" s="87"/>
      <c r="T331" s="87"/>
      <c r="U331" s="87"/>
      <c r="V331" s="87"/>
      <c r="W331" s="87"/>
      <c r="X331" s="87"/>
      <c r="Y331" s="80"/>
    </row>
    <row r="332" customFormat="false" ht="8.25" hidden="false" customHeight="false" outlineLevel="0" collapsed="false">
      <c r="L332" s="65"/>
      <c r="M332" s="87"/>
      <c r="N332" s="87"/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80"/>
    </row>
    <row r="333" customFormat="false" ht="8.25" hidden="false" customHeight="false" outlineLevel="0" collapsed="false">
      <c r="L333" s="65"/>
      <c r="M333" s="87"/>
      <c r="N333" s="87"/>
      <c r="O333" s="87"/>
      <c r="P333" s="87"/>
      <c r="Q333" s="87"/>
      <c r="R333" s="87"/>
      <c r="S333" s="87"/>
      <c r="T333" s="87"/>
      <c r="U333" s="87"/>
      <c r="V333" s="87"/>
      <c r="W333" s="87"/>
      <c r="X333" s="87"/>
      <c r="Y333" s="80"/>
    </row>
    <row r="334" customFormat="false" ht="8.25" hidden="false" customHeight="false" outlineLevel="0" collapsed="false">
      <c r="L334" s="65"/>
      <c r="M334" s="87"/>
      <c r="N334" s="87"/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80"/>
    </row>
    <row r="335" customFormat="false" ht="8.25" hidden="false" customHeight="false" outlineLevel="0" collapsed="false">
      <c r="L335" s="65"/>
      <c r="M335" s="87"/>
      <c r="N335" s="87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0"/>
    </row>
    <row r="336" customFormat="false" ht="8.25" hidden="false" customHeight="false" outlineLevel="0" collapsed="false">
      <c r="L336" s="65"/>
      <c r="M336" s="87"/>
      <c r="N336" s="87"/>
      <c r="O336" s="87"/>
      <c r="P336" s="87"/>
      <c r="Q336" s="87"/>
      <c r="R336" s="87"/>
      <c r="S336" s="87"/>
      <c r="T336" s="87"/>
      <c r="U336" s="87"/>
      <c r="V336" s="87"/>
      <c r="W336" s="87"/>
      <c r="X336" s="87"/>
      <c r="Y336" s="80"/>
    </row>
    <row r="337" customFormat="false" ht="8.25" hidden="false" customHeight="false" outlineLevel="0" collapsed="false">
      <c r="L337" s="65"/>
      <c r="M337" s="87"/>
      <c r="N337" s="87"/>
      <c r="O337" s="87"/>
      <c r="P337" s="87"/>
      <c r="Q337" s="87"/>
      <c r="R337" s="87"/>
      <c r="S337" s="87"/>
      <c r="T337" s="87"/>
      <c r="U337" s="87"/>
      <c r="V337" s="87"/>
      <c r="W337" s="87"/>
      <c r="X337" s="87"/>
      <c r="Y337" s="80"/>
    </row>
    <row r="338" customFormat="false" ht="8.25" hidden="false" customHeight="false" outlineLevel="0" collapsed="false">
      <c r="L338" s="65"/>
      <c r="M338" s="87"/>
      <c r="N338" s="87"/>
      <c r="O338" s="87"/>
      <c r="P338" s="87"/>
      <c r="Q338" s="87"/>
      <c r="R338" s="87"/>
      <c r="S338" s="87"/>
      <c r="T338" s="87"/>
      <c r="U338" s="87"/>
      <c r="V338" s="87"/>
      <c r="W338" s="87"/>
      <c r="X338" s="87"/>
      <c r="Y338" s="80"/>
    </row>
    <row r="339" customFormat="false" ht="8.25" hidden="false" customHeight="false" outlineLevel="0" collapsed="false">
      <c r="L339" s="65"/>
      <c r="M339" s="87"/>
      <c r="N339" s="87"/>
      <c r="O339" s="87"/>
      <c r="P339" s="87"/>
      <c r="Q339" s="87"/>
      <c r="R339" s="87"/>
      <c r="S339" s="87"/>
      <c r="T339" s="87"/>
      <c r="U339" s="87"/>
      <c r="V339" s="87"/>
      <c r="W339" s="87"/>
      <c r="X339" s="87"/>
      <c r="Y339" s="80"/>
    </row>
    <row r="340" customFormat="false" ht="8.25" hidden="false" customHeight="false" outlineLevel="0" collapsed="false">
      <c r="L340" s="65"/>
      <c r="M340" s="87"/>
      <c r="N340" s="87"/>
      <c r="O340" s="87"/>
      <c r="P340" s="87"/>
      <c r="Q340" s="87"/>
      <c r="R340" s="87"/>
      <c r="S340" s="87"/>
      <c r="T340" s="87"/>
      <c r="U340" s="87"/>
      <c r="V340" s="87"/>
      <c r="W340" s="87"/>
      <c r="X340" s="87"/>
      <c r="Y340" s="80"/>
    </row>
    <row r="341" customFormat="false" ht="8.25" hidden="false" customHeight="false" outlineLevel="0" collapsed="false">
      <c r="L341" s="65"/>
      <c r="M341" s="87"/>
      <c r="N341" s="87"/>
      <c r="O341" s="87"/>
      <c r="P341" s="87"/>
      <c r="Q341" s="87"/>
      <c r="R341" s="87"/>
      <c r="S341" s="87"/>
      <c r="T341" s="87"/>
      <c r="U341" s="87"/>
      <c r="V341" s="87"/>
      <c r="W341" s="87"/>
      <c r="X341" s="87"/>
      <c r="Y341" s="80"/>
    </row>
    <row r="342" customFormat="false" ht="8.25" hidden="false" customHeight="false" outlineLevel="0" collapsed="false">
      <c r="L342" s="65"/>
      <c r="M342" s="87"/>
      <c r="N342" s="87"/>
      <c r="O342" s="87"/>
      <c r="P342" s="87"/>
      <c r="Q342" s="87"/>
      <c r="R342" s="87"/>
      <c r="S342" s="87"/>
      <c r="T342" s="87"/>
      <c r="U342" s="87"/>
      <c r="V342" s="87"/>
      <c r="W342" s="87"/>
      <c r="X342" s="87"/>
      <c r="Y342" s="80"/>
    </row>
    <row r="343" customFormat="false" ht="8.25" hidden="false" customHeight="false" outlineLevel="0" collapsed="false">
      <c r="L343" s="65"/>
      <c r="M343" s="87"/>
      <c r="N343" s="87"/>
      <c r="O343" s="87"/>
      <c r="P343" s="87"/>
      <c r="Q343" s="87"/>
      <c r="R343" s="87"/>
      <c r="S343" s="87"/>
      <c r="T343" s="87"/>
      <c r="U343" s="87"/>
      <c r="V343" s="87"/>
      <c r="W343" s="87"/>
      <c r="X343" s="87"/>
      <c r="Y343" s="80"/>
    </row>
    <row r="344" customFormat="false" ht="8.25" hidden="false" customHeight="false" outlineLevel="0" collapsed="false">
      <c r="L344" s="65"/>
      <c r="M344" s="87"/>
      <c r="N344" s="87"/>
      <c r="O344" s="87"/>
      <c r="P344" s="87"/>
      <c r="Q344" s="87"/>
      <c r="R344" s="87"/>
      <c r="S344" s="87"/>
      <c r="T344" s="87"/>
      <c r="U344" s="87"/>
      <c r="V344" s="87"/>
      <c r="W344" s="87"/>
      <c r="X344" s="87"/>
      <c r="Y344" s="80"/>
    </row>
    <row r="345" customFormat="false" ht="8.25" hidden="false" customHeight="false" outlineLevel="0" collapsed="false">
      <c r="L345" s="65"/>
      <c r="M345" s="87"/>
      <c r="N345" s="87"/>
      <c r="O345" s="87"/>
      <c r="P345" s="87"/>
      <c r="Q345" s="87"/>
      <c r="R345" s="87"/>
      <c r="S345" s="87"/>
      <c r="T345" s="87"/>
      <c r="U345" s="87"/>
      <c r="V345" s="87"/>
      <c r="W345" s="87"/>
      <c r="X345" s="87"/>
      <c r="Y345" s="80"/>
    </row>
    <row r="346" customFormat="false" ht="8.25" hidden="false" customHeight="false" outlineLevel="0" collapsed="false">
      <c r="L346" s="65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0"/>
    </row>
    <row r="347" customFormat="false" ht="8.25" hidden="false" customHeight="false" outlineLevel="0" collapsed="false">
      <c r="L347" s="65"/>
      <c r="M347" s="87"/>
      <c r="N347" s="87"/>
      <c r="O347" s="87"/>
      <c r="P347" s="87"/>
      <c r="Q347" s="87"/>
      <c r="R347" s="87"/>
      <c r="S347" s="87"/>
      <c r="T347" s="87"/>
      <c r="U347" s="87"/>
      <c r="V347" s="87"/>
      <c r="W347" s="87"/>
      <c r="X347" s="87"/>
      <c r="Y347" s="80"/>
    </row>
    <row r="348" customFormat="false" ht="8.25" hidden="false" customHeight="false" outlineLevel="0" collapsed="false">
      <c r="L348" s="65"/>
      <c r="M348" s="87"/>
      <c r="N348" s="87"/>
      <c r="O348" s="87"/>
      <c r="P348" s="87"/>
      <c r="Q348" s="87"/>
      <c r="R348" s="87"/>
      <c r="S348" s="87"/>
      <c r="T348" s="87"/>
      <c r="U348" s="87"/>
      <c r="V348" s="87"/>
      <c r="W348" s="87"/>
      <c r="X348" s="87"/>
      <c r="Y348" s="80"/>
    </row>
    <row r="349" customFormat="false" ht="8.25" hidden="false" customHeight="false" outlineLevel="0" collapsed="false">
      <c r="L349" s="65"/>
      <c r="M349" s="87"/>
      <c r="N349" s="87"/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0"/>
    </row>
    <row r="350" customFormat="false" ht="8.25" hidden="false" customHeight="false" outlineLevel="0" collapsed="false">
      <c r="L350" s="65"/>
      <c r="M350" s="87"/>
      <c r="N350" s="87"/>
      <c r="O350" s="87"/>
      <c r="P350" s="87"/>
      <c r="Q350" s="87"/>
      <c r="R350" s="87"/>
      <c r="S350" s="87"/>
      <c r="T350" s="87"/>
      <c r="U350" s="87"/>
      <c r="V350" s="87"/>
      <c r="W350" s="87"/>
      <c r="X350" s="87"/>
      <c r="Y350" s="80"/>
    </row>
    <row r="351" customFormat="false" ht="8.25" hidden="false" customHeight="false" outlineLevel="0" collapsed="false">
      <c r="L351" s="65"/>
      <c r="M351" s="87"/>
      <c r="N351" s="87"/>
      <c r="O351" s="87"/>
      <c r="P351" s="87"/>
      <c r="Q351" s="87"/>
      <c r="R351" s="87"/>
      <c r="S351" s="87"/>
      <c r="T351" s="87"/>
      <c r="U351" s="87"/>
      <c r="V351" s="87"/>
      <c r="W351" s="87"/>
      <c r="X351" s="87"/>
      <c r="Y351" s="80"/>
    </row>
    <row r="352" customFormat="false" ht="8.25" hidden="false" customHeight="false" outlineLevel="0" collapsed="false">
      <c r="L352" s="65"/>
      <c r="M352" s="87"/>
      <c r="N352" s="87"/>
      <c r="O352" s="87"/>
      <c r="P352" s="87"/>
      <c r="Q352" s="87"/>
      <c r="R352" s="87"/>
      <c r="S352" s="87"/>
      <c r="T352" s="87"/>
      <c r="U352" s="87"/>
      <c r="V352" s="87"/>
      <c r="W352" s="87"/>
      <c r="X352" s="87"/>
      <c r="Y352" s="80"/>
    </row>
    <row r="353" customFormat="false" ht="8.25" hidden="false" customHeight="false" outlineLevel="0" collapsed="false">
      <c r="L353" s="65"/>
      <c r="M353" s="87"/>
      <c r="N353" s="87"/>
      <c r="O353" s="87"/>
      <c r="P353" s="87"/>
      <c r="Q353" s="87"/>
      <c r="R353" s="87"/>
      <c r="S353" s="87"/>
      <c r="T353" s="87"/>
      <c r="U353" s="87"/>
      <c r="V353" s="87"/>
      <c r="W353" s="87"/>
      <c r="X353" s="87"/>
      <c r="Y353" s="80"/>
    </row>
    <row r="354" customFormat="false" ht="8.25" hidden="false" customHeight="false" outlineLevel="0" collapsed="false">
      <c r="L354" s="65"/>
      <c r="M354" s="87"/>
      <c r="N354" s="87"/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80"/>
    </row>
    <row r="355" customFormat="false" ht="8.25" hidden="false" customHeight="false" outlineLevel="0" collapsed="false">
      <c r="L355" s="65"/>
      <c r="M355" s="87"/>
      <c r="N355" s="87"/>
      <c r="O355" s="87"/>
      <c r="P355" s="87"/>
      <c r="Q355" s="87"/>
      <c r="R355" s="87"/>
      <c r="S355" s="87"/>
      <c r="T355" s="87"/>
      <c r="U355" s="87"/>
      <c r="V355" s="87"/>
      <c r="W355" s="87"/>
      <c r="X355" s="87"/>
      <c r="Y355" s="80"/>
    </row>
    <row r="356" customFormat="false" ht="8.25" hidden="false" customHeight="false" outlineLevel="0" collapsed="false">
      <c r="L356" s="65"/>
      <c r="M356" s="87"/>
      <c r="N356" s="87"/>
      <c r="O356" s="87"/>
      <c r="P356" s="87"/>
      <c r="Q356" s="87"/>
      <c r="R356" s="87"/>
      <c r="S356" s="87"/>
      <c r="T356" s="87"/>
      <c r="U356" s="87"/>
      <c r="V356" s="87"/>
      <c r="W356" s="87"/>
      <c r="X356" s="87"/>
      <c r="Y356" s="80"/>
    </row>
    <row r="357" customFormat="false" ht="8.25" hidden="false" customHeight="false" outlineLevel="0" collapsed="false">
      <c r="L357" s="65"/>
      <c r="M357" s="87"/>
      <c r="N357" s="87"/>
      <c r="O357" s="87"/>
      <c r="P357" s="87"/>
      <c r="Q357" s="87"/>
      <c r="R357" s="87"/>
      <c r="S357" s="87"/>
      <c r="T357" s="87"/>
      <c r="U357" s="87"/>
      <c r="V357" s="87"/>
      <c r="W357" s="87"/>
      <c r="X357" s="87"/>
      <c r="Y357" s="80"/>
    </row>
    <row r="358" customFormat="false" ht="8.25" hidden="false" customHeight="false" outlineLevel="0" collapsed="false">
      <c r="L358" s="65"/>
      <c r="M358" s="87"/>
      <c r="N358" s="87"/>
      <c r="O358" s="87"/>
      <c r="P358" s="87"/>
      <c r="Q358" s="87"/>
      <c r="R358" s="87"/>
      <c r="S358" s="87"/>
      <c r="T358" s="87"/>
      <c r="U358" s="87"/>
      <c r="V358" s="87"/>
      <c r="W358" s="87"/>
      <c r="X358" s="87"/>
      <c r="Y358" s="80"/>
    </row>
    <row r="359" customFormat="false" ht="8.25" hidden="false" customHeight="false" outlineLevel="0" collapsed="false">
      <c r="L359" s="65"/>
      <c r="M359" s="87"/>
      <c r="N359" s="87"/>
      <c r="O359" s="87"/>
      <c r="P359" s="87"/>
      <c r="Q359" s="87"/>
      <c r="R359" s="87"/>
      <c r="S359" s="87"/>
      <c r="T359" s="87"/>
      <c r="U359" s="87"/>
      <c r="V359" s="87"/>
      <c r="W359" s="87"/>
      <c r="X359" s="87"/>
      <c r="Y359" s="80"/>
    </row>
    <row r="360" customFormat="false" ht="8.25" hidden="false" customHeight="false" outlineLevel="0" collapsed="false">
      <c r="L360" s="65"/>
      <c r="M360" s="87"/>
      <c r="N360" s="87"/>
      <c r="O360" s="87"/>
      <c r="P360" s="87"/>
      <c r="Q360" s="87"/>
      <c r="R360" s="87"/>
      <c r="S360" s="87"/>
      <c r="T360" s="87"/>
      <c r="U360" s="87"/>
      <c r="V360" s="87"/>
      <c r="W360" s="87"/>
      <c r="X360" s="87"/>
      <c r="Y360" s="80"/>
    </row>
    <row r="361" customFormat="false" ht="8.25" hidden="false" customHeight="false" outlineLevel="0" collapsed="false">
      <c r="L361" s="65"/>
      <c r="M361" s="87"/>
      <c r="N361" s="8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0"/>
    </row>
    <row r="362" customFormat="false" ht="8.25" hidden="false" customHeight="false" outlineLevel="0" collapsed="false">
      <c r="L362" s="65"/>
      <c r="M362" s="87"/>
      <c r="N362" s="87"/>
      <c r="O362" s="87"/>
      <c r="P362" s="87"/>
      <c r="Q362" s="87"/>
      <c r="R362" s="87"/>
      <c r="S362" s="87"/>
      <c r="T362" s="87"/>
      <c r="U362" s="87"/>
      <c r="V362" s="87"/>
      <c r="W362" s="87"/>
      <c r="X362" s="87"/>
      <c r="Y362" s="80"/>
    </row>
    <row r="363" customFormat="false" ht="8.25" hidden="false" customHeight="false" outlineLevel="0" collapsed="false">
      <c r="L363" s="65"/>
      <c r="M363" s="87"/>
      <c r="N363" s="87"/>
      <c r="O363" s="87"/>
      <c r="P363" s="87"/>
      <c r="Q363" s="87"/>
      <c r="R363" s="87"/>
      <c r="S363" s="87"/>
      <c r="T363" s="87"/>
      <c r="U363" s="87"/>
      <c r="V363" s="87"/>
      <c r="W363" s="87"/>
      <c r="X363" s="87"/>
      <c r="Y363" s="80"/>
    </row>
    <row r="364" customFormat="false" ht="8.25" hidden="false" customHeight="false" outlineLevel="0" collapsed="false">
      <c r="L364" s="65"/>
      <c r="M364" s="87"/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0"/>
    </row>
    <row r="365" customFormat="false" ht="8.25" hidden="false" customHeight="false" outlineLevel="0" collapsed="false">
      <c r="L365" s="65"/>
      <c r="M365" s="87"/>
      <c r="N365" s="87"/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0"/>
    </row>
    <row r="366" customFormat="false" ht="8.25" hidden="false" customHeight="false" outlineLevel="0" collapsed="false">
      <c r="L366" s="65"/>
      <c r="M366" s="87"/>
      <c r="N366" s="8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0"/>
    </row>
    <row r="367" customFormat="false" ht="8.25" hidden="false" customHeight="false" outlineLevel="0" collapsed="false">
      <c r="L367" s="65"/>
      <c r="M367" s="87"/>
      <c r="N367" s="87"/>
      <c r="O367" s="87"/>
      <c r="P367" s="87"/>
      <c r="Q367" s="87"/>
      <c r="R367" s="87"/>
      <c r="S367" s="87"/>
      <c r="T367" s="87"/>
      <c r="U367" s="87"/>
      <c r="V367" s="87"/>
      <c r="W367" s="87"/>
      <c r="X367" s="87"/>
      <c r="Y367" s="80"/>
    </row>
    <row r="368" customFormat="false" ht="8.25" hidden="false" customHeight="false" outlineLevel="0" collapsed="false">
      <c r="L368" s="65"/>
      <c r="M368" s="87"/>
      <c r="N368" s="87"/>
      <c r="O368" s="87"/>
      <c r="P368" s="87"/>
      <c r="Q368" s="87"/>
      <c r="R368" s="87"/>
      <c r="S368" s="87"/>
      <c r="T368" s="87"/>
      <c r="U368" s="87"/>
      <c r="V368" s="87"/>
      <c r="W368" s="87"/>
      <c r="X368" s="87"/>
      <c r="Y368" s="80"/>
    </row>
    <row r="369" customFormat="false" ht="8.25" hidden="false" customHeight="false" outlineLevel="0" collapsed="false">
      <c r="L369" s="65"/>
      <c r="M369" s="87"/>
      <c r="N369" s="87"/>
      <c r="O369" s="87"/>
      <c r="P369" s="87"/>
      <c r="Q369" s="87"/>
      <c r="R369" s="87"/>
      <c r="S369" s="87"/>
      <c r="T369" s="87"/>
      <c r="U369" s="87"/>
      <c r="V369" s="87"/>
      <c r="W369" s="87"/>
      <c r="X369" s="87"/>
      <c r="Y369" s="80"/>
    </row>
    <row r="370" customFormat="false" ht="8.25" hidden="false" customHeight="false" outlineLevel="0" collapsed="false">
      <c r="L370" s="65"/>
      <c r="M370" s="87"/>
      <c r="N370" s="87"/>
      <c r="O370" s="87"/>
      <c r="P370" s="87"/>
      <c r="Q370" s="87"/>
      <c r="R370" s="87"/>
      <c r="S370" s="87"/>
      <c r="T370" s="87"/>
      <c r="U370" s="87"/>
      <c r="V370" s="87"/>
      <c r="W370" s="87"/>
      <c r="X370" s="87"/>
      <c r="Y370" s="80"/>
    </row>
    <row r="371" customFormat="false" ht="8.25" hidden="false" customHeight="false" outlineLevel="0" collapsed="false">
      <c r="L371" s="65"/>
      <c r="M371" s="87"/>
      <c r="N371" s="87"/>
      <c r="O371" s="87"/>
      <c r="P371" s="87"/>
      <c r="Q371" s="87"/>
      <c r="R371" s="87"/>
      <c r="S371" s="87"/>
      <c r="T371" s="87"/>
      <c r="U371" s="87"/>
      <c r="V371" s="87"/>
      <c r="W371" s="87"/>
      <c r="X371" s="87"/>
      <c r="Y371" s="80"/>
    </row>
    <row r="372" customFormat="false" ht="8.25" hidden="false" customHeight="false" outlineLevel="0" collapsed="false">
      <c r="L372" s="65"/>
      <c r="M372" s="87"/>
      <c r="N372" s="87"/>
      <c r="O372" s="87"/>
      <c r="P372" s="87"/>
      <c r="Q372" s="87"/>
      <c r="R372" s="87"/>
      <c r="S372" s="87"/>
      <c r="T372" s="87"/>
      <c r="U372" s="87"/>
      <c r="V372" s="87"/>
      <c r="W372" s="87"/>
      <c r="X372" s="87"/>
      <c r="Y372" s="80"/>
    </row>
    <row r="373" customFormat="false" ht="8.25" hidden="false" customHeight="false" outlineLevel="0" collapsed="false">
      <c r="L373" s="65"/>
      <c r="M373" s="87"/>
      <c r="N373" s="87"/>
      <c r="O373" s="87"/>
      <c r="P373" s="87"/>
      <c r="Q373" s="87"/>
      <c r="R373" s="87"/>
      <c r="S373" s="87"/>
      <c r="T373" s="87"/>
      <c r="U373" s="87"/>
      <c r="V373" s="87"/>
      <c r="W373" s="87"/>
      <c r="X373" s="87"/>
      <c r="Y373" s="80"/>
    </row>
    <row r="374" customFormat="false" ht="8.25" hidden="false" customHeight="false" outlineLevel="0" collapsed="false">
      <c r="L374" s="65"/>
      <c r="M374" s="87"/>
      <c r="N374" s="87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0"/>
    </row>
    <row r="375" customFormat="false" ht="8.25" hidden="false" customHeight="false" outlineLevel="0" collapsed="false">
      <c r="L375" s="65"/>
      <c r="M375" s="87"/>
      <c r="N375" s="87"/>
      <c r="O375" s="87"/>
      <c r="P375" s="87"/>
      <c r="Q375" s="87"/>
      <c r="R375" s="87"/>
      <c r="S375" s="87"/>
      <c r="T375" s="87"/>
      <c r="U375" s="87"/>
      <c r="V375" s="87"/>
      <c r="W375" s="87"/>
      <c r="X375" s="87"/>
      <c r="Y375" s="80"/>
    </row>
    <row r="376" customFormat="false" ht="8.25" hidden="false" customHeight="false" outlineLevel="0" collapsed="false">
      <c r="L376" s="65"/>
      <c r="M376" s="87"/>
      <c r="N376" s="87"/>
      <c r="O376" s="87"/>
      <c r="P376" s="87"/>
      <c r="Q376" s="87"/>
      <c r="R376" s="87"/>
      <c r="S376" s="87"/>
      <c r="T376" s="87"/>
      <c r="U376" s="87"/>
      <c r="V376" s="87"/>
      <c r="W376" s="87"/>
      <c r="X376" s="87"/>
      <c r="Y376" s="80"/>
    </row>
    <row r="377" customFormat="false" ht="8.25" hidden="false" customHeight="false" outlineLevel="0" collapsed="false">
      <c r="L377" s="65"/>
      <c r="M377" s="87"/>
      <c r="N377" s="87"/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0"/>
    </row>
    <row r="378" customFormat="false" ht="8.25" hidden="false" customHeight="false" outlineLevel="0" collapsed="false">
      <c r="L378" s="65"/>
      <c r="M378" s="87"/>
      <c r="N378" s="87"/>
      <c r="O378" s="87"/>
      <c r="P378" s="87"/>
      <c r="Q378" s="87"/>
      <c r="R378" s="87"/>
      <c r="S378" s="87"/>
      <c r="T378" s="87"/>
      <c r="U378" s="87"/>
      <c r="V378" s="87"/>
      <c r="W378" s="87"/>
      <c r="X378" s="87"/>
      <c r="Y378" s="80"/>
    </row>
    <row r="379" customFormat="false" ht="8.25" hidden="false" customHeight="false" outlineLevel="0" collapsed="false">
      <c r="L379" s="65"/>
      <c r="M379" s="87"/>
      <c r="N379" s="87"/>
      <c r="O379" s="87"/>
      <c r="P379" s="87"/>
      <c r="Q379" s="87"/>
      <c r="R379" s="87"/>
      <c r="S379" s="87"/>
      <c r="T379" s="87"/>
      <c r="U379" s="87"/>
      <c r="V379" s="87"/>
      <c r="W379" s="87"/>
      <c r="X379" s="87"/>
      <c r="Y379" s="80"/>
    </row>
    <row r="380" customFormat="false" ht="8.25" hidden="false" customHeight="false" outlineLevel="0" collapsed="false">
      <c r="L380" s="65"/>
      <c r="M380" s="87"/>
      <c r="N380" s="87"/>
      <c r="O380" s="87"/>
      <c r="P380" s="87"/>
      <c r="Q380" s="87"/>
      <c r="R380" s="87"/>
      <c r="S380" s="87"/>
      <c r="T380" s="87"/>
      <c r="U380" s="87"/>
      <c r="V380" s="87"/>
      <c r="W380" s="87"/>
      <c r="X380" s="87"/>
      <c r="Y380" s="80"/>
    </row>
    <row r="381" customFormat="false" ht="8.25" hidden="false" customHeight="false" outlineLevel="0" collapsed="false">
      <c r="L381" s="65"/>
      <c r="M381" s="87"/>
      <c r="N381" s="87"/>
      <c r="O381" s="87"/>
      <c r="P381" s="87"/>
      <c r="Q381" s="87"/>
      <c r="R381" s="87"/>
      <c r="S381" s="87"/>
      <c r="T381" s="87"/>
      <c r="U381" s="87"/>
      <c r="V381" s="87"/>
      <c r="W381" s="87"/>
      <c r="X381" s="87"/>
      <c r="Y381" s="80"/>
    </row>
    <row r="382" customFormat="false" ht="8.25" hidden="false" customHeight="false" outlineLevel="0" collapsed="false">
      <c r="L382" s="65"/>
      <c r="M382" s="87"/>
      <c r="N382" s="87"/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0"/>
    </row>
    <row r="383" customFormat="false" ht="8.25" hidden="false" customHeight="false" outlineLevel="0" collapsed="false">
      <c r="L383" s="65"/>
      <c r="M383" s="87"/>
      <c r="N383" s="87"/>
      <c r="O383" s="87"/>
      <c r="P383" s="87"/>
      <c r="Q383" s="87"/>
      <c r="R383" s="87"/>
      <c r="S383" s="87"/>
      <c r="T383" s="87"/>
      <c r="U383" s="87"/>
      <c r="V383" s="87"/>
      <c r="W383" s="87"/>
      <c r="X383" s="87"/>
      <c r="Y383" s="80"/>
    </row>
    <row r="384" customFormat="false" ht="8.25" hidden="false" customHeight="false" outlineLevel="0" collapsed="false">
      <c r="L384" s="65"/>
      <c r="M384" s="87"/>
      <c r="N384" s="87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0"/>
    </row>
    <row r="385" customFormat="false" ht="8.25" hidden="false" customHeight="false" outlineLevel="0" collapsed="false">
      <c r="L385" s="65"/>
      <c r="M385" s="87"/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0"/>
    </row>
    <row r="386" customFormat="false" ht="8.25" hidden="false" customHeight="false" outlineLevel="0" collapsed="false">
      <c r="L386" s="65"/>
      <c r="M386" s="87"/>
      <c r="N386" s="87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0"/>
    </row>
    <row r="387" customFormat="false" ht="8.25" hidden="false" customHeight="false" outlineLevel="0" collapsed="false">
      <c r="L387" s="65"/>
      <c r="M387" s="87"/>
      <c r="N387" s="87"/>
      <c r="O387" s="87"/>
      <c r="P387" s="87"/>
      <c r="Q387" s="87"/>
      <c r="R387" s="87"/>
      <c r="S387" s="87"/>
      <c r="T387" s="87"/>
      <c r="U387" s="87"/>
      <c r="V387" s="87"/>
      <c r="W387" s="87"/>
      <c r="X387" s="87"/>
      <c r="Y387" s="80"/>
    </row>
    <row r="388" customFormat="false" ht="8.25" hidden="false" customHeight="false" outlineLevel="0" collapsed="false">
      <c r="L388" s="65"/>
      <c r="M388" s="87"/>
      <c r="N388" s="87"/>
      <c r="O388" s="87"/>
      <c r="P388" s="87"/>
      <c r="Q388" s="87"/>
      <c r="R388" s="87"/>
      <c r="S388" s="87"/>
      <c r="T388" s="87"/>
      <c r="U388" s="87"/>
      <c r="V388" s="87"/>
      <c r="W388" s="87"/>
      <c r="X388" s="87"/>
      <c r="Y388" s="80"/>
    </row>
    <row r="389" customFormat="false" ht="8.25" hidden="false" customHeight="false" outlineLevel="0" collapsed="false">
      <c r="L389" s="65"/>
      <c r="M389" s="87"/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0"/>
    </row>
    <row r="390" customFormat="false" ht="8.25" hidden="false" customHeight="false" outlineLevel="0" collapsed="false">
      <c r="L390" s="65"/>
      <c r="M390" s="87"/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0"/>
    </row>
    <row r="391" customFormat="false" ht="8.25" hidden="false" customHeight="false" outlineLevel="0" collapsed="false">
      <c r="L391" s="65"/>
      <c r="M391" s="87"/>
      <c r="N391" s="87"/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0"/>
    </row>
    <row r="392" customFormat="false" ht="8.25" hidden="false" customHeight="false" outlineLevel="0" collapsed="false">
      <c r="L392" s="65"/>
      <c r="M392" s="87"/>
      <c r="N392" s="87"/>
      <c r="O392" s="87"/>
      <c r="P392" s="87"/>
      <c r="Q392" s="87"/>
      <c r="R392" s="87"/>
      <c r="S392" s="87"/>
      <c r="T392" s="87"/>
      <c r="U392" s="87"/>
      <c r="V392" s="87"/>
      <c r="W392" s="87"/>
      <c r="X392" s="87"/>
      <c r="Y392" s="80"/>
    </row>
    <row r="393" customFormat="false" ht="8.25" hidden="false" customHeight="false" outlineLevel="0" collapsed="false">
      <c r="L393" s="65"/>
      <c r="M393" s="87"/>
      <c r="N393" s="87"/>
      <c r="O393" s="87"/>
      <c r="P393" s="87"/>
      <c r="Q393" s="87"/>
      <c r="R393" s="87"/>
      <c r="S393" s="87"/>
      <c r="T393" s="87"/>
      <c r="U393" s="87"/>
      <c r="V393" s="87"/>
      <c r="W393" s="87"/>
      <c r="X393" s="87"/>
      <c r="Y393" s="80"/>
    </row>
    <row r="394" customFormat="false" ht="8.25" hidden="false" customHeight="false" outlineLevel="0" collapsed="false">
      <c r="L394" s="65"/>
      <c r="M394" s="87"/>
      <c r="N394" s="87"/>
      <c r="O394" s="87"/>
      <c r="P394" s="87"/>
      <c r="Q394" s="87"/>
      <c r="R394" s="87"/>
      <c r="S394" s="87"/>
      <c r="T394" s="87"/>
      <c r="U394" s="87"/>
      <c r="V394" s="87"/>
      <c r="W394" s="87"/>
      <c r="X394" s="87"/>
      <c r="Y394" s="80"/>
    </row>
    <row r="395" customFormat="false" ht="8.25" hidden="false" customHeight="false" outlineLevel="0" collapsed="false">
      <c r="L395" s="65"/>
      <c r="M395" s="87"/>
      <c r="N395" s="87"/>
      <c r="O395" s="87"/>
      <c r="P395" s="87"/>
      <c r="Q395" s="87"/>
      <c r="R395" s="87"/>
      <c r="S395" s="87"/>
      <c r="T395" s="87"/>
      <c r="U395" s="87"/>
      <c r="V395" s="87"/>
      <c r="W395" s="87"/>
      <c r="X395" s="87"/>
      <c r="Y395" s="80"/>
    </row>
    <row r="396" customFormat="false" ht="8.25" hidden="false" customHeight="false" outlineLevel="0" collapsed="false">
      <c r="L396" s="65"/>
      <c r="M396" s="87"/>
      <c r="N396" s="87"/>
      <c r="O396" s="87"/>
      <c r="P396" s="87"/>
      <c r="Q396" s="87"/>
      <c r="R396" s="87"/>
      <c r="S396" s="87"/>
      <c r="T396" s="87"/>
      <c r="U396" s="87"/>
      <c r="V396" s="87"/>
      <c r="W396" s="87"/>
      <c r="X396" s="87"/>
      <c r="Y396" s="80"/>
    </row>
    <row r="397" customFormat="false" ht="8.25" hidden="false" customHeight="false" outlineLevel="0" collapsed="false">
      <c r="L397" s="65"/>
      <c r="M397" s="87"/>
      <c r="N397" s="87"/>
      <c r="O397" s="87"/>
      <c r="P397" s="87"/>
      <c r="Q397" s="87"/>
      <c r="R397" s="87"/>
      <c r="S397" s="87"/>
      <c r="T397" s="87"/>
      <c r="U397" s="87"/>
      <c r="V397" s="87"/>
      <c r="W397" s="87"/>
      <c r="X397" s="87"/>
      <c r="Y397" s="80"/>
    </row>
    <row r="398" customFormat="false" ht="8.25" hidden="false" customHeight="false" outlineLevel="0" collapsed="false">
      <c r="L398" s="65"/>
      <c r="M398" s="87"/>
      <c r="N398" s="87"/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80"/>
    </row>
    <row r="399" customFormat="false" ht="8.25" hidden="false" customHeight="false" outlineLevel="0" collapsed="false">
      <c r="L399" s="65"/>
      <c r="M399" s="87"/>
      <c r="N399" s="87"/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0"/>
    </row>
    <row r="400" customFormat="false" ht="8.25" hidden="false" customHeight="false" outlineLevel="0" collapsed="false">
      <c r="L400" s="65"/>
      <c r="M400" s="87"/>
      <c r="N400" s="87"/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0"/>
    </row>
    <row r="401" customFormat="false" ht="8.25" hidden="false" customHeight="false" outlineLevel="0" collapsed="false">
      <c r="L401" s="65"/>
      <c r="M401" s="87"/>
      <c r="N401" s="87"/>
      <c r="O401" s="87"/>
      <c r="P401" s="87"/>
      <c r="Q401" s="87"/>
      <c r="R401" s="87"/>
      <c r="S401" s="87"/>
      <c r="T401" s="87"/>
      <c r="U401" s="87"/>
      <c r="V401" s="87"/>
      <c r="W401" s="87"/>
      <c r="X401" s="87"/>
      <c r="Y401" s="80"/>
    </row>
    <row r="402" customFormat="false" ht="8.25" hidden="false" customHeight="false" outlineLevel="0" collapsed="false">
      <c r="L402" s="65"/>
      <c r="M402" s="87"/>
      <c r="N402" s="87"/>
      <c r="O402" s="87"/>
      <c r="P402" s="87"/>
      <c r="Q402" s="87"/>
      <c r="R402" s="87"/>
      <c r="S402" s="87"/>
      <c r="T402" s="87"/>
      <c r="U402" s="87"/>
      <c r="V402" s="87"/>
      <c r="W402" s="87"/>
      <c r="X402" s="87"/>
      <c r="Y402" s="80"/>
    </row>
    <row r="403" customFormat="false" ht="8.25" hidden="false" customHeight="false" outlineLevel="0" collapsed="false">
      <c r="L403" s="65"/>
      <c r="M403" s="87"/>
      <c r="N403" s="87"/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0"/>
    </row>
    <row r="404" customFormat="false" ht="8.25" hidden="false" customHeight="false" outlineLevel="0" collapsed="false">
      <c r="L404" s="65"/>
      <c r="M404" s="87"/>
      <c r="N404" s="87"/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80"/>
    </row>
    <row r="405" customFormat="false" ht="8.25" hidden="false" customHeight="false" outlineLevel="0" collapsed="false">
      <c r="L405" s="65"/>
      <c r="M405" s="87"/>
      <c r="N405" s="87"/>
      <c r="O405" s="87"/>
      <c r="P405" s="87"/>
      <c r="Q405" s="87"/>
      <c r="R405" s="87"/>
      <c r="S405" s="87"/>
      <c r="T405" s="87"/>
      <c r="U405" s="87"/>
      <c r="V405" s="87"/>
      <c r="W405" s="87"/>
      <c r="X405" s="87"/>
      <c r="Y405" s="80"/>
    </row>
    <row r="406" customFormat="false" ht="8.25" hidden="false" customHeight="false" outlineLevel="0" collapsed="false">
      <c r="L406" s="65"/>
      <c r="M406" s="87"/>
      <c r="N406" s="87"/>
      <c r="O406" s="87"/>
      <c r="P406" s="87"/>
      <c r="Q406" s="87"/>
      <c r="R406" s="87"/>
      <c r="S406" s="87"/>
      <c r="T406" s="87"/>
      <c r="U406" s="87"/>
      <c r="V406" s="87"/>
      <c r="W406" s="87"/>
      <c r="X406" s="87"/>
      <c r="Y406" s="80"/>
    </row>
    <row r="407" customFormat="false" ht="8.25" hidden="false" customHeight="false" outlineLevel="0" collapsed="false">
      <c r="L407" s="65"/>
      <c r="M407" s="87"/>
      <c r="N407" s="87"/>
      <c r="O407" s="87"/>
      <c r="P407" s="87"/>
      <c r="Q407" s="87"/>
      <c r="R407" s="87"/>
      <c r="S407" s="87"/>
      <c r="T407" s="87"/>
      <c r="U407" s="87"/>
      <c r="V407" s="87"/>
      <c r="W407" s="87"/>
      <c r="X407" s="87"/>
      <c r="Y407" s="80"/>
    </row>
    <row r="408" customFormat="false" ht="8.25" hidden="false" customHeight="false" outlineLevel="0" collapsed="false">
      <c r="L408" s="65"/>
      <c r="M408" s="87"/>
      <c r="N408" s="87"/>
      <c r="O408" s="87"/>
      <c r="P408" s="87"/>
      <c r="Q408" s="87"/>
      <c r="R408" s="87"/>
      <c r="S408" s="87"/>
      <c r="T408" s="87"/>
      <c r="U408" s="87"/>
      <c r="V408" s="87"/>
      <c r="W408" s="87"/>
      <c r="X408" s="87"/>
      <c r="Y408" s="80"/>
    </row>
    <row r="409" customFormat="false" ht="8.25" hidden="false" customHeight="false" outlineLevel="0" collapsed="false">
      <c r="L409" s="65"/>
      <c r="M409" s="87"/>
      <c r="N409" s="87"/>
      <c r="O409" s="87"/>
      <c r="P409" s="87"/>
      <c r="Q409" s="87"/>
      <c r="R409" s="87"/>
      <c r="S409" s="87"/>
      <c r="T409" s="87"/>
      <c r="U409" s="87"/>
      <c r="V409" s="87"/>
      <c r="W409" s="87"/>
      <c r="X409" s="87"/>
      <c r="Y409" s="80"/>
    </row>
    <row r="410" customFormat="false" ht="8.25" hidden="false" customHeight="false" outlineLevel="0" collapsed="false">
      <c r="L410" s="65"/>
      <c r="M410" s="87"/>
      <c r="N410" s="87"/>
      <c r="O410" s="87"/>
      <c r="P410" s="87"/>
      <c r="Q410" s="87"/>
      <c r="R410" s="87"/>
      <c r="S410" s="87"/>
      <c r="T410" s="87"/>
      <c r="U410" s="87"/>
      <c r="V410" s="87"/>
      <c r="W410" s="87"/>
      <c r="X410" s="87"/>
      <c r="Y410" s="80"/>
    </row>
    <row r="411" customFormat="false" ht="8.25" hidden="false" customHeight="false" outlineLevel="0" collapsed="false">
      <c r="L411" s="65"/>
      <c r="M411" s="87"/>
      <c r="N411" s="87"/>
      <c r="O411" s="87"/>
      <c r="P411" s="87"/>
      <c r="Q411" s="87"/>
      <c r="R411" s="87"/>
      <c r="S411" s="87"/>
      <c r="T411" s="87"/>
      <c r="U411" s="87"/>
      <c r="V411" s="87"/>
      <c r="W411" s="87"/>
      <c r="X411" s="87"/>
      <c r="Y411" s="80"/>
    </row>
    <row r="412" customFormat="false" ht="8.25" hidden="false" customHeight="false" outlineLevel="0" collapsed="false">
      <c r="L412" s="65"/>
      <c r="M412" s="87"/>
      <c r="N412" s="87"/>
      <c r="O412" s="87"/>
      <c r="P412" s="87"/>
      <c r="Q412" s="87"/>
      <c r="R412" s="87"/>
      <c r="S412" s="87"/>
      <c r="T412" s="87"/>
      <c r="U412" s="87"/>
      <c r="V412" s="87"/>
      <c r="W412" s="87"/>
      <c r="X412" s="87"/>
      <c r="Y412" s="80"/>
    </row>
    <row r="413" customFormat="false" ht="8.25" hidden="false" customHeight="false" outlineLevel="0" collapsed="false">
      <c r="L413" s="65"/>
      <c r="M413" s="87"/>
      <c r="N413" s="87"/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0"/>
    </row>
    <row r="414" customFormat="false" ht="8.25" hidden="false" customHeight="false" outlineLevel="0" collapsed="false">
      <c r="L414" s="65"/>
      <c r="M414" s="87"/>
      <c r="N414" s="87"/>
      <c r="O414" s="87"/>
      <c r="P414" s="87"/>
      <c r="Q414" s="87"/>
      <c r="R414" s="87"/>
      <c r="S414" s="87"/>
      <c r="T414" s="87"/>
      <c r="U414" s="87"/>
      <c r="V414" s="87"/>
      <c r="W414" s="87"/>
      <c r="X414" s="87"/>
      <c r="Y414" s="80"/>
    </row>
    <row r="415" customFormat="false" ht="8.25" hidden="false" customHeight="false" outlineLevel="0" collapsed="false">
      <c r="L415" s="65"/>
      <c r="M415" s="87"/>
      <c r="N415" s="87"/>
      <c r="O415" s="87"/>
      <c r="P415" s="87"/>
      <c r="Q415" s="87"/>
      <c r="R415" s="87"/>
      <c r="S415" s="87"/>
      <c r="T415" s="87"/>
      <c r="U415" s="87"/>
      <c r="V415" s="87"/>
      <c r="W415" s="87"/>
      <c r="X415" s="87"/>
      <c r="Y415" s="80"/>
    </row>
    <row r="416" customFormat="false" ht="8.25" hidden="false" customHeight="false" outlineLevel="0" collapsed="false">
      <c r="L416" s="65"/>
      <c r="M416" s="87"/>
      <c r="N416" s="87"/>
      <c r="O416" s="87"/>
      <c r="P416" s="87"/>
      <c r="Q416" s="87"/>
      <c r="R416" s="87"/>
      <c r="S416" s="87"/>
      <c r="T416" s="87"/>
      <c r="U416" s="87"/>
      <c r="V416" s="87"/>
      <c r="W416" s="87"/>
      <c r="X416" s="87"/>
      <c r="Y416" s="80"/>
    </row>
    <row r="417" customFormat="false" ht="8.25" hidden="false" customHeight="false" outlineLevel="0" collapsed="false">
      <c r="L417" s="65"/>
      <c r="M417" s="87"/>
      <c r="N417" s="87"/>
      <c r="O417" s="87"/>
      <c r="P417" s="87"/>
      <c r="Q417" s="87"/>
      <c r="R417" s="87"/>
      <c r="S417" s="87"/>
      <c r="T417" s="87"/>
      <c r="U417" s="87"/>
      <c r="V417" s="87"/>
      <c r="W417" s="87"/>
      <c r="X417" s="87"/>
      <c r="Y417" s="80"/>
    </row>
    <row r="418" customFormat="false" ht="8.25" hidden="false" customHeight="false" outlineLevel="0" collapsed="false">
      <c r="L418" s="65"/>
      <c r="M418" s="87"/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0"/>
    </row>
    <row r="419" customFormat="false" ht="8.25" hidden="false" customHeight="false" outlineLevel="0" collapsed="false">
      <c r="L419" s="65"/>
      <c r="M419" s="87"/>
      <c r="N419" s="87"/>
      <c r="O419" s="87"/>
      <c r="P419" s="87"/>
      <c r="Q419" s="87"/>
      <c r="R419" s="87"/>
      <c r="S419" s="87"/>
      <c r="T419" s="87"/>
      <c r="U419" s="87"/>
      <c r="V419" s="87"/>
      <c r="W419" s="87"/>
      <c r="X419" s="87"/>
      <c r="Y419" s="80"/>
    </row>
    <row r="420" customFormat="false" ht="8.25" hidden="false" customHeight="false" outlineLevel="0" collapsed="false">
      <c r="L420" s="65"/>
      <c r="M420" s="87"/>
      <c r="N420" s="87"/>
      <c r="O420" s="87"/>
      <c r="P420" s="87"/>
      <c r="Q420" s="87"/>
      <c r="R420" s="87"/>
      <c r="S420" s="87"/>
      <c r="T420" s="87"/>
      <c r="U420" s="87"/>
      <c r="V420" s="87"/>
      <c r="W420" s="87"/>
      <c r="X420" s="87"/>
      <c r="Y420" s="80"/>
    </row>
    <row r="421" customFormat="false" ht="8.25" hidden="false" customHeight="false" outlineLevel="0" collapsed="false">
      <c r="L421" s="65"/>
      <c r="M421" s="87"/>
      <c r="N421" s="87"/>
      <c r="O421" s="87"/>
      <c r="P421" s="87"/>
      <c r="Q421" s="87"/>
      <c r="R421" s="87"/>
      <c r="S421" s="87"/>
      <c r="T421" s="87"/>
      <c r="U421" s="87"/>
      <c r="V421" s="87"/>
      <c r="W421" s="87"/>
      <c r="X421" s="87"/>
      <c r="Y421" s="80"/>
    </row>
    <row r="422" customFormat="false" ht="8.25" hidden="false" customHeight="false" outlineLevel="0" collapsed="false">
      <c r="L422" s="65"/>
      <c r="M422" s="87"/>
      <c r="N422" s="87"/>
      <c r="O422" s="87"/>
      <c r="P422" s="87"/>
      <c r="Q422" s="87"/>
      <c r="R422" s="87"/>
      <c r="S422" s="87"/>
      <c r="T422" s="87"/>
      <c r="U422" s="87"/>
      <c r="V422" s="87"/>
      <c r="W422" s="87"/>
      <c r="X422" s="87"/>
      <c r="Y422" s="80"/>
    </row>
    <row r="423" customFormat="false" ht="8.25" hidden="false" customHeight="false" outlineLevel="0" collapsed="false">
      <c r="L423" s="65"/>
      <c r="M423" s="87"/>
      <c r="N423" s="87"/>
      <c r="O423" s="87"/>
      <c r="P423" s="87"/>
      <c r="Q423" s="87"/>
      <c r="R423" s="87"/>
      <c r="S423" s="87"/>
      <c r="T423" s="87"/>
      <c r="U423" s="87"/>
      <c r="V423" s="87"/>
      <c r="W423" s="87"/>
      <c r="X423" s="87"/>
      <c r="Y423" s="80"/>
    </row>
    <row r="424" customFormat="false" ht="8.25" hidden="false" customHeight="false" outlineLevel="0" collapsed="false">
      <c r="L424" s="65"/>
      <c r="M424" s="87"/>
      <c r="N424" s="87"/>
      <c r="O424" s="87"/>
      <c r="P424" s="87"/>
      <c r="Q424" s="87"/>
      <c r="R424" s="87"/>
      <c r="S424" s="87"/>
      <c r="T424" s="87"/>
      <c r="U424" s="87"/>
      <c r="V424" s="87"/>
      <c r="W424" s="87"/>
      <c r="X424" s="87"/>
      <c r="Y424" s="80"/>
    </row>
    <row r="425" customFormat="false" ht="8.25" hidden="false" customHeight="false" outlineLevel="0" collapsed="false">
      <c r="L425" s="65"/>
      <c r="M425" s="87"/>
      <c r="N425" s="87"/>
      <c r="O425" s="87"/>
      <c r="P425" s="87"/>
      <c r="Q425" s="87"/>
      <c r="R425" s="87"/>
      <c r="S425" s="87"/>
      <c r="T425" s="87"/>
      <c r="U425" s="87"/>
      <c r="V425" s="87"/>
      <c r="W425" s="87"/>
      <c r="X425" s="87"/>
      <c r="Y425" s="80"/>
    </row>
    <row r="426" customFormat="false" ht="8.25" hidden="false" customHeight="false" outlineLevel="0" collapsed="false">
      <c r="L426" s="65"/>
      <c r="M426" s="87"/>
      <c r="N426" s="87"/>
      <c r="O426" s="87"/>
      <c r="P426" s="87"/>
      <c r="Q426" s="87"/>
      <c r="R426" s="87"/>
      <c r="S426" s="87"/>
      <c r="T426" s="87"/>
      <c r="U426" s="87"/>
      <c r="V426" s="87"/>
      <c r="W426" s="87"/>
      <c r="X426" s="87"/>
      <c r="Y426" s="80"/>
    </row>
    <row r="427" customFormat="false" ht="8.25" hidden="false" customHeight="false" outlineLevel="0" collapsed="false">
      <c r="L427" s="65"/>
      <c r="M427" s="87"/>
      <c r="N427" s="87"/>
      <c r="O427" s="87"/>
      <c r="P427" s="87"/>
      <c r="Q427" s="87"/>
      <c r="R427" s="87"/>
      <c r="S427" s="87"/>
      <c r="T427" s="87"/>
      <c r="U427" s="87"/>
      <c r="V427" s="87"/>
      <c r="W427" s="87"/>
      <c r="X427" s="87"/>
      <c r="Y427" s="80"/>
    </row>
    <row r="428" customFormat="false" ht="8.25" hidden="false" customHeight="false" outlineLevel="0" collapsed="false">
      <c r="L428" s="65"/>
      <c r="M428" s="87"/>
      <c r="N428" s="87"/>
      <c r="O428" s="87"/>
      <c r="P428" s="87"/>
      <c r="Q428" s="87"/>
      <c r="R428" s="87"/>
      <c r="S428" s="87"/>
      <c r="T428" s="87"/>
      <c r="U428" s="87"/>
      <c r="V428" s="87"/>
      <c r="W428" s="87"/>
      <c r="X428" s="87"/>
      <c r="Y428" s="80"/>
    </row>
    <row r="429" customFormat="false" ht="8.25" hidden="false" customHeight="false" outlineLevel="0" collapsed="false">
      <c r="L429" s="65"/>
      <c r="M429" s="87"/>
      <c r="N429" s="87"/>
      <c r="O429" s="87"/>
      <c r="P429" s="87"/>
      <c r="Q429" s="87"/>
      <c r="R429" s="87"/>
      <c r="S429" s="87"/>
      <c r="T429" s="87"/>
      <c r="U429" s="87"/>
      <c r="V429" s="87"/>
      <c r="W429" s="87"/>
      <c r="X429" s="87"/>
      <c r="Y429" s="80"/>
    </row>
    <row r="430" customFormat="false" ht="8.25" hidden="false" customHeight="false" outlineLevel="0" collapsed="false">
      <c r="L430" s="65"/>
      <c r="M430" s="87"/>
      <c r="N430" s="87"/>
      <c r="O430" s="87"/>
      <c r="P430" s="87"/>
      <c r="Q430" s="87"/>
      <c r="R430" s="87"/>
      <c r="S430" s="87"/>
      <c r="T430" s="87"/>
      <c r="U430" s="87"/>
      <c r="V430" s="87"/>
      <c r="W430" s="87"/>
      <c r="X430" s="87"/>
      <c r="Y430" s="80"/>
    </row>
    <row r="431" customFormat="false" ht="8.25" hidden="false" customHeight="false" outlineLevel="0" collapsed="false">
      <c r="L431" s="65"/>
      <c r="M431" s="87"/>
      <c r="N431" s="87"/>
      <c r="O431" s="87"/>
      <c r="P431" s="87"/>
      <c r="Q431" s="87"/>
      <c r="R431" s="87"/>
      <c r="S431" s="87"/>
      <c r="T431" s="87"/>
      <c r="U431" s="87"/>
      <c r="V431" s="87"/>
      <c r="W431" s="87"/>
      <c r="X431" s="87"/>
      <c r="Y431" s="80"/>
    </row>
    <row r="432" customFormat="false" ht="8.25" hidden="false" customHeight="false" outlineLevel="0" collapsed="false">
      <c r="L432" s="65"/>
      <c r="M432" s="87"/>
      <c r="N432" s="87"/>
      <c r="O432" s="87"/>
      <c r="P432" s="87"/>
      <c r="Q432" s="87"/>
      <c r="R432" s="87"/>
      <c r="S432" s="87"/>
      <c r="T432" s="87"/>
      <c r="U432" s="87"/>
      <c r="V432" s="87"/>
      <c r="W432" s="87"/>
      <c r="X432" s="87"/>
      <c r="Y432" s="80"/>
    </row>
    <row r="433" customFormat="false" ht="8.25" hidden="false" customHeight="false" outlineLevel="0" collapsed="false">
      <c r="L433" s="65"/>
      <c r="M433" s="87"/>
      <c r="N433" s="87"/>
      <c r="O433" s="87"/>
      <c r="P433" s="87"/>
      <c r="Q433" s="87"/>
      <c r="R433" s="87"/>
      <c r="S433" s="87"/>
      <c r="T433" s="87"/>
      <c r="U433" s="87"/>
      <c r="V433" s="87"/>
      <c r="W433" s="87"/>
      <c r="X433" s="87"/>
      <c r="Y433" s="80"/>
    </row>
    <row r="434" customFormat="false" ht="8.25" hidden="false" customHeight="false" outlineLevel="0" collapsed="false">
      <c r="L434" s="65"/>
      <c r="M434" s="87"/>
      <c r="N434" s="87"/>
      <c r="O434" s="87"/>
      <c r="P434" s="87"/>
      <c r="Q434" s="87"/>
      <c r="R434" s="87"/>
      <c r="S434" s="87"/>
      <c r="T434" s="87"/>
      <c r="U434" s="87"/>
      <c r="V434" s="87"/>
      <c r="W434" s="87"/>
      <c r="X434" s="87"/>
      <c r="Y434" s="80"/>
    </row>
    <row r="435" customFormat="false" ht="8.25" hidden="false" customHeight="false" outlineLevel="0" collapsed="false">
      <c r="L435" s="65"/>
      <c r="M435" s="87"/>
      <c r="N435" s="87"/>
      <c r="O435" s="87"/>
      <c r="P435" s="87"/>
      <c r="Q435" s="87"/>
      <c r="R435" s="87"/>
      <c r="S435" s="87"/>
      <c r="T435" s="87"/>
      <c r="U435" s="87"/>
      <c r="V435" s="87"/>
      <c r="W435" s="87"/>
      <c r="X435" s="87"/>
      <c r="Y435" s="80"/>
    </row>
    <row r="436" customFormat="false" ht="8.25" hidden="false" customHeight="false" outlineLevel="0" collapsed="false">
      <c r="L436" s="65"/>
      <c r="M436" s="87"/>
      <c r="N436" s="87"/>
      <c r="O436" s="87"/>
      <c r="P436" s="87"/>
      <c r="Q436" s="87"/>
      <c r="R436" s="87"/>
      <c r="S436" s="87"/>
      <c r="T436" s="87"/>
      <c r="U436" s="87"/>
      <c r="V436" s="87"/>
      <c r="W436" s="87"/>
      <c r="X436" s="87"/>
      <c r="Y436" s="80"/>
    </row>
    <row r="437" customFormat="false" ht="8.25" hidden="false" customHeight="false" outlineLevel="0" collapsed="false">
      <c r="L437" s="65"/>
      <c r="M437" s="87"/>
      <c r="N437" s="87"/>
      <c r="O437" s="87"/>
      <c r="P437" s="87"/>
      <c r="Q437" s="87"/>
      <c r="R437" s="87"/>
      <c r="S437" s="87"/>
      <c r="T437" s="87"/>
      <c r="U437" s="87"/>
      <c r="V437" s="87"/>
      <c r="W437" s="87"/>
      <c r="X437" s="87"/>
      <c r="Y437" s="80"/>
    </row>
    <row r="438" customFormat="false" ht="8.25" hidden="false" customHeight="false" outlineLevel="0" collapsed="false">
      <c r="L438" s="65"/>
      <c r="M438" s="87"/>
      <c r="N438" s="87"/>
      <c r="O438" s="87"/>
      <c r="P438" s="87"/>
      <c r="Q438" s="87"/>
      <c r="R438" s="87"/>
      <c r="S438" s="87"/>
      <c r="T438" s="87"/>
      <c r="U438" s="87"/>
      <c r="V438" s="87"/>
      <c r="W438" s="87"/>
      <c r="X438" s="87"/>
      <c r="Y438" s="80"/>
    </row>
    <row r="439" customFormat="false" ht="8.25" hidden="false" customHeight="false" outlineLevel="0" collapsed="false">
      <c r="L439" s="65"/>
      <c r="M439" s="87"/>
      <c r="N439" s="87"/>
      <c r="O439" s="87"/>
      <c r="P439" s="87"/>
      <c r="Q439" s="87"/>
      <c r="R439" s="87"/>
      <c r="S439" s="87"/>
      <c r="T439" s="87"/>
      <c r="U439" s="87"/>
      <c r="V439" s="87"/>
      <c r="W439" s="87"/>
      <c r="X439" s="87"/>
      <c r="Y439" s="80"/>
    </row>
    <row r="440" customFormat="false" ht="8.25" hidden="false" customHeight="false" outlineLevel="0" collapsed="false">
      <c r="L440" s="65"/>
      <c r="M440" s="87"/>
      <c r="N440" s="87"/>
      <c r="O440" s="87"/>
      <c r="P440" s="87"/>
      <c r="Q440" s="87"/>
      <c r="R440" s="87"/>
      <c r="S440" s="87"/>
      <c r="T440" s="87"/>
      <c r="U440" s="87"/>
      <c r="V440" s="87"/>
      <c r="W440" s="87"/>
      <c r="X440" s="87"/>
      <c r="Y440" s="80"/>
    </row>
    <row r="441" customFormat="false" ht="8.25" hidden="false" customHeight="false" outlineLevel="0" collapsed="false">
      <c r="L441" s="65"/>
      <c r="M441" s="87"/>
      <c r="N441" s="87"/>
      <c r="O441" s="87"/>
      <c r="P441" s="87"/>
      <c r="Q441" s="87"/>
      <c r="R441" s="87"/>
      <c r="S441" s="87"/>
      <c r="T441" s="87"/>
      <c r="U441" s="87"/>
      <c r="V441" s="87"/>
      <c r="W441" s="87"/>
      <c r="X441" s="87"/>
      <c r="Y441" s="80"/>
    </row>
    <row r="442" customFormat="false" ht="8.25" hidden="false" customHeight="false" outlineLevel="0" collapsed="false">
      <c r="L442" s="65"/>
      <c r="M442" s="87"/>
      <c r="N442" s="87"/>
      <c r="O442" s="87"/>
      <c r="P442" s="87"/>
      <c r="Q442" s="87"/>
      <c r="R442" s="87"/>
      <c r="S442" s="87"/>
      <c r="T442" s="87"/>
      <c r="U442" s="87"/>
      <c r="V442" s="87"/>
      <c r="W442" s="87"/>
      <c r="X442" s="87"/>
      <c r="Y442" s="80"/>
    </row>
    <row r="443" customFormat="false" ht="8.25" hidden="false" customHeight="false" outlineLevel="0" collapsed="false">
      <c r="L443" s="65"/>
      <c r="M443" s="87"/>
      <c r="N443" s="87"/>
      <c r="O443" s="87"/>
      <c r="P443" s="87"/>
      <c r="Q443" s="87"/>
      <c r="R443" s="87"/>
      <c r="S443" s="87"/>
      <c r="T443" s="87"/>
      <c r="U443" s="87"/>
      <c r="V443" s="87"/>
      <c r="W443" s="87"/>
      <c r="X443" s="87"/>
      <c r="Y443" s="80"/>
    </row>
    <row r="444" customFormat="false" ht="8.25" hidden="false" customHeight="false" outlineLevel="0" collapsed="false">
      <c r="L444" s="65"/>
      <c r="M444" s="87"/>
      <c r="N444" s="87"/>
      <c r="O444" s="87"/>
      <c r="P444" s="87"/>
      <c r="Q444" s="87"/>
      <c r="R444" s="87"/>
      <c r="S444" s="87"/>
      <c r="T444" s="87"/>
      <c r="U444" s="87"/>
      <c r="V444" s="87"/>
      <c r="W444" s="87"/>
      <c r="X444" s="87"/>
      <c r="Y444" s="80"/>
    </row>
    <row r="445" customFormat="false" ht="8.25" hidden="false" customHeight="false" outlineLevel="0" collapsed="false">
      <c r="L445" s="65"/>
      <c r="M445" s="87"/>
      <c r="N445" s="87"/>
      <c r="O445" s="87"/>
      <c r="P445" s="87"/>
      <c r="Q445" s="87"/>
      <c r="R445" s="87"/>
      <c r="S445" s="87"/>
      <c r="T445" s="87"/>
      <c r="U445" s="87"/>
      <c r="V445" s="87"/>
      <c r="W445" s="87"/>
      <c r="X445" s="87"/>
      <c r="Y445" s="80"/>
    </row>
    <row r="446" customFormat="false" ht="8.25" hidden="false" customHeight="false" outlineLevel="0" collapsed="false">
      <c r="L446" s="65"/>
      <c r="M446" s="87"/>
      <c r="N446" s="87"/>
      <c r="O446" s="87"/>
      <c r="P446" s="87"/>
      <c r="Q446" s="87"/>
      <c r="R446" s="87"/>
      <c r="S446" s="87"/>
      <c r="T446" s="87"/>
      <c r="U446" s="87"/>
      <c r="V446" s="87"/>
      <c r="W446" s="87"/>
      <c r="X446" s="87"/>
      <c r="Y446" s="80"/>
    </row>
    <row r="447" customFormat="false" ht="8.25" hidden="false" customHeight="false" outlineLevel="0" collapsed="false">
      <c r="L447" s="65"/>
      <c r="M447" s="87"/>
      <c r="N447" s="87"/>
      <c r="O447" s="87"/>
      <c r="P447" s="87"/>
      <c r="Q447" s="87"/>
      <c r="R447" s="87"/>
      <c r="S447" s="87"/>
      <c r="T447" s="87"/>
      <c r="U447" s="87"/>
      <c r="V447" s="87"/>
      <c r="W447" s="87"/>
      <c r="X447" s="87"/>
      <c r="Y447" s="80"/>
    </row>
    <row r="448" customFormat="false" ht="8.25" hidden="false" customHeight="false" outlineLevel="0" collapsed="false">
      <c r="L448" s="65"/>
      <c r="M448" s="87"/>
      <c r="N448" s="87"/>
      <c r="O448" s="87"/>
      <c r="P448" s="87"/>
      <c r="Q448" s="87"/>
      <c r="R448" s="87"/>
      <c r="S448" s="87"/>
      <c r="T448" s="87"/>
      <c r="U448" s="87"/>
      <c r="V448" s="87"/>
      <c r="W448" s="87"/>
      <c r="X448" s="87"/>
      <c r="Y448" s="80"/>
    </row>
    <row r="449" customFormat="false" ht="8.25" hidden="false" customHeight="false" outlineLevel="0" collapsed="false">
      <c r="L449" s="65"/>
      <c r="M449" s="87"/>
      <c r="N449" s="87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0"/>
    </row>
    <row r="450" customFormat="false" ht="8.25" hidden="false" customHeight="false" outlineLevel="0" collapsed="false">
      <c r="L450" s="65"/>
      <c r="M450" s="87"/>
      <c r="N450" s="87"/>
      <c r="O450" s="87"/>
      <c r="P450" s="87"/>
      <c r="Q450" s="87"/>
      <c r="R450" s="87"/>
      <c r="S450" s="87"/>
      <c r="T450" s="87"/>
      <c r="U450" s="87"/>
      <c r="V450" s="87"/>
      <c r="W450" s="87"/>
      <c r="X450" s="87"/>
      <c r="Y450" s="80"/>
    </row>
    <row r="451" customFormat="false" ht="8.25" hidden="false" customHeight="false" outlineLevel="0" collapsed="false">
      <c r="L451" s="65"/>
      <c r="M451" s="87"/>
      <c r="N451" s="87"/>
      <c r="O451" s="87"/>
      <c r="P451" s="87"/>
      <c r="Q451" s="87"/>
      <c r="R451" s="87"/>
      <c r="S451" s="87"/>
      <c r="T451" s="87"/>
      <c r="U451" s="87"/>
      <c r="V451" s="87"/>
      <c r="W451" s="87"/>
      <c r="X451" s="87"/>
      <c r="Y451" s="80"/>
    </row>
    <row r="452" customFormat="false" ht="8.25" hidden="false" customHeight="false" outlineLevel="0" collapsed="false">
      <c r="L452" s="65"/>
      <c r="M452" s="87"/>
      <c r="N452" s="87"/>
      <c r="O452" s="87"/>
      <c r="P452" s="87"/>
      <c r="Q452" s="87"/>
      <c r="R452" s="87"/>
      <c r="S452" s="87"/>
      <c r="T452" s="87"/>
      <c r="U452" s="87"/>
      <c r="V452" s="87"/>
      <c r="W452" s="87"/>
      <c r="X452" s="87"/>
      <c r="Y452" s="80"/>
    </row>
    <row r="453" customFormat="false" ht="8.25" hidden="false" customHeight="false" outlineLevel="0" collapsed="false">
      <c r="L453" s="65"/>
      <c r="M453" s="87"/>
      <c r="N453" s="87"/>
      <c r="O453" s="87"/>
      <c r="P453" s="87"/>
      <c r="Q453" s="87"/>
      <c r="R453" s="87"/>
      <c r="S453" s="87"/>
      <c r="T453" s="87"/>
      <c r="U453" s="87"/>
      <c r="V453" s="87"/>
      <c r="W453" s="87"/>
      <c r="X453" s="87"/>
      <c r="Y453" s="80"/>
    </row>
    <row r="454" customFormat="false" ht="8.25" hidden="false" customHeight="false" outlineLevel="0" collapsed="false">
      <c r="L454" s="65"/>
      <c r="M454" s="87"/>
      <c r="N454" s="87"/>
      <c r="O454" s="87"/>
      <c r="P454" s="87"/>
      <c r="Q454" s="87"/>
      <c r="R454" s="87"/>
      <c r="S454" s="87"/>
      <c r="T454" s="87"/>
      <c r="U454" s="87"/>
      <c r="V454" s="87"/>
      <c r="W454" s="87"/>
      <c r="X454" s="87"/>
      <c r="Y454" s="80"/>
    </row>
    <row r="455" customFormat="false" ht="8.25" hidden="false" customHeight="false" outlineLevel="0" collapsed="false">
      <c r="L455" s="65"/>
      <c r="M455" s="87"/>
      <c r="N455" s="87"/>
      <c r="O455" s="87"/>
      <c r="P455" s="87"/>
      <c r="Q455" s="87"/>
      <c r="R455" s="87"/>
      <c r="S455" s="87"/>
      <c r="T455" s="87"/>
      <c r="U455" s="87"/>
      <c r="V455" s="87"/>
      <c r="W455" s="87"/>
      <c r="X455" s="87"/>
      <c r="Y455" s="80"/>
    </row>
    <row r="456" customFormat="false" ht="8.25" hidden="false" customHeight="false" outlineLevel="0" collapsed="false">
      <c r="L456" s="65"/>
      <c r="M456" s="87"/>
      <c r="N456" s="87"/>
      <c r="O456" s="87"/>
      <c r="P456" s="87"/>
      <c r="Q456" s="87"/>
      <c r="R456" s="87"/>
      <c r="S456" s="87"/>
      <c r="T456" s="87"/>
      <c r="U456" s="87"/>
      <c r="V456" s="87"/>
      <c r="W456" s="87"/>
      <c r="X456" s="87"/>
      <c r="Y456" s="80"/>
    </row>
    <row r="457" customFormat="false" ht="8.25" hidden="false" customHeight="false" outlineLevel="0" collapsed="false">
      <c r="L457" s="65"/>
      <c r="M457" s="87"/>
      <c r="N457" s="87"/>
      <c r="O457" s="87"/>
      <c r="P457" s="87"/>
      <c r="Q457" s="87"/>
      <c r="R457" s="87"/>
      <c r="S457" s="87"/>
      <c r="T457" s="87"/>
      <c r="U457" s="87"/>
      <c r="V457" s="87"/>
      <c r="W457" s="87"/>
      <c r="X457" s="87"/>
      <c r="Y457" s="80"/>
    </row>
    <row r="458" customFormat="false" ht="8.25" hidden="false" customHeight="false" outlineLevel="0" collapsed="false">
      <c r="L458" s="65"/>
      <c r="M458" s="87"/>
      <c r="N458" s="87"/>
      <c r="O458" s="87"/>
      <c r="P458" s="87"/>
      <c r="Q458" s="87"/>
      <c r="R458" s="87"/>
      <c r="S458" s="87"/>
      <c r="T458" s="87"/>
      <c r="U458" s="87"/>
      <c r="V458" s="87"/>
      <c r="W458" s="87"/>
      <c r="X458" s="87"/>
      <c r="Y458" s="80"/>
    </row>
    <row r="459" customFormat="false" ht="8.25" hidden="false" customHeight="false" outlineLevel="0" collapsed="false">
      <c r="L459" s="65"/>
      <c r="M459" s="87"/>
      <c r="N459" s="87"/>
      <c r="O459" s="87"/>
      <c r="P459" s="87"/>
      <c r="Q459" s="87"/>
      <c r="R459" s="87"/>
      <c r="S459" s="87"/>
      <c r="T459" s="87"/>
      <c r="U459" s="87"/>
      <c r="V459" s="87"/>
      <c r="W459" s="87"/>
      <c r="X459" s="87"/>
      <c r="Y459" s="80"/>
    </row>
    <row r="460" customFormat="false" ht="8.25" hidden="false" customHeight="false" outlineLevel="0" collapsed="false">
      <c r="L460" s="65"/>
      <c r="M460" s="87"/>
      <c r="N460" s="87"/>
      <c r="O460" s="87"/>
      <c r="P460" s="87"/>
      <c r="Q460" s="87"/>
      <c r="R460" s="87"/>
      <c r="S460" s="87"/>
      <c r="T460" s="87"/>
      <c r="U460" s="87"/>
      <c r="V460" s="87"/>
      <c r="W460" s="87"/>
      <c r="X460" s="87"/>
      <c r="Y460" s="80"/>
    </row>
    <row r="461" customFormat="false" ht="8.25" hidden="false" customHeight="false" outlineLevel="0" collapsed="false">
      <c r="L461" s="65"/>
      <c r="M461" s="87"/>
      <c r="N461" s="87"/>
      <c r="O461" s="87"/>
      <c r="P461" s="87"/>
      <c r="Q461" s="87"/>
      <c r="R461" s="87"/>
      <c r="S461" s="87"/>
      <c r="T461" s="87"/>
      <c r="U461" s="87"/>
      <c r="V461" s="87"/>
      <c r="W461" s="87"/>
      <c r="X461" s="87"/>
      <c r="Y461" s="80"/>
    </row>
    <row r="462" customFormat="false" ht="8.25" hidden="false" customHeight="false" outlineLevel="0" collapsed="false">
      <c r="L462" s="65"/>
      <c r="M462" s="87"/>
      <c r="N462" s="87"/>
      <c r="O462" s="87"/>
      <c r="P462" s="87"/>
      <c r="Q462" s="87"/>
      <c r="R462" s="87"/>
      <c r="S462" s="87"/>
      <c r="T462" s="87"/>
      <c r="U462" s="87"/>
      <c r="V462" s="87"/>
      <c r="W462" s="87"/>
      <c r="X462" s="87"/>
      <c r="Y462" s="80"/>
    </row>
    <row r="463" customFormat="false" ht="8.25" hidden="false" customHeight="false" outlineLevel="0" collapsed="false">
      <c r="L463" s="65"/>
      <c r="M463" s="87"/>
      <c r="N463" s="87"/>
      <c r="O463" s="87"/>
      <c r="P463" s="87"/>
      <c r="Q463" s="87"/>
      <c r="R463" s="87"/>
      <c r="S463" s="87"/>
      <c r="T463" s="87"/>
      <c r="U463" s="87"/>
      <c r="V463" s="87"/>
      <c r="W463" s="87"/>
      <c r="X463" s="87"/>
      <c r="Y463" s="80"/>
    </row>
    <row r="464" customFormat="false" ht="8.25" hidden="false" customHeight="false" outlineLevel="0" collapsed="false">
      <c r="L464" s="65"/>
      <c r="M464" s="87"/>
      <c r="N464" s="87"/>
      <c r="O464" s="87"/>
      <c r="P464" s="87"/>
      <c r="Q464" s="87"/>
      <c r="R464" s="87"/>
      <c r="S464" s="87"/>
      <c r="T464" s="87"/>
      <c r="U464" s="87"/>
      <c r="V464" s="87"/>
      <c r="W464" s="87"/>
      <c r="X464" s="87"/>
      <c r="Y464" s="80"/>
    </row>
    <row r="465" customFormat="false" ht="8.25" hidden="false" customHeight="false" outlineLevel="0" collapsed="false">
      <c r="L465" s="65"/>
      <c r="M465" s="87"/>
      <c r="N465" s="87"/>
      <c r="O465" s="87"/>
      <c r="P465" s="87"/>
      <c r="Q465" s="87"/>
      <c r="R465" s="87"/>
      <c r="S465" s="87"/>
      <c r="T465" s="87"/>
      <c r="U465" s="87"/>
      <c r="V465" s="87"/>
      <c r="W465" s="87"/>
      <c r="X465" s="87"/>
      <c r="Y465" s="80"/>
    </row>
    <row r="466" customFormat="false" ht="8.25" hidden="false" customHeight="false" outlineLevel="0" collapsed="false">
      <c r="L466" s="65"/>
      <c r="M466" s="87"/>
      <c r="N466" s="87"/>
      <c r="O466" s="87"/>
      <c r="P466" s="87"/>
      <c r="Q466" s="87"/>
      <c r="R466" s="87"/>
      <c r="S466" s="87"/>
      <c r="T466" s="87"/>
      <c r="U466" s="87"/>
      <c r="V466" s="87"/>
      <c r="W466" s="87"/>
      <c r="X466" s="87"/>
      <c r="Y466" s="80"/>
    </row>
    <row r="467" customFormat="false" ht="8.25" hidden="false" customHeight="false" outlineLevel="0" collapsed="false">
      <c r="L467" s="65"/>
      <c r="M467" s="87"/>
      <c r="N467" s="87"/>
      <c r="O467" s="87"/>
      <c r="P467" s="87"/>
      <c r="Q467" s="87"/>
      <c r="R467" s="87"/>
      <c r="S467" s="87"/>
      <c r="T467" s="87"/>
      <c r="U467" s="87"/>
      <c r="V467" s="87"/>
      <c r="W467" s="87"/>
      <c r="X467" s="87"/>
      <c r="Y467" s="80"/>
    </row>
    <row r="468" customFormat="false" ht="8.25" hidden="false" customHeight="false" outlineLevel="0" collapsed="false">
      <c r="L468" s="65"/>
      <c r="M468" s="87"/>
      <c r="N468" s="87"/>
      <c r="O468" s="87"/>
      <c r="P468" s="87"/>
      <c r="Q468" s="87"/>
      <c r="R468" s="87"/>
      <c r="S468" s="87"/>
      <c r="T468" s="87"/>
      <c r="U468" s="87"/>
      <c r="V468" s="87"/>
      <c r="W468" s="87"/>
      <c r="X468" s="87"/>
      <c r="Y468" s="80"/>
    </row>
    <row r="469" customFormat="false" ht="8.25" hidden="false" customHeight="false" outlineLevel="0" collapsed="false">
      <c r="L469" s="65"/>
      <c r="M469" s="87"/>
      <c r="N469" s="87"/>
      <c r="O469" s="87"/>
      <c r="P469" s="87"/>
      <c r="Q469" s="87"/>
      <c r="R469" s="87"/>
      <c r="S469" s="87"/>
      <c r="T469" s="87"/>
      <c r="U469" s="87"/>
      <c r="V469" s="87"/>
      <c r="W469" s="87"/>
      <c r="X469" s="87"/>
      <c r="Y469" s="80"/>
    </row>
    <row r="470" customFormat="false" ht="8.25" hidden="false" customHeight="false" outlineLevel="0" collapsed="false">
      <c r="L470" s="65"/>
      <c r="M470" s="87"/>
      <c r="N470" s="87"/>
      <c r="O470" s="87"/>
      <c r="P470" s="87"/>
      <c r="Q470" s="87"/>
      <c r="R470" s="87"/>
      <c r="S470" s="87"/>
      <c r="T470" s="87"/>
      <c r="U470" s="87"/>
      <c r="V470" s="87"/>
      <c r="W470" s="87"/>
      <c r="X470" s="87"/>
      <c r="Y470" s="80"/>
    </row>
    <row r="471" customFormat="false" ht="8.25" hidden="false" customHeight="false" outlineLevel="0" collapsed="false">
      <c r="L471" s="65"/>
      <c r="M471" s="87"/>
      <c r="N471" s="87"/>
      <c r="O471" s="87"/>
      <c r="P471" s="87"/>
      <c r="Q471" s="87"/>
      <c r="R471" s="87"/>
      <c r="S471" s="87"/>
      <c r="T471" s="87"/>
      <c r="U471" s="87"/>
      <c r="V471" s="87"/>
      <c r="W471" s="87"/>
      <c r="X471" s="87"/>
      <c r="Y471" s="80"/>
    </row>
    <row r="472" customFormat="false" ht="8.25" hidden="false" customHeight="false" outlineLevel="0" collapsed="false">
      <c r="L472" s="65"/>
      <c r="M472" s="87"/>
      <c r="N472" s="87"/>
      <c r="O472" s="87"/>
      <c r="P472" s="87"/>
      <c r="Q472" s="87"/>
      <c r="R472" s="87"/>
      <c r="S472" s="87"/>
      <c r="T472" s="87"/>
      <c r="U472" s="87"/>
      <c r="V472" s="87"/>
      <c r="W472" s="87"/>
      <c r="X472" s="87"/>
      <c r="Y472" s="80"/>
    </row>
    <row r="473" customFormat="false" ht="8.25" hidden="false" customHeight="false" outlineLevel="0" collapsed="false">
      <c r="L473" s="65"/>
      <c r="M473" s="87"/>
      <c r="N473" s="87"/>
      <c r="O473" s="87"/>
      <c r="P473" s="87"/>
      <c r="Q473" s="87"/>
      <c r="R473" s="87"/>
      <c r="S473" s="87"/>
      <c r="T473" s="87"/>
      <c r="U473" s="87"/>
      <c r="V473" s="87"/>
      <c r="W473" s="87"/>
      <c r="X473" s="87"/>
      <c r="Y473" s="80"/>
    </row>
    <row r="474" customFormat="false" ht="8.25" hidden="false" customHeight="false" outlineLevel="0" collapsed="false">
      <c r="L474" s="65"/>
      <c r="M474" s="87"/>
      <c r="N474" s="87"/>
      <c r="O474" s="87"/>
      <c r="P474" s="87"/>
      <c r="Q474" s="87"/>
      <c r="R474" s="87"/>
      <c r="S474" s="87"/>
      <c r="T474" s="87"/>
      <c r="U474" s="87"/>
      <c r="V474" s="87"/>
      <c r="W474" s="87"/>
      <c r="X474" s="87"/>
      <c r="Y474" s="80"/>
    </row>
    <row r="475" customFormat="false" ht="8.25" hidden="false" customHeight="false" outlineLevel="0" collapsed="false">
      <c r="L475" s="65"/>
      <c r="M475" s="87"/>
      <c r="N475" s="87"/>
      <c r="O475" s="87"/>
      <c r="P475" s="87"/>
      <c r="Q475" s="87"/>
      <c r="R475" s="87"/>
      <c r="S475" s="87"/>
      <c r="T475" s="87"/>
      <c r="U475" s="87"/>
      <c r="V475" s="87"/>
      <c r="W475" s="87"/>
      <c r="X475" s="87"/>
      <c r="Y475" s="80"/>
    </row>
    <row r="476" customFormat="false" ht="8.25" hidden="false" customHeight="false" outlineLevel="0" collapsed="false">
      <c r="L476" s="65"/>
      <c r="M476" s="87"/>
      <c r="N476" s="87"/>
      <c r="O476" s="87"/>
      <c r="P476" s="87"/>
      <c r="Q476" s="87"/>
      <c r="R476" s="87"/>
      <c r="S476" s="87"/>
      <c r="T476" s="87"/>
      <c r="U476" s="87"/>
      <c r="V476" s="87"/>
      <c r="W476" s="87"/>
      <c r="X476" s="87"/>
      <c r="Y476" s="80"/>
    </row>
    <row r="477" customFormat="false" ht="8.25" hidden="false" customHeight="false" outlineLevel="0" collapsed="false">
      <c r="L477" s="65"/>
      <c r="M477" s="87"/>
      <c r="N477" s="87"/>
      <c r="O477" s="87"/>
      <c r="P477" s="87"/>
      <c r="Q477" s="87"/>
      <c r="R477" s="87"/>
      <c r="S477" s="87"/>
      <c r="T477" s="87"/>
      <c r="U477" s="87"/>
      <c r="V477" s="87"/>
      <c r="W477" s="87"/>
      <c r="X477" s="87"/>
      <c r="Y477" s="80"/>
    </row>
    <row r="478" customFormat="false" ht="8.25" hidden="false" customHeight="false" outlineLevel="0" collapsed="false">
      <c r="L478" s="65"/>
      <c r="M478" s="87"/>
      <c r="N478" s="87"/>
      <c r="O478" s="87"/>
      <c r="P478" s="87"/>
      <c r="Q478" s="87"/>
      <c r="R478" s="87"/>
      <c r="S478" s="87"/>
      <c r="T478" s="87"/>
      <c r="U478" s="87"/>
      <c r="V478" s="87"/>
      <c r="W478" s="87"/>
      <c r="X478" s="87"/>
      <c r="Y478" s="80"/>
    </row>
    <row r="479" customFormat="false" ht="8.25" hidden="false" customHeight="false" outlineLevel="0" collapsed="false">
      <c r="L479" s="65"/>
      <c r="M479" s="87"/>
      <c r="N479" s="87"/>
      <c r="O479" s="87"/>
      <c r="P479" s="87"/>
      <c r="Q479" s="87"/>
      <c r="R479" s="87"/>
      <c r="S479" s="87"/>
      <c r="T479" s="87"/>
      <c r="U479" s="87"/>
      <c r="V479" s="87"/>
      <c r="W479" s="87"/>
      <c r="X479" s="87"/>
      <c r="Y479" s="80"/>
    </row>
    <row r="480" customFormat="false" ht="8.25" hidden="false" customHeight="false" outlineLevel="0" collapsed="false">
      <c r="L480" s="65"/>
      <c r="M480" s="87"/>
      <c r="N480" s="87"/>
      <c r="O480" s="87"/>
      <c r="P480" s="87"/>
      <c r="Q480" s="87"/>
      <c r="R480" s="87"/>
      <c r="S480" s="87"/>
      <c r="T480" s="87"/>
      <c r="U480" s="87"/>
      <c r="V480" s="87"/>
      <c r="W480" s="87"/>
      <c r="X480" s="87"/>
      <c r="Y480" s="80"/>
    </row>
    <row r="481" customFormat="false" ht="8.25" hidden="false" customHeight="false" outlineLevel="0" collapsed="false">
      <c r="L481" s="65"/>
      <c r="M481" s="87"/>
      <c r="N481" s="87"/>
      <c r="O481" s="87"/>
      <c r="P481" s="87"/>
      <c r="Q481" s="87"/>
      <c r="R481" s="87"/>
      <c r="S481" s="87"/>
      <c r="T481" s="87"/>
      <c r="U481" s="87"/>
      <c r="V481" s="87"/>
      <c r="W481" s="87"/>
      <c r="X481" s="87"/>
      <c r="Y481" s="80"/>
    </row>
    <row r="482" customFormat="false" ht="8.25" hidden="false" customHeight="false" outlineLevel="0" collapsed="false">
      <c r="L482" s="65"/>
      <c r="M482" s="87"/>
      <c r="N482" s="87"/>
      <c r="O482" s="87"/>
      <c r="P482" s="87"/>
      <c r="Q482" s="87"/>
      <c r="R482" s="87"/>
      <c r="S482" s="87"/>
      <c r="T482" s="87"/>
      <c r="U482" s="87"/>
      <c r="V482" s="87"/>
      <c r="W482" s="87"/>
      <c r="X482" s="87"/>
      <c r="Y482" s="80"/>
    </row>
    <row r="483" customFormat="false" ht="8.25" hidden="false" customHeight="false" outlineLevel="0" collapsed="false">
      <c r="L483" s="65"/>
      <c r="M483" s="87"/>
      <c r="N483" s="87"/>
      <c r="O483" s="87"/>
      <c r="P483" s="87"/>
      <c r="Q483" s="87"/>
      <c r="R483" s="87"/>
      <c r="S483" s="87"/>
      <c r="T483" s="87"/>
      <c r="U483" s="87"/>
      <c r="V483" s="87"/>
      <c r="W483" s="87"/>
      <c r="X483" s="87"/>
      <c r="Y483" s="80"/>
    </row>
    <row r="484" customFormat="false" ht="8.25" hidden="false" customHeight="false" outlineLevel="0" collapsed="false">
      <c r="L484" s="65"/>
      <c r="M484" s="87"/>
      <c r="N484" s="87"/>
      <c r="O484" s="87"/>
      <c r="P484" s="87"/>
      <c r="Q484" s="87"/>
      <c r="R484" s="87"/>
      <c r="S484" s="87"/>
      <c r="T484" s="87"/>
      <c r="U484" s="87"/>
      <c r="V484" s="87"/>
      <c r="W484" s="87"/>
      <c r="X484" s="87"/>
      <c r="Y484" s="80"/>
    </row>
    <row r="485" customFormat="false" ht="8.25" hidden="false" customHeight="false" outlineLevel="0" collapsed="false">
      <c r="L485" s="65"/>
      <c r="M485" s="87"/>
      <c r="N485" s="87"/>
      <c r="O485" s="87"/>
      <c r="P485" s="87"/>
      <c r="Q485" s="87"/>
      <c r="R485" s="87"/>
      <c r="S485" s="87"/>
      <c r="T485" s="87"/>
      <c r="U485" s="87"/>
      <c r="V485" s="87"/>
      <c r="W485" s="87"/>
      <c r="X485" s="87"/>
      <c r="Y485" s="80"/>
    </row>
    <row r="486" customFormat="false" ht="8.25" hidden="false" customHeight="false" outlineLevel="0" collapsed="false">
      <c r="L486" s="65"/>
      <c r="M486" s="87"/>
      <c r="N486" s="87"/>
      <c r="O486" s="87"/>
      <c r="P486" s="87"/>
      <c r="Q486" s="87"/>
      <c r="R486" s="87"/>
      <c r="S486" s="87"/>
      <c r="T486" s="87"/>
      <c r="U486" s="87"/>
      <c r="V486" s="87"/>
      <c r="W486" s="87"/>
      <c r="X486" s="87"/>
      <c r="Y486" s="80"/>
    </row>
    <row r="487" customFormat="false" ht="8.25" hidden="false" customHeight="false" outlineLevel="0" collapsed="false">
      <c r="L487" s="65"/>
      <c r="M487" s="87"/>
      <c r="N487" s="87"/>
      <c r="O487" s="87"/>
      <c r="P487" s="87"/>
      <c r="Q487" s="87"/>
      <c r="R487" s="87"/>
      <c r="S487" s="87"/>
      <c r="T487" s="87"/>
      <c r="U487" s="87"/>
      <c r="V487" s="87"/>
      <c r="W487" s="87"/>
      <c r="X487" s="87"/>
      <c r="Y487" s="80"/>
    </row>
    <row r="488" customFormat="false" ht="8.25" hidden="false" customHeight="false" outlineLevel="0" collapsed="false">
      <c r="L488" s="65"/>
      <c r="M488" s="87"/>
      <c r="N488" s="87"/>
      <c r="O488" s="87"/>
      <c r="P488" s="87"/>
      <c r="Q488" s="87"/>
      <c r="R488" s="87"/>
      <c r="S488" s="87"/>
      <c r="T488" s="87"/>
      <c r="U488" s="87"/>
      <c r="V488" s="87"/>
      <c r="W488" s="87"/>
      <c r="X488" s="87"/>
      <c r="Y488" s="80"/>
    </row>
    <row r="489" customFormat="false" ht="8.25" hidden="false" customHeight="false" outlineLevel="0" collapsed="false">
      <c r="L489" s="65"/>
      <c r="M489" s="87"/>
      <c r="N489" s="87"/>
      <c r="O489" s="87"/>
      <c r="P489" s="87"/>
      <c r="Q489" s="87"/>
      <c r="R489" s="87"/>
      <c r="S489" s="87"/>
      <c r="T489" s="87"/>
      <c r="U489" s="87"/>
      <c r="V489" s="87"/>
      <c r="W489" s="87"/>
      <c r="X489" s="87"/>
      <c r="Y489" s="80"/>
    </row>
    <row r="490" customFormat="false" ht="8.25" hidden="false" customHeight="false" outlineLevel="0" collapsed="false">
      <c r="L490" s="65"/>
      <c r="M490" s="87"/>
      <c r="N490" s="87"/>
      <c r="O490" s="87"/>
      <c r="P490" s="87"/>
      <c r="Q490" s="87"/>
      <c r="R490" s="87"/>
      <c r="S490" s="87"/>
      <c r="T490" s="87"/>
      <c r="U490" s="87"/>
      <c r="V490" s="87"/>
      <c r="W490" s="87"/>
      <c r="X490" s="87"/>
      <c r="Y490" s="80"/>
    </row>
    <row r="491" customFormat="false" ht="8.25" hidden="false" customHeight="false" outlineLevel="0" collapsed="false">
      <c r="L491" s="65"/>
      <c r="M491" s="87"/>
      <c r="N491" s="87"/>
      <c r="O491" s="87"/>
      <c r="P491" s="87"/>
      <c r="Q491" s="87"/>
      <c r="R491" s="87"/>
      <c r="S491" s="87"/>
      <c r="T491" s="87"/>
      <c r="U491" s="87"/>
      <c r="V491" s="87"/>
      <c r="W491" s="87"/>
      <c r="X491" s="87"/>
      <c r="Y491" s="80"/>
    </row>
    <row r="492" customFormat="false" ht="8.25" hidden="false" customHeight="false" outlineLevel="0" collapsed="false">
      <c r="L492" s="65"/>
      <c r="M492" s="87"/>
      <c r="N492" s="87"/>
      <c r="O492" s="87"/>
      <c r="P492" s="87"/>
      <c r="Q492" s="87"/>
      <c r="R492" s="87"/>
      <c r="S492" s="87"/>
      <c r="T492" s="87"/>
      <c r="U492" s="87"/>
      <c r="V492" s="87"/>
      <c r="W492" s="87"/>
      <c r="X492" s="87"/>
      <c r="Y492" s="80"/>
    </row>
    <row r="493" customFormat="false" ht="8.25" hidden="false" customHeight="false" outlineLevel="0" collapsed="false">
      <c r="L493" s="65"/>
      <c r="M493" s="87"/>
      <c r="N493" s="87"/>
      <c r="O493" s="87"/>
      <c r="P493" s="87"/>
      <c r="Q493" s="87"/>
      <c r="R493" s="87"/>
      <c r="S493" s="87"/>
      <c r="T493" s="87"/>
      <c r="U493" s="87"/>
      <c r="V493" s="87"/>
      <c r="W493" s="87"/>
      <c r="X493" s="87"/>
      <c r="Y493" s="80"/>
    </row>
    <row r="494" customFormat="false" ht="8.25" hidden="false" customHeight="false" outlineLevel="0" collapsed="false">
      <c r="L494" s="65"/>
      <c r="M494" s="87"/>
      <c r="N494" s="87"/>
      <c r="O494" s="87"/>
      <c r="P494" s="87"/>
      <c r="Q494" s="87"/>
      <c r="R494" s="87"/>
      <c r="S494" s="87"/>
      <c r="T494" s="87"/>
      <c r="U494" s="87"/>
      <c r="V494" s="87"/>
      <c r="W494" s="87"/>
      <c r="X494" s="87"/>
      <c r="Y494" s="80"/>
    </row>
    <row r="495" customFormat="false" ht="8.25" hidden="false" customHeight="false" outlineLevel="0" collapsed="false">
      <c r="L495" s="65"/>
      <c r="M495" s="87"/>
      <c r="N495" s="87"/>
      <c r="O495" s="87"/>
      <c r="P495" s="87"/>
      <c r="Q495" s="87"/>
      <c r="R495" s="87"/>
      <c r="S495" s="87"/>
      <c r="T495" s="87"/>
      <c r="U495" s="87"/>
      <c r="V495" s="87"/>
      <c r="W495" s="87"/>
      <c r="X495" s="87"/>
      <c r="Y495" s="80"/>
    </row>
    <row r="496" customFormat="false" ht="8.25" hidden="false" customHeight="false" outlineLevel="0" collapsed="false">
      <c r="L496" s="65"/>
      <c r="M496" s="87"/>
      <c r="N496" s="87"/>
      <c r="O496" s="87"/>
      <c r="P496" s="87"/>
      <c r="Q496" s="87"/>
      <c r="R496" s="87"/>
      <c r="S496" s="87"/>
      <c r="T496" s="87"/>
      <c r="U496" s="87"/>
      <c r="V496" s="87"/>
      <c r="W496" s="87"/>
      <c r="X496" s="87"/>
      <c r="Y496" s="80"/>
    </row>
    <row r="497" customFormat="false" ht="8.25" hidden="false" customHeight="false" outlineLevel="0" collapsed="false">
      <c r="L497" s="65"/>
      <c r="M497" s="87"/>
      <c r="N497" s="87"/>
      <c r="O497" s="87"/>
      <c r="P497" s="87"/>
      <c r="Q497" s="87"/>
      <c r="R497" s="87"/>
      <c r="S497" s="87"/>
      <c r="T497" s="87"/>
      <c r="U497" s="87"/>
      <c r="V497" s="87"/>
      <c r="W497" s="87"/>
      <c r="X497" s="87"/>
      <c r="Y497" s="80"/>
    </row>
    <row r="498" customFormat="false" ht="8.25" hidden="false" customHeight="false" outlineLevel="0" collapsed="false">
      <c r="L498" s="65"/>
      <c r="M498" s="87"/>
      <c r="N498" s="87"/>
      <c r="O498" s="87"/>
      <c r="P498" s="87"/>
      <c r="Q498" s="87"/>
      <c r="R498" s="87"/>
      <c r="S498" s="87"/>
      <c r="T498" s="87"/>
      <c r="U498" s="87"/>
      <c r="V498" s="87"/>
      <c r="W498" s="87"/>
      <c r="X498" s="87"/>
      <c r="Y498" s="80"/>
    </row>
    <row r="499" customFormat="false" ht="8.25" hidden="false" customHeight="false" outlineLevel="0" collapsed="false">
      <c r="L499" s="65"/>
      <c r="M499" s="87"/>
      <c r="N499" s="87"/>
      <c r="O499" s="87"/>
      <c r="P499" s="87"/>
      <c r="Q499" s="87"/>
      <c r="R499" s="87"/>
      <c r="S499" s="87"/>
      <c r="T499" s="87"/>
      <c r="U499" s="87"/>
      <c r="V499" s="87"/>
      <c r="W499" s="87"/>
      <c r="X499" s="87"/>
      <c r="Y499" s="80"/>
    </row>
    <row r="500" customFormat="false" ht="8.25" hidden="false" customHeight="false" outlineLevel="0" collapsed="false">
      <c r="L500" s="65"/>
      <c r="M500" s="87"/>
      <c r="N500" s="87"/>
      <c r="O500" s="87"/>
      <c r="P500" s="87"/>
      <c r="Q500" s="87"/>
      <c r="R500" s="87"/>
      <c r="S500" s="87"/>
      <c r="T500" s="87"/>
      <c r="U500" s="87"/>
      <c r="V500" s="87"/>
      <c r="W500" s="87"/>
      <c r="X500" s="87"/>
      <c r="Y500" s="80"/>
    </row>
    <row r="501" customFormat="false" ht="8.25" hidden="false" customHeight="false" outlineLevel="0" collapsed="false">
      <c r="L501" s="65"/>
      <c r="M501" s="87"/>
      <c r="N501" s="87"/>
      <c r="O501" s="87"/>
      <c r="P501" s="87"/>
      <c r="Q501" s="87"/>
      <c r="R501" s="87"/>
      <c r="S501" s="87"/>
      <c r="T501" s="87"/>
      <c r="U501" s="87"/>
      <c r="V501" s="87"/>
      <c r="W501" s="87"/>
      <c r="X501" s="87"/>
      <c r="Y501" s="80"/>
    </row>
    <row r="502" customFormat="false" ht="8.25" hidden="false" customHeight="false" outlineLevel="0" collapsed="false">
      <c r="L502" s="65"/>
      <c r="M502" s="87"/>
      <c r="N502" s="87"/>
      <c r="O502" s="87"/>
      <c r="P502" s="87"/>
      <c r="Q502" s="87"/>
      <c r="R502" s="87"/>
      <c r="S502" s="87"/>
      <c r="T502" s="87"/>
      <c r="U502" s="87"/>
      <c r="V502" s="87"/>
      <c r="W502" s="87"/>
      <c r="X502" s="87"/>
      <c r="Y502" s="80"/>
    </row>
    <row r="503" customFormat="false" ht="8.25" hidden="false" customHeight="false" outlineLevel="0" collapsed="false">
      <c r="L503" s="65"/>
      <c r="M503" s="87"/>
      <c r="N503" s="87"/>
      <c r="O503" s="87"/>
      <c r="P503" s="87"/>
      <c r="Q503" s="87"/>
      <c r="R503" s="87"/>
      <c r="S503" s="87"/>
      <c r="T503" s="87"/>
      <c r="U503" s="87"/>
      <c r="V503" s="87"/>
      <c r="W503" s="87"/>
      <c r="X503" s="87"/>
      <c r="Y503" s="80"/>
    </row>
    <row r="504" customFormat="false" ht="8.25" hidden="false" customHeight="false" outlineLevel="0" collapsed="false">
      <c r="L504" s="65"/>
      <c r="M504" s="87"/>
      <c r="N504" s="87"/>
      <c r="O504" s="87"/>
      <c r="P504" s="87"/>
      <c r="Q504" s="87"/>
      <c r="R504" s="87"/>
      <c r="S504" s="87"/>
      <c r="T504" s="87"/>
      <c r="U504" s="87"/>
      <c r="V504" s="87"/>
      <c r="W504" s="87"/>
      <c r="X504" s="87"/>
      <c r="Y504" s="80"/>
    </row>
    <row r="505" customFormat="false" ht="8.25" hidden="false" customHeight="false" outlineLevel="0" collapsed="false">
      <c r="L505" s="65"/>
      <c r="M505" s="87"/>
      <c r="N505" s="87"/>
      <c r="O505" s="87"/>
      <c r="P505" s="87"/>
      <c r="Q505" s="87"/>
      <c r="R505" s="87"/>
      <c r="S505" s="87"/>
      <c r="T505" s="87"/>
      <c r="U505" s="87"/>
      <c r="V505" s="87"/>
      <c r="W505" s="87"/>
      <c r="X505" s="87"/>
      <c r="Y505" s="80"/>
    </row>
    <row r="506" customFormat="false" ht="8.25" hidden="false" customHeight="false" outlineLevel="0" collapsed="false">
      <c r="L506" s="65"/>
      <c r="M506" s="87"/>
      <c r="N506" s="87"/>
      <c r="O506" s="87"/>
      <c r="P506" s="87"/>
      <c r="Q506" s="87"/>
      <c r="R506" s="87"/>
      <c r="S506" s="87"/>
      <c r="T506" s="87"/>
      <c r="U506" s="87"/>
      <c r="V506" s="87"/>
      <c r="W506" s="87"/>
      <c r="X506" s="87"/>
      <c r="Y506" s="80"/>
    </row>
    <row r="507" customFormat="false" ht="8.25" hidden="false" customHeight="false" outlineLevel="0" collapsed="false">
      <c r="L507" s="65"/>
      <c r="M507" s="87"/>
      <c r="N507" s="87"/>
      <c r="O507" s="87"/>
      <c r="P507" s="87"/>
      <c r="Q507" s="87"/>
      <c r="R507" s="87"/>
      <c r="S507" s="87"/>
      <c r="T507" s="87"/>
      <c r="U507" s="87"/>
      <c r="V507" s="87"/>
      <c r="W507" s="87"/>
      <c r="X507" s="87"/>
      <c r="Y507" s="80"/>
    </row>
    <row r="508" customFormat="false" ht="8.25" hidden="false" customHeight="false" outlineLevel="0" collapsed="false">
      <c r="L508" s="65"/>
      <c r="M508" s="87"/>
      <c r="N508" s="87"/>
      <c r="O508" s="87"/>
      <c r="P508" s="87"/>
      <c r="Q508" s="87"/>
      <c r="R508" s="87"/>
      <c r="S508" s="87"/>
      <c r="T508" s="87"/>
      <c r="U508" s="87"/>
      <c r="V508" s="87"/>
      <c r="W508" s="87"/>
      <c r="X508" s="87"/>
      <c r="Y508" s="80"/>
    </row>
    <row r="509" customFormat="false" ht="8.25" hidden="false" customHeight="false" outlineLevel="0" collapsed="false">
      <c r="L509" s="65"/>
      <c r="M509" s="87"/>
      <c r="N509" s="87"/>
      <c r="O509" s="87"/>
      <c r="P509" s="87"/>
      <c r="Q509" s="87"/>
      <c r="R509" s="87"/>
      <c r="S509" s="87"/>
      <c r="T509" s="87"/>
      <c r="U509" s="87"/>
      <c r="V509" s="87"/>
      <c r="W509" s="87"/>
      <c r="X509" s="87"/>
      <c r="Y509" s="80"/>
    </row>
    <row r="510" customFormat="false" ht="8.25" hidden="false" customHeight="false" outlineLevel="0" collapsed="false">
      <c r="L510" s="65"/>
      <c r="M510" s="87"/>
      <c r="N510" s="87"/>
      <c r="O510" s="87"/>
      <c r="P510" s="87"/>
      <c r="Q510" s="87"/>
      <c r="R510" s="87"/>
      <c r="S510" s="87"/>
      <c r="T510" s="87"/>
      <c r="U510" s="87"/>
      <c r="V510" s="87"/>
      <c r="W510" s="87"/>
      <c r="X510" s="87"/>
      <c r="Y510" s="80"/>
    </row>
    <row r="511" customFormat="false" ht="8.25" hidden="false" customHeight="false" outlineLevel="0" collapsed="false">
      <c r="L511" s="65"/>
      <c r="M511" s="87"/>
      <c r="N511" s="87"/>
      <c r="O511" s="87"/>
      <c r="P511" s="87"/>
      <c r="Q511" s="87"/>
      <c r="R511" s="87"/>
      <c r="S511" s="87"/>
      <c r="T511" s="87"/>
      <c r="U511" s="87"/>
      <c r="V511" s="87"/>
      <c r="W511" s="87"/>
      <c r="X511" s="87"/>
      <c r="Y511" s="80"/>
    </row>
    <row r="512" customFormat="false" ht="8.25" hidden="false" customHeight="false" outlineLevel="0" collapsed="false">
      <c r="L512" s="65"/>
      <c r="M512" s="87"/>
      <c r="N512" s="87"/>
      <c r="O512" s="87"/>
      <c r="P512" s="87"/>
      <c r="Q512" s="87"/>
      <c r="R512" s="87"/>
      <c r="S512" s="87"/>
      <c r="T512" s="87"/>
      <c r="U512" s="87"/>
      <c r="V512" s="87"/>
      <c r="W512" s="87"/>
      <c r="X512" s="87"/>
      <c r="Y512" s="80"/>
    </row>
    <row r="513" customFormat="false" ht="8.25" hidden="false" customHeight="false" outlineLevel="0" collapsed="false">
      <c r="L513" s="65"/>
      <c r="M513" s="87"/>
      <c r="N513" s="87"/>
      <c r="O513" s="87"/>
      <c r="P513" s="87"/>
      <c r="Q513" s="87"/>
      <c r="R513" s="87"/>
      <c r="S513" s="87"/>
      <c r="T513" s="87"/>
      <c r="U513" s="87"/>
      <c r="V513" s="87"/>
      <c r="W513" s="87"/>
      <c r="X513" s="87"/>
      <c r="Y513" s="80"/>
    </row>
    <row r="514" customFormat="false" ht="8.25" hidden="false" customHeight="false" outlineLevel="0" collapsed="false">
      <c r="L514" s="65"/>
      <c r="M514" s="87"/>
      <c r="N514" s="87"/>
      <c r="O514" s="87"/>
      <c r="P514" s="87"/>
      <c r="Q514" s="87"/>
      <c r="R514" s="87"/>
      <c r="S514" s="87"/>
      <c r="T514" s="87"/>
      <c r="U514" s="87"/>
      <c r="V514" s="87"/>
      <c r="W514" s="87"/>
      <c r="X514" s="87"/>
      <c r="Y514" s="80"/>
    </row>
    <row r="515" customFormat="false" ht="8.25" hidden="false" customHeight="false" outlineLevel="0" collapsed="false">
      <c r="L515" s="65"/>
      <c r="M515" s="87"/>
      <c r="N515" s="87"/>
      <c r="O515" s="87"/>
      <c r="P515" s="87"/>
      <c r="Q515" s="87"/>
      <c r="R515" s="87"/>
      <c r="S515" s="87"/>
      <c r="T515" s="87"/>
      <c r="U515" s="87"/>
      <c r="V515" s="87"/>
      <c r="W515" s="87"/>
      <c r="X515" s="87"/>
      <c r="Y515" s="80"/>
    </row>
    <row r="516" customFormat="false" ht="8.25" hidden="false" customHeight="false" outlineLevel="0" collapsed="false">
      <c r="L516" s="65"/>
      <c r="M516" s="87"/>
      <c r="N516" s="87"/>
      <c r="O516" s="87"/>
      <c r="P516" s="87"/>
      <c r="Q516" s="87"/>
      <c r="R516" s="87"/>
      <c r="S516" s="87"/>
      <c r="T516" s="87"/>
      <c r="U516" s="87"/>
      <c r="V516" s="87"/>
      <c r="W516" s="87"/>
      <c r="X516" s="87"/>
      <c r="Y516" s="80"/>
    </row>
    <row r="517" customFormat="false" ht="8.25" hidden="false" customHeight="false" outlineLevel="0" collapsed="false">
      <c r="L517" s="65"/>
      <c r="M517" s="87"/>
      <c r="N517" s="87"/>
      <c r="O517" s="87"/>
      <c r="P517" s="87"/>
      <c r="Q517" s="87"/>
      <c r="R517" s="87"/>
      <c r="S517" s="87"/>
      <c r="T517" s="87"/>
      <c r="U517" s="87"/>
      <c r="V517" s="87"/>
      <c r="W517" s="87"/>
      <c r="X517" s="87"/>
      <c r="Y517" s="80"/>
    </row>
    <row r="518" customFormat="false" ht="8.25" hidden="false" customHeight="false" outlineLevel="0" collapsed="false">
      <c r="L518" s="65"/>
      <c r="M518" s="87"/>
      <c r="N518" s="87"/>
      <c r="O518" s="87"/>
      <c r="P518" s="87"/>
      <c r="Q518" s="87"/>
      <c r="R518" s="87"/>
      <c r="S518" s="87"/>
      <c r="T518" s="87"/>
      <c r="U518" s="87"/>
      <c r="V518" s="87"/>
      <c r="W518" s="87"/>
      <c r="X518" s="87"/>
      <c r="Y518" s="80"/>
    </row>
    <row r="519" customFormat="false" ht="8.25" hidden="false" customHeight="false" outlineLevel="0" collapsed="false">
      <c r="L519" s="65"/>
      <c r="M519" s="87"/>
      <c r="N519" s="87"/>
      <c r="O519" s="87"/>
      <c r="P519" s="87"/>
      <c r="Q519" s="87"/>
      <c r="R519" s="87"/>
      <c r="S519" s="87"/>
      <c r="T519" s="87"/>
      <c r="U519" s="87"/>
      <c r="V519" s="87"/>
      <c r="W519" s="87"/>
      <c r="X519" s="87"/>
      <c r="Y519" s="80"/>
    </row>
    <row r="520" customFormat="false" ht="8.25" hidden="false" customHeight="false" outlineLevel="0" collapsed="false">
      <c r="L520" s="65"/>
      <c r="M520" s="87"/>
      <c r="N520" s="87"/>
      <c r="O520" s="87"/>
      <c r="P520" s="87"/>
      <c r="Q520" s="87"/>
      <c r="R520" s="87"/>
      <c r="S520" s="87"/>
      <c r="T520" s="87"/>
      <c r="U520" s="87"/>
      <c r="V520" s="87"/>
      <c r="W520" s="87"/>
      <c r="X520" s="87"/>
      <c r="Y520" s="80"/>
    </row>
    <row r="521" customFormat="false" ht="8.25" hidden="false" customHeight="false" outlineLevel="0" collapsed="false">
      <c r="L521" s="65"/>
      <c r="M521" s="87"/>
      <c r="N521" s="87"/>
      <c r="O521" s="87"/>
      <c r="P521" s="87"/>
      <c r="Q521" s="87"/>
      <c r="R521" s="87"/>
      <c r="S521" s="87"/>
      <c r="T521" s="87"/>
      <c r="U521" s="87"/>
      <c r="V521" s="87"/>
      <c r="W521" s="87"/>
      <c r="X521" s="87"/>
      <c r="Y521" s="80"/>
    </row>
    <row r="522" customFormat="false" ht="8.25" hidden="false" customHeight="false" outlineLevel="0" collapsed="false">
      <c r="L522" s="65"/>
      <c r="M522" s="87"/>
      <c r="N522" s="87"/>
      <c r="O522" s="87"/>
      <c r="P522" s="87"/>
      <c r="Q522" s="87"/>
      <c r="R522" s="87"/>
      <c r="S522" s="87"/>
      <c r="T522" s="87"/>
      <c r="U522" s="87"/>
      <c r="V522" s="87"/>
      <c r="W522" s="87"/>
      <c r="X522" s="87"/>
      <c r="Y522" s="80"/>
    </row>
    <row r="523" customFormat="false" ht="8.25" hidden="false" customHeight="false" outlineLevel="0" collapsed="false">
      <c r="L523" s="65"/>
      <c r="M523" s="87"/>
      <c r="N523" s="87"/>
      <c r="O523" s="87"/>
      <c r="P523" s="87"/>
      <c r="Q523" s="87"/>
      <c r="R523" s="87"/>
      <c r="S523" s="87"/>
      <c r="T523" s="87"/>
      <c r="U523" s="87"/>
      <c r="V523" s="87"/>
      <c r="W523" s="87"/>
      <c r="X523" s="87"/>
      <c r="Y523" s="80"/>
    </row>
    <row r="524" customFormat="false" ht="8.25" hidden="false" customHeight="false" outlineLevel="0" collapsed="false">
      <c r="L524" s="65"/>
      <c r="M524" s="87"/>
      <c r="N524" s="87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0"/>
    </row>
    <row r="525" customFormat="false" ht="8.25" hidden="false" customHeight="false" outlineLevel="0" collapsed="false">
      <c r="L525" s="65"/>
      <c r="M525" s="87"/>
      <c r="N525" s="87"/>
      <c r="O525" s="87"/>
      <c r="P525" s="87"/>
      <c r="Q525" s="87"/>
      <c r="R525" s="87"/>
      <c r="S525" s="87"/>
      <c r="T525" s="87"/>
      <c r="U525" s="87"/>
      <c r="V525" s="87"/>
      <c r="W525" s="87"/>
      <c r="X525" s="87"/>
      <c r="Y525" s="80"/>
    </row>
    <row r="526" customFormat="false" ht="8.25" hidden="false" customHeight="false" outlineLevel="0" collapsed="false">
      <c r="L526" s="65"/>
      <c r="M526" s="87"/>
      <c r="N526" s="87"/>
      <c r="O526" s="87"/>
      <c r="P526" s="87"/>
      <c r="Q526" s="87"/>
      <c r="R526" s="87"/>
      <c r="S526" s="87"/>
      <c r="T526" s="87"/>
      <c r="U526" s="87"/>
      <c r="V526" s="87"/>
      <c r="W526" s="87"/>
      <c r="X526" s="87"/>
      <c r="Y526" s="80"/>
    </row>
    <row r="527" customFormat="false" ht="8.25" hidden="false" customHeight="false" outlineLevel="0" collapsed="false">
      <c r="L527" s="65"/>
      <c r="M527" s="87"/>
      <c r="N527" s="87"/>
      <c r="O527" s="87"/>
      <c r="P527" s="87"/>
      <c r="Q527" s="87"/>
      <c r="R527" s="87"/>
      <c r="S527" s="87"/>
      <c r="T527" s="87"/>
      <c r="U527" s="87"/>
      <c r="V527" s="87"/>
      <c r="W527" s="87"/>
      <c r="X527" s="87"/>
      <c r="Y527" s="80"/>
    </row>
    <row r="528" customFormat="false" ht="8.25" hidden="false" customHeight="false" outlineLevel="0" collapsed="false">
      <c r="L528" s="65"/>
      <c r="M528" s="87"/>
      <c r="N528" s="87"/>
      <c r="O528" s="87"/>
      <c r="P528" s="87"/>
      <c r="Q528" s="87"/>
      <c r="R528" s="87"/>
      <c r="S528" s="87"/>
      <c r="T528" s="87"/>
      <c r="U528" s="87"/>
      <c r="V528" s="87"/>
      <c r="W528" s="87"/>
      <c r="X528" s="87"/>
      <c r="Y528" s="80"/>
    </row>
    <row r="529" customFormat="false" ht="8.25" hidden="false" customHeight="false" outlineLevel="0" collapsed="false">
      <c r="L529" s="65"/>
      <c r="M529" s="87"/>
      <c r="N529" s="87"/>
      <c r="O529" s="87"/>
      <c r="P529" s="87"/>
      <c r="Q529" s="87"/>
      <c r="R529" s="87"/>
      <c r="S529" s="87"/>
      <c r="T529" s="87"/>
      <c r="U529" s="87"/>
      <c r="V529" s="87"/>
      <c r="W529" s="87"/>
      <c r="X529" s="87"/>
      <c r="Y529" s="80"/>
    </row>
    <row r="530" customFormat="false" ht="8.25" hidden="false" customHeight="false" outlineLevel="0" collapsed="false">
      <c r="L530" s="65"/>
      <c r="M530" s="87"/>
      <c r="N530" s="87"/>
      <c r="O530" s="87"/>
      <c r="P530" s="87"/>
      <c r="Q530" s="87"/>
      <c r="R530" s="87"/>
      <c r="S530" s="87"/>
      <c r="T530" s="87"/>
      <c r="U530" s="87"/>
      <c r="V530" s="87"/>
      <c r="W530" s="87"/>
      <c r="X530" s="87"/>
      <c r="Y530" s="80"/>
    </row>
    <row r="531" customFormat="false" ht="8.25" hidden="false" customHeight="false" outlineLevel="0" collapsed="false">
      <c r="L531" s="65"/>
      <c r="M531" s="87"/>
      <c r="N531" s="87"/>
      <c r="O531" s="87"/>
      <c r="P531" s="87"/>
      <c r="Q531" s="87"/>
      <c r="R531" s="87"/>
      <c r="S531" s="87"/>
      <c r="T531" s="87"/>
      <c r="U531" s="87"/>
      <c r="V531" s="87"/>
      <c r="W531" s="87"/>
      <c r="X531" s="87"/>
      <c r="Y531" s="80"/>
    </row>
    <row r="532" customFormat="false" ht="8.25" hidden="false" customHeight="false" outlineLevel="0" collapsed="false">
      <c r="L532" s="65"/>
      <c r="M532" s="87"/>
      <c r="N532" s="87"/>
      <c r="O532" s="87"/>
      <c r="P532" s="87"/>
      <c r="Q532" s="87"/>
      <c r="R532" s="87"/>
      <c r="S532" s="87"/>
      <c r="T532" s="87"/>
      <c r="U532" s="87"/>
      <c r="V532" s="87"/>
      <c r="W532" s="87"/>
      <c r="X532" s="87"/>
      <c r="Y532" s="80"/>
    </row>
    <row r="533" customFormat="false" ht="8.25" hidden="false" customHeight="false" outlineLevel="0" collapsed="false">
      <c r="L533" s="65"/>
      <c r="M533" s="87"/>
      <c r="N533" s="87"/>
      <c r="O533" s="87"/>
      <c r="P533" s="87"/>
      <c r="Q533" s="87"/>
      <c r="R533" s="87"/>
      <c r="S533" s="87"/>
      <c r="T533" s="87"/>
      <c r="U533" s="87"/>
      <c r="V533" s="87"/>
      <c r="W533" s="87"/>
      <c r="X533" s="87"/>
      <c r="Y533" s="80"/>
    </row>
    <row r="534" customFormat="false" ht="8.25" hidden="false" customHeight="false" outlineLevel="0" collapsed="false">
      <c r="L534" s="65"/>
      <c r="M534" s="87"/>
      <c r="N534" s="87"/>
      <c r="O534" s="87"/>
      <c r="P534" s="87"/>
      <c r="Q534" s="87"/>
      <c r="R534" s="87"/>
      <c r="S534" s="87"/>
      <c r="T534" s="87"/>
      <c r="U534" s="87"/>
      <c r="V534" s="87"/>
      <c r="W534" s="87"/>
      <c r="X534" s="87"/>
      <c r="Y534" s="80"/>
    </row>
    <row r="535" customFormat="false" ht="8.25" hidden="false" customHeight="false" outlineLevel="0" collapsed="false">
      <c r="L535" s="65"/>
      <c r="M535" s="87"/>
      <c r="N535" s="87"/>
      <c r="O535" s="87"/>
      <c r="P535" s="87"/>
      <c r="Q535" s="87"/>
      <c r="R535" s="87"/>
      <c r="S535" s="87"/>
      <c r="T535" s="87"/>
      <c r="U535" s="87"/>
      <c r="V535" s="87"/>
      <c r="W535" s="87"/>
      <c r="X535" s="87"/>
      <c r="Y535" s="80"/>
    </row>
    <row r="536" customFormat="false" ht="8.25" hidden="false" customHeight="false" outlineLevel="0" collapsed="false">
      <c r="L536" s="65"/>
      <c r="M536" s="87"/>
      <c r="N536" s="87"/>
      <c r="O536" s="87"/>
      <c r="P536" s="87"/>
      <c r="Q536" s="87"/>
      <c r="R536" s="87"/>
      <c r="S536" s="87"/>
      <c r="T536" s="87"/>
      <c r="U536" s="87"/>
      <c r="V536" s="87"/>
      <c r="W536" s="87"/>
      <c r="X536" s="87"/>
      <c r="Y536" s="80"/>
    </row>
    <row r="537" customFormat="false" ht="8.25" hidden="false" customHeight="false" outlineLevel="0" collapsed="false">
      <c r="L537" s="65"/>
      <c r="M537" s="87"/>
      <c r="N537" s="87"/>
      <c r="O537" s="87"/>
      <c r="P537" s="87"/>
      <c r="Q537" s="87"/>
      <c r="R537" s="87"/>
      <c r="S537" s="87"/>
      <c r="T537" s="87"/>
      <c r="U537" s="87"/>
      <c r="V537" s="87"/>
      <c r="W537" s="87"/>
      <c r="X537" s="87"/>
      <c r="Y537" s="80"/>
    </row>
    <row r="538" customFormat="false" ht="8.25" hidden="false" customHeight="false" outlineLevel="0" collapsed="false">
      <c r="L538" s="65"/>
      <c r="M538" s="87"/>
      <c r="N538" s="87"/>
      <c r="O538" s="87"/>
      <c r="P538" s="87"/>
      <c r="Q538" s="87"/>
      <c r="R538" s="87"/>
      <c r="S538" s="87"/>
      <c r="T538" s="87"/>
      <c r="U538" s="87"/>
      <c r="V538" s="87"/>
      <c r="W538" s="87"/>
      <c r="X538" s="87"/>
      <c r="Y538" s="80"/>
    </row>
    <row r="539" customFormat="false" ht="8.25" hidden="false" customHeight="false" outlineLevel="0" collapsed="false">
      <c r="L539" s="65"/>
      <c r="M539" s="87"/>
      <c r="N539" s="87"/>
      <c r="O539" s="87"/>
      <c r="P539" s="87"/>
      <c r="Q539" s="87"/>
      <c r="R539" s="87"/>
      <c r="S539" s="87"/>
      <c r="T539" s="87"/>
      <c r="U539" s="87"/>
      <c r="V539" s="87"/>
      <c r="W539" s="87"/>
      <c r="X539" s="87"/>
      <c r="Y539" s="80"/>
    </row>
    <row r="540" customFormat="false" ht="8.25" hidden="false" customHeight="false" outlineLevel="0" collapsed="false">
      <c r="L540" s="65"/>
      <c r="M540" s="87"/>
      <c r="N540" s="87"/>
      <c r="O540" s="87"/>
      <c r="P540" s="87"/>
      <c r="Q540" s="87"/>
      <c r="R540" s="87"/>
      <c r="S540" s="87"/>
      <c r="T540" s="87"/>
      <c r="U540" s="87"/>
      <c r="V540" s="87"/>
      <c r="W540" s="87"/>
      <c r="X540" s="87"/>
      <c r="Y540" s="80"/>
    </row>
    <row r="541" customFormat="false" ht="8.25" hidden="false" customHeight="false" outlineLevel="0" collapsed="false">
      <c r="L541" s="65"/>
      <c r="M541" s="87"/>
      <c r="N541" s="87"/>
      <c r="O541" s="87"/>
      <c r="P541" s="87"/>
      <c r="Q541" s="87"/>
      <c r="R541" s="87"/>
      <c r="S541" s="87"/>
      <c r="T541" s="87"/>
      <c r="U541" s="87"/>
      <c r="V541" s="87"/>
      <c r="W541" s="87"/>
      <c r="X541" s="87"/>
      <c r="Y541" s="80"/>
    </row>
    <row r="542" customFormat="false" ht="8.25" hidden="false" customHeight="false" outlineLevel="0" collapsed="false">
      <c r="L542" s="65"/>
      <c r="M542" s="87"/>
      <c r="N542" s="87"/>
      <c r="O542" s="87"/>
      <c r="P542" s="87"/>
      <c r="Q542" s="87"/>
      <c r="R542" s="87"/>
      <c r="S542" s="87"/>
      <c r="T542" s="87"/>
      <c r="U542" s="87"/>
      <c r="V542" s="87"/>
      <c r="W542" s="87"/>
      <c r="X542" s="87"/>
      <c r="Y542" s="80"/>
    </row>
    <row r="543" customFormat="false" ht="8.25" hidden="false" customHeight="false" outlineLevel="0" collapsed="false">
      <c r="L543" s="65"/>
      <c r="M543" s="87"/>
      <c r="N543" s="87"/>
      <c r="O543" s="87"/>
      <c r="P543" s="87"/>
      <c r="Q543" s="87"/>
      <c r="R543" s="87"/>
      <c r="S543" s="87"/>
      <c r="T543" s="87"/>
      <c r="U543" s="87"/>
      <c r="V543" s="87"/>
      <c r="W543" s="87"/>
      <c r="X543" s="87"/>
      <c r="Y543" s="80"/>
    </row>
    <row r="544" customFormat="false" ht="8.25" hidden="false" customHeight="false" outlineLevel="0" collapsed="false">
      <c r="L544" s="65"/>
      <c r="M544" s="87"/>
      <c r="N544" s="87"/>
      <c r="O544" s="87"/>
      <c r="P544" s="87"/>
      <c r="Q544" s="87"/>
      <c r="R544" s="87"/>
      <c r="S544" s="87"/>
      <c r="T544" s="87"/>
      <c r="U544" s="87"/>
      <c r="V544" s="87"/>
      <c r="W544" s="87"/>
      <c r="X544" s="87"/>
      <c r="Y544" s="80"/>
    </row>
    <row r="545" customFormat="false" ht="8.25" hidden="false" customHeight="false" outlineLevel="0" collapsed="false">
      <c r="L545" s="65"/>
      <c r="M545" s="87"/>
      <c r="N545" s="87"/>
      <c r="O545" s="87"/>
      <c r="P545" s="87"/>
      <c r="Q545" s="87"/>
      <c r="R545" s="87"/>
      <c r="S545" s="87"/>
      <c r="T545" s="87"/>
      <c r="U545" s="87"/>
      <c r="V545" s="87"/>
      <c r="W545" s="87"/>
      <c r="X545" s="87"/>
      <c r="Y545" s="80"/>
    </row>
    <row r="546" customFormat="false" ht="8.25" hidden="false" customHeight="false" outlineLevel="0" collapsed="false">
      <c r="L546" s="65"/>
      <c r="M546" s="87"/>
      <c r="N546" s="87"/>
      <c r="O546" s="87"/>
      <c r="P546" s="87"/>
      <c r="Q546" s="87"/>
      <c r="R546" s="87"/>
      <c r="S546" s="87"/>
      <c r="T546" s="87"/>
      <c r="U546" s="87"/>
      <c r="V546" s="87"/>
      <c r="W546" s="87"/>
      <c r="X546" s="87"/>
      <c r="Y546" s="80"/>
    </row>
    <row r="547" customFormat="false" ht="8.25" hidden="false" customHeight="false" outlineLevel="0" collapsed="false">
      <c r="L547" s="65"/>
      <c r="M547" s="87"/>
      <c r="N547" s="87"/>
      <c r="O547" s="87"/>
      <c r="P547" s="87"/>
      <c r="Q547" s="87"/>
      <c r="R547" s="87"/>
      <c r="S547" s="87"/>
      <c r="T547" s="87"/>
      <c r="U547" s="87"/>
      <c r="V547" s="87"/>
      <c r="W547" s="87"/>
      <c r="X547" s="87"/>
      <c r="Y547" s="80"/>
    </row>
    <row r="548" customFormat="false" ht="8.25" hidden="false" customHeight="false" outlineLevel="0" collapsed="false">
      <c r="L548" s="65"/>
      <c r="M548" s="87"/>
      <c r="N548" s="87"/>
      <c r="O548" s="87"/>
      <c r="P548" s="87"/>
      <c r="Q548" s="87"/>
      <c r="R548" s="87"/>
      <c r="S548" s="87"/>
      <c r="T548" s="87"/>
      <c r="U548" s="87"/>
      <c r="V548" s="87"/>
      <c r="W548" s="87"/>
      <c r="X548" s="87"/>
      <c r="Y548" s="80"/>
    </row>
    <row r="549" customFormat="false" ht="8.25" hidden="false" customHeight="false" outlineLevel="0" collapsed="false">
      <c r="L549" s="65"/>
      <c r="M549" s="87"/>
      <c r="N549" s="87"/>
      <c r="O549" s="87"/>
      <c r="P549" s="87"/>
      <c r="Q549" s="87"/>
      <c r="R549" s="87"/>
      <c r="S549" s="87"/>
      <c r="T549" s="87"/>
      <c r="U549" s="87"/>
      <c r="V549" s="87"/>
      <c r="W549" s="87"/>
      <c r="X549" s="87"/>
      <c r="Y549" s="80"/>
    </row>
    <row r="550" customFormat="false" ht="8.25" hidden="false" customHeight="false" outlineLevel="0" collapsed="false">
      <c r="L550" s="65"/>
      <c r="M550" s="87"/>
      <c r="N550" s="87"/>
      <c r="O550" s="87"/>
      <c r="P550" s="87"/>
      <c r="Q550" s="87"/>
      <c r="R550" s="87"/>
      <c r="S550" s="87"/>
      <c r="T550" s="87"/>
      <c r="U550" s="87"/>
      <c r="V550" s="87"/>
      <c r="W550" s="87"/>
      <c r="X550" s="87"/>
      <c r="Y550" s="80"/>
    </row>
    <row r="551" customFormat="false" ht="8.25" hidden="false" customHeight="false" outlineLevel="0" collapsed="false">
      <c r="L551" s="65"/>
      <c r="M551" s="87"/>
      <c r="N551" s="87"/>
      <c r="O551" s="87"/>
      <c r="P551" s="87"/>
      <c r="Q551" s="87"/>
      <c r="R551" s="87"/>
      <c r="S551" s="87"/>
      <c r="T551" s="87"/>
      <c r="U551" s="87"/>
      <c r="V551" s="87"/>
      <c r="W551" s="87"/>
      <c r="X551" s="87"/>
      <c r="Y551" s="80"/>
    </row>
    <row r="552" customFormat="false" ht="8.25" hidden="false" customHeight="false" outlineLevel="0" collapsed="false">
      <c r="L552" s="65"/>
      <c r="M552" s="87"/>
      <c r="N552" s="87"/>
      <c r="O552" s="87"/>
      <c r="P552" s="87"/>
      <c r="Q552" s="87"/>
      <c r="R552" s="87"/>
      <c r="S552" s="87"/>
      <c r="T552" s="87"/>
      <c r="U552" s="87"/>
      <c r="V552" s="87"/>
      <c r="W552" s="87"/>
      <c r="X552" s="87"/>
      <c r="Y552" s="80"/>
    </row>
    <row r="553" customFormat="false" ht="8.25" hidden="false" customHeight="false" outlineLevel="0" collapsed="false">
      <c r="L553" s="65"/>
      <c r="M553" s="87"/>
      <c r="N553" s="87"/>
      <c r="O553" s="87"/>
      <c r="P553" s="87"/>
      <c r="Q553" s="87"/>
      <c r="R553" s="87"/>
      <c r="S553" s="87"/>
      <c r="T553" s="87"/>
      <c r="U553" s="87"/>
      <c r="V553" s="87"/>
      <c r="W553" s="87"/>
      <c r="X553" s="87"/>
      <c r="Y553" s="80"/>
    </row>
    <row r="554" customFormat="false" ht="8.25" hidden="false" customHeight="false" outlineLevel="0" collapsed="false">
      <c r="L554" s="65"/>
      <c r="M554" s="87"/>
      <c r="N554" s="87"/>
      <c r="O554" s="87"/>
      <c r="P554" s="87"/>
      <c r="Q554" s="87"/>
      <c r="R554" s="87"/>
      <c r="S554" s="87"/>
      <c r="T554" s="87"/>
      <c r="U554" s="87"/>
      <c r="V554" s="87"/>
      <c r="W554" s="87"/>
      <c r="X554" s="87"/>
      <c r="Y554" s="80"/>
    </row>
    <row r="555" customFormat="false" ht="8.25" hidden="false" customHeight="false" outlineLevel="0" collapsed="false">
      <c r="L555" s="65"/>
      <c r="M555" s="87"/>
      <c r="N555" s="87"/>
      <c r="O555" s="87"/>
      <c r="P555" s="87"/>
      <c r="Q555" s="87"/>
      <c r="R555" s="87"/>
      <c r="S555" s="87"/>
      <c r="T555" s="87"/>
      <c r="U555" s="87"/>
      <c r="V555" s="87"/>
      <c r="W555" s="87"/>
      <c r="X555" s="87"/>
      <c r="Y555" s="80"/>
    </row>
    <row r="556" customFormat="false" ht="8.25" hidden="false" customHeight="false" outlineLevel="0" collapsed="false">
      <c r="L556" s="65"/>
      <c r="M556" s="87"/>
      <c r="N556" s="87"/>
      <c r="O556" s="87"/>
      <c r="P556" s="87"/>
      <c r="Q556" s="87"/>
      <c r="R556" s="87"/>
      <c r="S556" s="87"/>
      <c r="T556" s="87"/>
      <c r="U556" s="87"/>
      <c r="V556" s="87"/>
      <c r="W556" s="87"/>
      <c r="X556" s="87"/>
      <c r="Y556" s="80"/>
    </row>
    <row r="557" customFormat="false" ht="8.25" hidden="false" customHeight="false" outlineLevel="0" collapsed="false">
      <c r="L557" s="65"/>
      <c r="M557" s="87"/>
      <c r="N557" s="87"/>
      <c r="O557" s="87"/>
      <c r="P557" s="87"/>
      <c r="Q557" s="87"/>
      <c r="R557" s="87"/>
      <c r="S557" s="87"/>
      <c r="T557" s="87"/>
      <c r="U557" s="87"/>
      <c r="V557" s="87"/>
      <c r="W557" s="87"/>
      <c r="X557" s="87"/>
      <c r="Y557" s="80"/>
    </row>
    <row r="558" customFormat="false" ht="8.25" hidden="false" customHeight="false" outlineLevel="0" collapsed="false">
      <c r="L558" s="65"/>
      <c r="M558" s="87"/>
      <c r="N558" s="87"/>
      <c r="O558" s="87"/>
      <c r="P558" s="87"/>
      <c r="Q558" s="87"/>
      <c r="R558" s="87"/>
      <c r="S558" s="87"/>
      <c r="T558" s="87"/>
      <c r="U558" s="87"/>
      <c r="V558" s="87"/>
      <c r="W558" s="87"/>
      <c r="X558" s="87"/>
      <c r="Y558" s="80"/>
    </row>
    <row r="559" customFormat="false" ht="8.25" hidden="false" customHeight="false" outlineLevel="0" collapsed="false">
      <c r="L559" s="65"/>
      <c r="M559" s="87"/>
      <c r="N559" s="87"/>
      <c r="O559" s="87"/>
      <c r="P559" s="87"/>
      <c r="Q559" s="87"/>
      <c r="R559" s="87"/>
      <c r="S559" s="87"/>
      <c r="T559" s="87"/>
      <c r="U559" s="87"/>
      <c r="V559" s="87"/>
      <c r="W559" s="87"/>
      <c r="X559" s="87"/>
      <c r="Y559" s="80"/>
    </row>
    <row r="560" customFormat="false" ht="8.25" hidden="false" customHeight="false" outlineLevel="0" collapsed="false">
      <c r="L560" s="65"/>
      <c r="M560" s="87"/>
      <c r="N560" s="87"/>
      <c r="O560" s="87"/>
      <c r="P560" s="87"/>
      <c r="Q560" s="87"/>
      <c r="R560" s="87"/>
      <c r="S560" s="87"/>
      <c r="T560" s="87"/>
      <c r="U560" s="87"/>
      <c r="V560" s="87"/>
      <c r="W560" s="87"/>
      <c r="X560" s="87"/>
      <c r="Y560" s="80"/>
    </row>
    <row r="561" customFormat="false" ht="8.25" hidden="false" customHeight="false" outlineLevel="0" collapsed="false">
      <c r="L561" s="65"/>
      <c r="M561" s="87"/>
      <c r="N561" s="87"/>
      <c r="O561" s="87"/>
      <c r="P561" s="87"/>
      <c r="Q561" s="87"/>
      <c r="R561" s="87"/>
      <c r="S561" s="87"/>
      <c r="T561" s="87"/>
      <c r="U561" s="87"/>
      <c r="V561" s="87"/>
      <c r="W561" s="87"/>
      <c r="X561" s="87"/>
      <c r="Y561" s="80"/>
    </row>
    <row r="562" customFormat="false" ht="8.25" hidden="false" customHeight="false" outlineLevel="0" collapsed="false">
      <c r="L562" s="65"/>
      <c r="M562" s="87"/>
      <c r="N562" s="87"/>
      <c r="O562" s="87"/>
      <c r="P562" s="87"/>
      <c r="Q562" s="87"/>
      <c r="R562" s="87"/>
      <c r="S562" s="87"/>
      <c r="T562" s="87"/>
      <c r="U562" s="87"/>
      <c r="V562" s="87"/>
      <c r="W562" s="87"/>
      <c r="X562" s="87"/>
      <c r="Y562" s="80"/>
    </row>
    <row r="563" customFormat="false" ht="8.25" hidden="false" customHeight="false" outlineLevel="0" collapsed="false">
      <c r="L563" s="65"/>
      <c r="M563" s="87"/>
      <c r="N563" s="87"/>
      <c r="O563" s="87"/>
      <c r="P563" s="87"/>
      <c r="Q563" s="87"/>
      <c r="R563" s="87"/>
      <c r="S563" s="87"/>
      <c r="T563" s="87"/>
      <c r="U563" s="87"/>
      <c r="V563" s="87"/>
      <c r="W563" s="87"/>
      <c r="X563" s="87"/>
      <c r="Y563" s="80"/>
    </row>
    <row r="564" customFormat="false" ht="8.25" hidden="false" customHeight="false" outlineLevel="0" collapsed="false">
      <c r="L564" s="65"/>
      <c r="M564" s="87"/>
      <c r="N564" s="87"/>
      <c r="O564" s="87"/>
      <c r="P564" s="87"/>
      <c r="Q564" s="87"/>
      <c r="R564" s="87"/>
      <c r="S564" s="87"/>
      <c r="T564" s="87"/>
      <c r="U564" s="87"/>
      <c r="V564" s="87"/>
      <c r="W564" s="87"/>
      <c r="X564" s="87"/>
      <c r="Y564" s="80"/>
    </row>
    <row r="565" customFormat="false" ht="8.25" hidden="false" customHeight="false" outlineLevel="0" collapsed="false">
      <c r="L565" s="65"/>
      <c r="M565" s="87"/>
      <c r="N565" s="87"/>
      <c r="O565" s="87"/>
      <c r="P565" s="87"/>
      <c r="Q565" s="87"/>
      <c r="R565" s="87"/>
      <c r="S565" s="87"/>
      <c r="T565" s="87"/>
      <c r="U565" s="87"/>
      <c r="V565" s="87"/>
      <c r="W565" s="87"/>
      <c r="X565" s="87"/>
      <c r="Y565" s="80"/>
    </row>
    <row r="566" customFormat="false" ht="8.25" hidden="false" customHeight="false" outlineLevel="0" collapsed="false">
      <c r="L566" s="65"/>
      <c r="M566" s="87"/>
      <c r="N566" s="87"/>
      <c r="O566" s="87"/>
      <c r="P566" s="87"/>
      <c r="Q566" s="87"/>
      <c r="R566" s="87"/>
      <c r="S566" s="87"/>
      <c r="T566" s="87"/>
      <c r="U566" s="87"/>
      <c r="V566" s="87"/>
      <c r="W566" s="87"/>
      <c r="X566" s="87"/>
      <c r="Y566" s="80"/>
    </row>
    <row r="567" customFormat="false" ht="8.25" hidden="false" customHeight="false" outlineLevel="0" collapsed="false">
      <c r="L567" s="65"/>
      <c r="M567" s="87"/>
      <c r="N567" s="87"/>
      <c r="O567" s="87"/>
      <c r="P567" s="87"/>
      <c r="Q567" s="87"/>
      <c r="R567" s="87"/>
      <c r="S567" s="87"/>
      <c r="T567" s="87"/>
      <c r="U567" s="87"/>
      <c r="V567" s="87"/>
      <c r="W567" s="87"/>
      <c r="X567" s="87"/>
      <c r="Y567" s="80"/>
    </row>
    <row r="568" customFormat="false" ht="8.25" hidden="false" customHeight="false" outlineLevel="0" collapsed="false">
      <c r="L568" s="65"/>
      <c r="M568" s="87"/>
      <c r="N568" s="87"/>
      <c r="O568" s="87"/>
      <c r="P568" s="87"/>
      <c r="Q568" s="87"/>
      <c r="R568" s="87"/>
      <c r="S568" s="87"/>
      <c r="T568" s="87"/>
      <c r="U568" s="87"/>
      <c r="V568" s="87"/>
      <c r="W568" s="87"/>
      <c r="X568" s="87"/>
      <c r="Y568" s="80"/>
    </row>
    <row r="569" customFormat="false" ht="8.25" hidden="false" customHeight="false" outlineLevel="0" collapsed="false">
      <c r="L569" s="65"/>
      <c r="M569" s="87"/>
      <c r="N569" s="87"/>
      <c r="O569" s="87"/>
      <c r="P569" s="87"/>
      <c r="Q569" s="87"/>
      <c r="R569" s="87"/>
      <c r="S569" s="87"/>
      <c r="T569" s="87"/>
      <c r="U569" s="87"/>
      <c r="V569" s="87"/>
      <c r="W569" s="87"/>
      <c r="X569" s="87"/>
      <c r="Y569" s="80"/>
    </row>
    <row r="570" customFormat="false" ht="8.25" hidden="false" customHeight="false" outlineLevel="0" collapsed="false">
      <c r="L570" s="65"/>
      <c r="M570" s="87"/>
      <c r="N570" s="87"/>
      <c r="O570" s="87"/>
      <c r="P570" s="87"/>
      <c r="Q570" s="87"/>
      <c r="R570" s="87"/>
      <c r="S570" s="87"/>
      <c r="T570" s="87"/>
      <c r="U570" s="87"/>
      <c r="V570" s="87"/>
      <c r="W570" s="87"/>
      <c r="X570" s="87"/>
      <c r="Y570" s="80"/>
    </row>
    <row r="571" customFormat="false" ht="8.25" hidden="false" customHeight="false" outlineLevel="0" collapsed="false">
      <c r="L571" s="65"/>
      <c r="M571" s="87"/>
      <c r="N571" s="87"/>
      <c r="O571" s="87"/>
      <c r="P571" s="87"/>
      <c r="Q571" s="87"/>
      <c r="R571" s="87"/>
      <c r="S571" s="87"/>
      <c r="T571" s="87"/>
      <c r="U571" s="87"/>
      <c r="V571" s="87"/>
      <c r="W571" s="87"/>
      <c r="X571" s="87"/>
      <c r="Y571" s="80"/>
    </row>
    <row r="572" customFormat="false" ht="8.25" hidden="false" customHeight="false" outlineLevel="0" collapsed="false">
      <c r="L572" s="65"/>
      <c r="M572" s="87"/>
      <c r="N572" s="87"/>
      <c r="O572" s="87"/>
      <c r="P572" s="87"/>
      <c r="Q572" s="87"/>
      <c r="R572" s="87"/>
      <c r="S572" s="87"/>
      <c r="T572" s="87"/>
      <c r="U572" s="87"/>
      <c r="V572" s="87"/>
      <c r="W572" s="87"/>
      <c r="X572" s="87"/>
      <c r="Y572" s="80"/>
    </row>
    <row r="573" customFormat="false" ht="8.25" hidden="false" customHeight="false" outlineLevel="0" collapsed="false">
      <c r="L573" s="65"/>
      <c r="M573" s="87"/>
      <c r="N573" s="87"/>
      <c r="O573" s="87"/>
      <c r="P573" s="87"/>
      <c r="Q573" s="87"/>
      <c r="R573" s="87"/>
      <c r="S573" s="87"/>
      <c r="T573" s="87"/>
      <c r="U573" s="87"/>
      <c r="V573" s="87"/>
      <c r="W573" s="87"/>
      <c r="X573" s="87"/>
      <c r="Y573" s="80"/>
    </row>
    <row r="574" customFormat="false" ht="8.25" hidden="false" customHeight="false" outlineLevel="0" collapsed="false">
      <c r="L574" s="65"/>
      <c r="M574" s="87"/>
      <c r="N574" s="87"/>
      <c r="O574" s="87"/>
      <c r="P574" s="87"/>
      <c r="Q574" s="87"/>
      <c r="R574" s="87"/>
      <c r="S574" s="87"/>
      <c r="T574" s="87"/>
      <c r="U574" s="87"/>
      <c r="V574" s="87"/>
      <c r="W574" s="87"/>
      <c r="X574" s="87"/>
      <c r="Y574" s="80"/>
    </row>
    <row r="575" customFormat="false" ht="8.25" hidden="false" customHeight="false" outlineLevel="0" collapsed="false">
      <c r="L575" s="65"/>
      <c r="M575" s="87"/>
      <c r="N575" s="87"/>
      <c r="O575" s="87"/>
      <c r="P575" s="87"/>
      <c r="Q575" s="87"/>
      <c r="R575" s="87"/>
      <c r="S575" s="87"/>
      <c r="T575" s="87"/>
      <c r="U575" s="87"/>
      <c r="V575" s="87"/>
      <c r="W575" s="87"/>
      <c r="X575" s="87"/>
      <c r="Y575" s="80"/>
    </row>
    <row r="576" customFormat="false" ht="8.25" hidden="false" customHeight="false" outlineLevel="0" collapsed="false">
      <c r="L576" s="65"/>
      <c r="M576" s="87"/>
      <c r="N576" s="87"/>
      <c r="O576" s="87"/>
      <c r="P576" s="87"/>
      <c r="Q576" s="87"/>
      <c r="R576" s="87"/>
      <c r="S576" s="87"/>
      <c r="T576" s="87"/>
      <c r="U576" s="87"/>
      <c r="V576" s="87"/>
      <c r="W576" s="87"/>
      <c r="X576" s="87"/>
      <c r="Y576" s="80"/>
    </row>
    <row r="577" customFormat="false" ht="8.25" hidden="false" customHeight="false" outlineLevel="0" collapsed="false">
      <c r="L577" s="65"/>
      <c r="M577" s="87"/>
      <c r="N577" s="87"/>
      <c r="O577" s="87"/>
      <c r="P577" s="87"/>
      <c r="Q577" s="87"/>
      <c r="R577" s="87"/>
      <c r="S577" s="87"/>
      <c r="T577" s="87"/>
      <c r="U577" s="87"/>
      <c r="V577" s="87"/>
      <c r="W577" s="87"/>
      <c r="X577" s="87"/>
      <c r="Y577" s="80"/>
    </row>
    <row r="578" customFormat="false" ht="8.25" hidden="false" customHeight="false" outlineLevel="0" collapsed="false">
      <c r="L578" s="65"/>
      <c r="M578" s="87"/>
      <c r="N578" s="87"/>
      <c r="O578" s="87"/>
      <c r="P578" s="87"/>
      <c r="Q578" s="87"/>
      <c r="R578" s="87"/>
      <c r="S578" s="87"/>
      <c r="T578" s="87"/>
      <c r="U578" s="87"/>
      <c r="V578" s="87"/>
      <c r="W578" s="87"/>
      <c r="X578" s="87"/>
      <c r="Y578" s="80"/>
    </row>
    <row r="579" customFormat="false" ht="8.25" hidden="false" customHeight="false" outlineLevel="0" collapsed="false">
      <c r="L579" s="65"/>
      <c r="M579" s="87"/>
      <c r="N579" s="87"/>
      <c r="O579" s="87"/>
      <c r="P579" s="87"/>
      <c r="Q579" s="87"/>
      <c r="R579" s="87"/>
      <c r="S579" s="87"/>
      <c r="T579" s="87"/>
      <c r="U579" s="87"/>
      <c r="V579" s="87"/>
      <c r="W579" s="87"/>
      <c r="X579" s="87"/>
      <c r="Y579" s="80"/>
    </row>
    <row r="580" customFormat="false" ht="8.25" hidden="false" customHeight="false" outlineLevel="0" collapsed="false">
      <c r="L580" s="65"/>
      <c r="M580" s="87"/>
      <c r="N580" s="87"/>
      <c r="O580" s="87"/>
      <c r="P580" s="87"/>
      <c r="Q580" s="87"/>
      <c r="R580" s="87"/>
      <c r="S580" s="87"/>
      <c r="T580" s="87"/>
      <c r="U580" s="87"/>
      <c r="V580" s="87"/>
      <c r="W580" s="87"/>
      <c r="X580" s="87"/>
      <c r="Y580" s="80"/>
    </row>
    <row r="581" customFormat="false" ht="8.25" hidden="false" customHeight="false" outlineLevel="0" collapsed="false">
      <c r="L581" s="65"/>
      <c r="M581" s="87"/>
      <c r="N581" s="87"/>
      <c r="O581" s="87"/>
      <c r="P581" s="87"/>
      <c r="Q581" s="87"/>
      <c r="R581" s="87"/>
      <c r="S581" s="87"/>
      <c r="T581" s="87"/>
      <c r="U581" s="87"/>
      <c r="V581" s="87"/>
      <c r="W581" s="87"/>
      <c r="X581" s="87"/>
      <c r="Y581" s="80"/>
    </row>
    <row r="582" customFormat="false" ht="8.25" hidden="false" customHeight="false" outlineLevel="0" collapsed="false">
      <c r="L582" s="65"/>
      <c r="M582" s="87"/>
      <c r="N582" s="87"/>
      <c r="O582" s="87"/>
      <c r="P582" s="87"/>
      <c r="Q582" s="87"/>
      <c r="R582" s="87"/>
      <c r="S582" s="87"/>
      <c r="T582" s="87"/>
      <c r="U582" s="87"/>
      <c r="V582" s="87"/>
      <c r="W582" s="87"/>
      <c r="X582" s="87"/>
      <c r="Y582" s="80"/>
    </row>
    <row r="583" customFormat="false" ht="8.25" hidden="false" customHeight="false" outlineLevel="0" collapsed="false">
      <c r="L583" s="65"/>
      <c r="M583" s="87"/>
      <c r="N583" s="87"/>
      <c r="O583" s="87"/>
      <c r="P583" s="87"/>
      <c r="Q583" s="87"/>
      <c r="R583" s="87"/>
      <c r="S583" s="87"/>
      <c r="T583" s="87"/>
      <c r="U583" s="87"/>
      <c r="V583" s="87"/>
      <c r="W583" s="87"/>
      <c r="X583" s="87"/>
      <c r="Y583" s="80"/>
    </row>
    <row r="584" customFormat="false" ht="8.25" hidden="false" customHeight="false" outlineLevel="0" collapsed="false">
      <c r="L584" s="65"/>
      <c r="M584" s="87"/>
      <c r="N584" s="87"/>
      <c r="O584" s="87"/>
      <c r="P584" s="87"/>
      <c r="Q584" s="87"/>
      <c r="R584" s="87"/>
      <c r="S584" s="87"/>
      <c r="T584" s="87"/>
      <c r="U584" s="87"/>
      <c r="V584" s="87"/>
      <c r="W584" s="87"/>
      <c r="X584" s="87"/>
      <c r="Y584" s="80"/>
    </row>
    <row r="585" customFormat="false" ht="8.25" hidden="false" customHeight="false" outlineLevel="0" collapsed="false">
      <c r="L585" s="65"/>
      <c r="M585" s="87"/>
      <c r="N585" s="87"/>
      <c r="O585" s="87"/>
      <c r="P585" s="87"/>
      <c r="Q585" s="87"/>
      <c r="R585" s="87"/>
      <c r="S585" s="87"/>
      <c r="T585" s="87"/>
      <c r="U585" s="87"/>
      <c r="V585" s="87"/>
      <c r="W585" s="87"/>
      <c r="X585" s="87"/>
      <c r="Y585" s="80"/>
    </row>
    <row r="586" customFormat="false" ht="8.25" hidden="false" customHeight="false" outlineLevel="0" collapsed="false">
      <c r="L586" s="65"/>
      <c r="M586" s="87"/>
      <c r="N586" s="87"/>
      <c r="O586" s="87"/>
      <c r="P586" s="87"/>
      <c r="Q586" s="87"/>
      <c r="R586" s="87"/>
      <c r="S586" s="87"/>
      <c r="T586" s="87"/>
      <c r="U586" s="87"/>
      <c r="V586" s="87"/>
      <c r="W586" s="87"/>
      <c r="X586" s="87"/>
      <c r="Y586" s="80"/>
    </row>
    <row r="587" customFormat="false" ht="8.25" hidden="false" customHeight="false" outlineLevel="0" collapsed="false">
      <c r="L587" s="65"/>
      <c r="M587" s="87"/>
      <c r="N587" s="87"/>
      <c r="O587" s="87"/>
      <c r="P587" s="87"/>
      <c r="Q587" s="87"/>
      <c r="R587" s="87"/>
      <c r="S587" s="87"/>
      <c r="T587" s="87"/>
      <c r="U587" s="87"/>
      <c r="V587" s="87"/>
      <c r="W587" s="87"/>
      <c r="X587" s="87"/>
      <c r="Y587" s="80"/>
    </row>
    <row r="588" customFormat="false" ht="8.25" hidden="false" customHeight="false" outlineLevel="0" collapsed="false">
      <c r="L588" s="65"/>
      <c r="M588" s="87"/>
      <c r="N588" s="87"/>
      <c r="O588" s="87"/>
      <c r="P588" s="87"/>
      <c r="Q588" s="87"/>
      <c r="R588" s="87"/>
      <c r="S588" s="87"/>
      <c r="T588" s="87"/>
      <c r="U588" s="87"/>
      <c r="V588" s="87"/>
      <c r="W588" s="87"/>
      <c r="X588" s="87"/>
      <c r="Y588" s="80"/>
    </row>
    <row r="589" customFormat="false" ht="8.25" hidden="false" customHeight="false" outlineLevel="0" collapsed="false">
      <c r="L589" s="65"/>
      <c r="M589" s="87"/>
      <c r="N589" s="87"/>
      <c r="O589" s="87"/>
      <c r="P589" s="87"/>
      <c r="Q589" s="87"/>
      <c r="R589" s="87"/>
      <c r="S589" s="87"/>
      <c r="T589" s="87"/>
      <c r="U589" s="87"/>
      <c r="V589" s="87"/>
      <c r="W589" s="87"/>
      <c r="X589" s="87"/>
      <c r="Y589" s="80"/>
    </row>
    <row r="590" customFormat="false" ht="8.25" hidden="false" customHeight="false" outlineLevel="0" collapsed="false">
      <c r="L590" s="65"/>
      <c r="M590" s="87"/>
      <c r="N590" s="87"/>
      <c r="O590" s="87"/>
      <c r="P590" s="87"/>
      <c r="Q590" s="87"/>
      <c r="R590" s="87"/>
      <c r="S590" s="87"/>
      <c r="T590" s="87"/>
      <c r="U590" s="87"/>
      <c r="V590" s="87"/>
      <c r="W590" s="87"/>
      <c r="X590" s="87"/>
      <c r="Y590" s="80"/>
    </row>
    <row r="591" customFormat="false" ht="8.25" hidden="false" customHeight="false" outlineLevel="0" collapsed="false">
      <c r="L591" s="65"/>
      <c r="M591" s="87"/>
      <c r="N591" s="87"/>
      <c r="O591" s="87"/>
      <c r="P591" s="87"/>
      <c r="Q591" s="87"/>
      <c r="R591" s="87"/>
      <c r="S591" s="87"/>
      <c r="T591" s="87"/>
      <c r="U591" s="87"/>
      <c r="V591" s="87"/>
      <c r="W591" s="87"/>
      <c r="X591" s="87"/>
      <c r="Y591" s="80"/>
    </row>
    <row r="592" customFormat="false" ht="8.25" hidden="false" customHeight="false" outlineLevel="0" collapsed="false">
      <c r="L592" s="65"/>
      <c r="M592" s="87"/>
      <c r="N592" s="87"/>
      <c r="O592" s="87"/>
      <c r="P592" s="87"/>
      <c r="Q592" s="87"/>
      <c r="R592" s="87"/>
      <c r="S592" s="87"/>
      <c r="T592" s="87"/>
      <c r="U592" s="87"/>
      <c r="V592" s="87"/>
      <c r="W592" s="87"/>
      <c r="X592" s="87"/>
      <c r="Y592" s="80"/>
    </row>
    <row r="593" customFormat="false" ht="8.25" hidden="false" customHeight="false" outlineLevel="0" collapsed="false">
      <c r="L593" s="65"/>
      <c r="M593" s="87"/>
      <c r="N593" s="87"/>
      <c r="O593" s="87"/>
      <c r="P593" s="87"/>
      <c r="Q593" s="87"/>
      <c r="R593" s="87"/>
      <c r="S593" s="87"/>
      <c r="T593" s="87"/>
      <c r="U593" s="87"/>
      <c r="V593" s="87"/>
      <c r="W593" s="87"/>
      <c r="X593" s="87"/>
      <c r="Y593" s="80"/>
    </row>
    <row r="594" customFormat="false" ht="8.25" hidden="false" customHeight="false" outlineLevel="0" collapsed="false">
      <c r="L594" s="65"/>
      <c r="M594" s="87"/>
      <c r="N594" s="87"/>
      <c r="O594" s="87"/>
      <c r="P594" s="87"/>
      <c r="Q594" s="87"/>
      <c r="R594" s="87"/>
      <c r="S594" s="87"/>
      <c r="T594" s="87"/>
      <c r="U594" s="87"/>
      <c r="V594" s="87"/>
      <c r="W594" s="87"/>
      <c r="X594" s="87"/>
      <c r="Y594" s="80"/>
    </row>
    <row r="595" customFormat="false" ht="8.25" hidden="false" customHeight="false" outlineLevel="0" collapsed="false">
      <c r="L595" s="65"/>
      <c r="M595" s="87"/>
      <c r="N595" s="87"/>
      <c r="O595" s="87"/>
      <c r="P595" s="87"/>
      <c r="Q595" s="87"/>
      <c r="R595" s="87"/>
      <c r="S595" s="87"/>
      <c r="T595" s="87"/>
      <c r="U595" s="87"/>
      <c r="V595" s="87"/>
      <c r="W595" s="87"/>
      <c r="X595" s="87"/>
      <c r="Y595" s="80"/>
    </row>
    <row r="596" customFormat="false" ht="8.25" hidden="false" customHeight="false" outlineLevel="0" collapsed="false">
      <c r="L596" s="65"/>
      <c r="M596" s="87"/>
      <c r="N596" s="87"/>
      <c r="O596" s="87"/>
      <c r="P596" s="87"/>
      <c r="Q596" s="87"/>
      <c r="R596" s="87"/>
      <c r="S596" s="87"/>
      <c r="T596" s="87"/>
      <c r="U596" s="87"/>
      <c r="V596" s="87"/>
      <c r="W596" s="87"/>
      <c r="X596" s="87"/>
      <c r="Y596" s="80"/>
    </row>
    <row r="597" customFormat="false" ht="8.25" hidden="false" customHeight="false" outlineLevel="0" collapsed="false">
      <c r="L597" s="65"/>
      <c r="M597" s="87"/>
      <c r="N597" s="87"/>
      <c r="O597" s="87"/>
      <c r="P597" s="87"/>
      <c r="Q597" s="87"/>
      <c r="R597" s="87"/>
      <c r="S597" s="87"/>
      <c r="T597" s="87"/>
      <c r="U597" s="87"/>
      <c r="V597" s="87"/>
      <c r="W597" s="87"/>
      <c r="X597" s="87"/>
      <c r="Y597" s="80"/>
    </row>
    <row r="598" customFormat="false" ht="8.25" hidden="false" customHeight="false" outlineLevel="0" collapsed="false">
      <c r="L598" s="65"/>
      <c r="M598" s="87"/>
      <c r="N598" s="87"/>
      <c r="O598" s="87"/>
      <c r="P598" s="87"/>
      <c r="Q598" s="87"/>
      <c r="R598" s="87"/>
      <c r="S598" s="87"/>
      <c r="T598" s="87"/>
      <c r="U598" s="87"/>
      <c r="V598" s="87"/>
      <c r="W598" s="87"/>
      <c r="X598" s="87"/>
      <c r="Y598" s="80"/>
    </row>
    <row r="599" customFormat="false" ht="8.25" hidden="false" customHeight="false" outlineLevel="0" collapsed="false">
      <c r="L599" s="65"/>
      <c r="M599" s="87"/>
      <c r="N599" s="87"/>
      <c r="O599" s="87"/>
      <c r="P599" s="87"/>
      <c r="Q599" s="87"/>
      <c r="R599" s="87"/>
      <c r="S599" s="87"/>
      <c r="T599" s="87"/>
      <c r="U599" s="87"/>
      <c r="V599" s="87"/>
      <c r="W599" s="87"/>
      <c r="X599" s="87"/>
      <c r="Y599" s="80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9:L19"/>
    <mergeCell ref="M19:X19"/>
    <mergeCell ref="C30:L30"/>
    <mergeCell ref="M30:X30"/>
    <mergeCell ref="C49:L49"/>
    <mergeCell ref="M49:X49"/>
    <mergeCell ref="C69:L69"/>
    <mergeCell ref="M69:X69"/>
    <mergeCell ref="C81:L81"/>
    <mergeCell ref="M81:X81"/>
    <mergeCell ref="C92:L92"/>
    <mergeCell ref="M92:X92"/>
    <mergeCell ref="C102:L102"/>
    <mergeCell ref="M102:X102"/>
    <mergeCell ref="C115:L115"/>
    <mergeCell ref="M115:X115"/>
    <mergeCell ref="C138:L138"/>
    <mergeCell ref="M138:X138"/>
    <mergeCell ref="C150:L150"/>
    <mergeCell ref="M150:X150"/>
    <mergeCell ref="C166:L166"/>
    <mergeCell ref="M166:X166"/>
  </mergeCells>
  <hyperlinks>
    <hyperlink ref="A1" location="Inhaltsverzeichnis!E25" display="8  Melderechtlich registrierte Einwohner am Ort der Hauptwohnung in Berlin am 31. Dezember 2010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8" man="true" max="16383" min="0"/>
    <brk id="1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3" t="s">
        <v>588</v>
      </c>
      <c r="B1" s="53"/>
      <c r="C1" s="53"/>
      <c r="D1" s="53"/>
      <c r="E1" s="53"/>
      <c r="F1" s="53"/>
      <c r="G1" s="168"/>
      <c r="H1" s="53"/>
    </row>
    <row r="2" customFormat="false" ht="12.75" hidden="false" customHeight="true" outlineLevel="0" collapsed="false">
      <c r="A2" s="62" t="s">
        <v>589</v>
      </c>
    </row>
    <row r="4" customFormat="false" ht="12.75" hidden="false" customHeight="false" outlineLevel="0" collapsed="false">
      <c r="H4" s="59"/>
    </row>
    <row r="5" customFormat="false" ht="12.75" hidden="false" customHeight="false" outlineLevel="0" collapsed="false">
      <c r="H5" s="59"/>
    </row>
    <row r="6" customFormat="false" ht="12.75" hidden="false" customHeight="false" outlineLevel="0" collapsed="false">
      <c r="H6" s="59"/>
    </row>
    <row r="7" customFormat="false" ht="12.75" hidden="false" customHeight="false" outlineLevel="0" collapsed="false">
      <c r="H7" s="59"/>
    </row>
    <row r="8" customFormat="false" ht="12.75" hidden="false" customHeight="false" outlineLevel="0" collapsed="false">
      <c r="H8" s="59"/>
    </row>
    <row r="9" customFormat="false" ht="12.75" hidden="false" customHeight="false" outlineLevel="0" collapsed="false">
      <c r="H9" s="59"/>
    </row>
    <row r="10" customFormat="false" ht="12.75" hidden="false" customHeight="false" outlineLevel="0" collapsed="false">
      <c r="H10" s="59"/>
    </row>
    <row r="11" customFormat="false" ht="12.75" hidden="false" customHeight="false" outlineLevel="0" collapsed="false">
      <c r="H11" s="59"/>
    </row>
    <row r="12" customFormat="false" ht="12.75" hidden="false" customHeight="false" outlineLevel="0" collapsed="false">
      <c r="H12" s="59"/>
    </row>
    <row r="13" customFormat="false" ht="12.75" hidden="false" customHeight="false" outlineLevel="0" collapsed="false">
      <c r="H13" s="59"/>
    </row>
    <row r="14" customFormat="false" ht="12.75" hidden="false" customHeight="false" outlineLevel="0" collapsed="false">
      <c r="H14" s="59"/>
    </row>
    <row r="15" customFormat="false" ht="12.75" hidden="false" customHeight="false" outlineLevel="0" collapsed="false">
      <c r="H15" s="59"/>
    </row>
    <row r="16" customFormat="false" ht="12.75" hidden="false" customHeight="false" outlineLevel="0" collapsed="false">
      <c r="H16" s="59"/>
    </row>
    <row r="17" customFormat="false" ht="12.75" hidden="false" customHeight="false" outlineLevel="0" collapsed="false">
      <c r="H17" s="59"/>
    </row>
    <row r="18" customFormat="false" ht="12.75" hidden="false" customHeight="false" outlineLevel="0" collapsed="false">
      <c r="H18" s="59"/>
    </row>
    <row r="19" customFormat="false" ht="12.75" hidden="false" customHeight="false" outlineLevel="0" collapsed="false">
      <c r="H19" s="59"/>
    </row>
    <row r="20" customFormat="false" ht="12.75" hidden="false" customHeight="false" outlineLevel="0" collapsed="false">
      <c r="H20" s="59"/>
    </row>
    <row r="21" customFormat="false" ht="12.75" hidden="false" customHeight="false" outlineLevel="0" collapsed="false">
      <c r="H21" s="59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1" customFormat="false" ht="12.75" hidden="false" customHeight="true" outlineLevel="0" collapsed="false">
      <c r="A31" s="53"/>
      <c r="B31" s="53"/>
      <c r="C31" s="53"/>
      <c r="D31" s="53"/>
      <c r="E31" s="53"/>
      <c r="F31" s="53"/>
      <c r="G31" s="168"/>
      <c r="H31" s="53"/>
    </row>
    <row r="32" customFormat="false" ht="24" hidden="false" customHeight="true" outlineLevel="0" collapsed="false">
      <c r="A32" s="57" t="s">
        <v>590</v>
      </c>
      <c r="B32" s="57"/>
      <c r="C32" s="57"/>
      <c r="D32" s="57"/>
      <c r="E32" s="57"/>
      <c r="F32" s="57"/>
      <c r="G32" s="57"/>
      <c r="H32" s="57"/>
    </row>
  </sheetData>
  <mergeCells count="3">
    <mergeCell ref="A1:F1"/>
    <mergeCell ref="A31:F31"/>
    <mergeCell ref="A32:H32"/>
  </mergeCells>
  <hyperlinks>
    <hyperlink ref="A1" location="Inhaltsverzeichnis!A26" display="6  Bezirke und Lebensweltlich orientierte Räume (Bezirksregionen) von Berlin"/>
    <hyperlink ref="A32" location="Inhaltsverzeichnis!A28" display="7  Einwohnerdichte auf Ebene der Lebensweltlich orientierten Räumen (Bezirksregionen) von Berlin&#10;    am 31.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591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241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241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241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241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241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154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167696</v>
      </c>
      <c r="C10" s="144" t="n">
        <v>100</v>
      </c>
      <c r="D10" s="79" t="n">
        <v>76495</v>
      </c>
      <c r="E10" s="86" t="n">
        <v>45.6</v>
      </c>
      <c r="F10" s="79" t="n">
        <v>121105</v>
      </c>
      <c r="G10" s="86" t="n">
        <v>72.2</v>
      </c>
      <c r="H10" s="79" t="n">
        <v>91201</v>
      </c>
      <c r="I10" s="86" t="n">
        <v>54.4</v>
      </c>
      <c r="J10" s="79" t="n">
        <v>29904</v>
      </c>
      <c r="K10" s="86" t="n">
        <v>17.8</v>
      </c>
      <c r="L10" s="79" t="n">
        <v>46591</v>
      </c>
      <c r="M10" s="86" t="n">
        <v>27.8</v>
      </c>
    </row>
    <row r="11" customFormat="false" ht="12" hidden="false" customHeight="true" outlineLevel="0" collapsed="false">
      <c r="A11" s="158" t="s">
        <v>128</v>
      </c>
      <c r="B11" s="79" t="n">
        <v>132874</v>
      </c>
      <c r="C11" s="144" t="n">
        <v>100</v>
      </c>
      <c r="D11" s="79" t="n">
        <v>48029</v>
      </c>
      <c r="E11" s="86" t="n">
        <v>36.1</v>
      </c>
      <c r="F11" s="79" t="n">
        <v>104269</v>
      </c>
      <c r="G11" s="86" t="n">
        <v>78.5</v>
      </c>
      <c r="H11" s="79" t="n">
        <v>84845</v>
      </c>
      <c r="I11" s="86" t="n">
        <v>63.9</v>
      </c>
      <c r="J11" s="79" t="n">
        <v>19424</v>
      </c>
      <c r="K11" s="86" t="n">
        <v>14.6</v>
      </c>
      <c r="L11" s="79" t="n">
        <v>28605</v>
      </c>
      <c r="M11" s="86" t="n">
        <v>21.5</v>
      </c>
    </row>
    <row r="12" customFormat="false" ht="12" hidden="false" customHeight="true" outlineLevel="0" collapsed="false">
      <c r="A12" s="158" t="s">
        <v>124</v>
      </c>
      <c r="B12" s="79" t="n">
        <v>176168</v>
      </c>
      <c r="C12" s="144" t="n">
        <v>100</v>
      </c>
      <c r="D12" s="79" t="n">
        <v>21156</v>
      </c>
      <c r="E12" s="86" t="n">
        <v>12</v>
      </c>
      <c r="F12" s="79" t="n">
        <v>164496</v>
      </c>
      <c r="G12" s="86" t="n">
        <v>93.4</v>
      </c>
      <c r="H12" s="79" t="n">
        <v>155012</v>
      </c>
      <c r="I12" s="86" t="n">
        <v>88</v>
      </c>
      <c r="J12" s="79" t="n">
        <v>9484</v>
      </c>
      <c r="K12" s="86" t="n">
        <v>5.4</v>
      </c>
      <c r="L12" s="79" t="n">
        <v>11672</v>
      </c>
      <c r="M12" s="86" t="n">
        <v>6.6</v>
      </c>
    </row>
    <row r="13" customFormat="false" ht="12" hidden="false" customHeight="true" outlineLevel="0" collapsed="false">
      <c r="A13" s="158" t="s">
        <v>130</v>
      </c>
      <c r="B13" s="79" t="n">
        <v>148359</v>
      </c>
      <c r="C13" s="144" t="n">
        <v>100</v>
      </c>
      <c r="D13" s="79" t="n">
        <v>52429</v>
      </c>
      <c r="E13" s="86" t="n">
        <v>35.3</v>
      </c>
      <c r="F13" s="79" t="n">
        <v>118611</v>
      </c>
      <c r="G13" s="86" t="n">
        <v>79.9</v>
      </c>
      <c r="H13" s="79" t="n">
        <v>95930</v>
      </c>
      <c r="I13" s="86" t="n">
        <v>64.7</v>
      </c>
      <c r="J13" s="79" t="n">
        <v>22681</v>
      </c>
      <c r="K13" s="86" t="n">
        <v>15.3</v>
      </c>
      <c r="L13" s="79" t="n">
        <v>29748</v>
      </c>
      <c r="M13" s="86" t="n">
        <v>20.1</v>
      </c>
    </row>
    <row r="14" customFormat="false" ht="12" hidden="false" customHeight="true" outlineLevel="0" collapsed="false">
      <c r="A14" s="158" t="s">
        <v>126</v>
      </c>
      <c r="B14" s="79" t="n">
        <v>105057</v>
      </c>
      <c r="C14" s="144" t="n">
        <v>100</v>
      </c>
      <c r="D14" s="79" t="n">
        <v>28073</v>
      </c>
      <c r="E14" s="86" t="n">
        <v>26.7</v>
      </c>
      <c r="F14" s="79" t="n">
        <v>94004</v>
      </c>
      <c r="G14" s="86" t="n">
        <v>89.5</v>
      </c>
      <c r="H14" s="79" t="n">
        <v>76984</v>
      </c>
      <c r="I14" s="86" t="n">
        <v>73.3</v>
      </c>
      <c r="J14" s="79" t="n">
        <v>17020</v>
      </c>
      <c r="K14" s="86" t="n">
        <v>16.2</v>
      </c>
      <c r="L14" s="79" t="n">
        <v>11053</v>
      </c>
      <c r="M14" s="86" t="n">
        <v>10.5</v>
      </c>
    </row>
    <row r="15" customFormat="false" ht="12" hidden="false" customHeight="true" outlineLevel="0" collapsed="false">
      <c r="A15" s="158" t="s">
        <v>127</v>
      </c>
      <c r="B15" s="79" t="n">
        <v>135891</v>
      </c>
      <c r="C15" s="144" t="n">
        <v>100</v>
      </c>
      <c r="D15" s="79" t="n">
        <v>31808</v>
      </c>
      <c r="E15" s="86" t="n">
        <v>23.4</v>
      </c>
      <c r="F15" s="79" t="n">
        <v>120482</v>
      </c>
      <c r="G15" s="86" t="n">
        <v>88.7</v>
      </c>
      <c r="H15" s="79" t="n">
        <v>104083</v>
      </c>
      <c r="I15" s="86" t="n">
        <v>76.6</v>
      </c>
      <c r="J15" s="79" t="n">
        <v>16399</v>
      </c>
      <c r="K15" s="86" t="n">
        <v>12.1</v>
      </c>
      <c r="L15" s="79" t="n">
        <v>15409</v>
      </c>
      <c r="M15" s="86" t="n">
        <v>11.3</v>
      </c>
    </row>
    <row r="16" customFormat="false" ht="12" hidden="false" customHeight="true" outlineLevel="0" collapsed="false">
      <c r="A16" s="158" t="s">
        <v>129</v>
      </c>
      <c r="B16" s="79" t="n">
        <v>159278</v>
      </c>
      <c r="C16" s="144" t="n">
        <v>100</v>
      </c>
      <c r="D16" s="79" t="n">
        <v>52241</v>
      </c>
      <c r="E16" s="86" t="n">
        <v>32.8</v>
      </c>
      <c r="F16" s="79" t="n">
        <v>132431</v>
      </c>
      <c r="G16" s="86" t="n">
        <v>83.1</v>
      </c>
      <c r="H16" s="79" t="n">
        <v>107037</v>
      </c>
      <c r="I16" s="86" t="n">
        <v>67.2</v>
      </c>
      <c r="J16" s="79" t="n">
        <v>25394</v>
      </c>
      <c r="K16" s="86" t="n">
        <v>15.9</v>
      </c>
      <c r="L16" s="79" t="n">
        <v>26847</v>
      </c>
      <c r="M16" s="86" t="n">
        <v>16.9</v>
      </c>
    </row>
    <row r="17" customFormat="false" ht="12" hidden="false" customHeight="true" outlineLevel="0" collapsed="false">
      <c r="A17" s="158" t="s">
        <v>131</v>
      </c>
      <c r="B17" s="79" t="n">
        <v>152301</v>
      </c>
      <c r="C17" s="144" t="n">
        <v>100</v>
      </c>
      <c r="D17" s="79" t="n">
        <v>62133</v>
      </c>
      <c r="E17" s="86" t="n">
        <v>40.8</v>
      </c>
      <c r="F17" s="79" t="n">
        <v>118169</v>
      </c>
      <c r="G17" s="86" t="n">
        <v>77.6</v>
      </c>
      <c r="H17" s="79" t="n">
        <v>90168</v>
      </c>
      <c r="I17" s="86" t="n">
        <v>59.2</v>
      </c>
      <c r="J17" s="79" t="n">
        <v>28001</v>
      </c>
      <c r="K17" s="86" t="n">
        <v>18.4</v>
      </c>
      <c r="L17" s="79" t="n">
        <v>34132</v>
      </c>
      <c r="M17" s="86" t="n">
        <v>22.4</v>
      </c>
    </row>
    <row r="18" customFormat="false" ht="12" hidden="false" customHeight="true" outlineLevel="0" collapsed="false">
      <c r="A18" s="158" t="s">
        <v>121</v>
      </c>
      <c r="B18" s="79" t="n">
        <v>115923</v>
      </c>
      <c r="C18" s="144" t="n">
        <v>100</v>
      </c>
      <c r="D18" s="79" t="n">
        <v>8895</v>
      </c>
      <c r="E18" s="86" t="n">
        <v>7.7</v>
      </c>
      <c r="F18" s="79" t="n">
        <v>111860</v>
      </c>
      <c r="G18" s="86" t="n">
        <v>96.5</v>
      </c>
      <c r="H18" s="79" t="n">
        <v>107028</v>
      </c>
      <c r="I18" s="86" t="n">
        <v>92.3</v>
      </c>
      <c r="J18" s="79" t="n">
        <v>4832</v>
      </c>
      <c r="K18" s="86" t="n">
        <v>4.2</v>
      </c>
      <c r="L18" s="79" t="n">
        <v>4063</v>
      </c>
      <c r="M18" s="86" t="n">
        <v>3.5</v>
      </c>
    </row>
    <row r="19" customFormat="false" ht="12" hidden="false" customHeight="true" outlineLevel="0" collapsed="false">
      <c r="A19" s="158" t="s">
        <v>122</v>
      </c>
      <c r="B19" s="79" t="n">
        <v>121334</v>
      </c>
      <c r="C19" s="144" t="n">
        <v>100</v>
      </c>
      <c r="D19" s="79" t="n">
        <v>13168</v>
      </c>
      <c r="E19" s="86" t="n">
        <v>10.9</v>
      </c>
      <c r="F19" s="79" t="n">
        <v>116816</v>
      </c>
      <c r="G19" s="86" t="n">
        <v>96.3</v>
      </c>
      <c r="H19" s="79" t="n">
        <v>108166</v>
      </c>
      <c r="I19" s="86" t="n">
        <v>89.1</v>
      </c>
      <c r="J19" s="79" t="n">
        <v>8650</v>
      </c>
      <c r="K19" s="86" t="n">
        <v>7.1</v>
      </c>
      <c r="L19" s="79" t="n">
        <v>4518</v>
      </c>
      <c r="M19" s="86" t="n">
        <v>3.7</v>
      </c>
    </row>
    <row r="20" customFormat="false" ht="12" hidden="false" customHeight="true" outlineLevel="0" collapsed="false">
      <c r="A20" s="158" t="s">
        <v>123</v>
      </c>
      <c r="B20" s="79" t="n">
        <v>123665</v>
      </c>
      <c r="C20" s="144" t="n">
        <v>100</v>
      </c>
      <c r="D20" s="79" t="n">
        <v>18220</v>
      </c>
      <c r="E20" s="86" t="n">
        <v>14.7</v>
      </c>
      <c r="F20" s="79" t="n">
        <v>114378</v>
      </c>
      <c r="G20" s="86" t="n">
        <v>92.5</v>
      </c>
      <c r="H20" s="79" t="n">
        <v>105445</v>
      </c>
      <c r="I20" s="86" t="n">
        <v>85.3</v>
      </c>
      <c r="J20" s="79" t="n">
        <v>8933</v>
      </c>
      <c r="K20" s="86" t="n">
        <v>7.2</v>
      </c>
      <c r="L20" s="79" t="n">
        <v>9287</v>
      </c>
      <c r="M20" s="86" t="n">
        <v>7.5</v>
      </c>
    </row>
    <row r="21" customFormat="false" ht="12" hidden="false" customHeight="true" outlineLevel="0" collapsed="false">
      <c r="A21" s="158" t="s">
        <v>125</v>
      </c>
      <c r="B21" s="79" t="n">
        <v>117085</v>
      </c>
      <c r="C21" s="144" t="n">
        <v>100</v>
      </c>
      <c r="D21" s="79" t="n">
        <v>28392</v>
      </c>
      <c r="E21" s="86" t="n">
        <v>24.2</v>
      </c>
      <c r="F21" s="79" t="n">
        <v>104815</v>
      </c>
      <c r="G21" s="86" t="n">
        <v>89.5</v>
      </c>
      <c r="H21" s="79" t="n">
        <v>88693</v>
      </c>
      <c r="I21" s="86" t="n">
        <v>75.8</v>
      </c>
      <c r="J21" s="79" t="n">
        <v>16122</v>
      </c>
      <c r="K21" s="86" t="n">
        <v>13.8</v>
      </c>
      <c r="L21" s="79" t="n">
        <v>12270</v>
      </c>
      <c r="M21" s="86" t="n">
        <v>10.5</v>
      </c>
    </row>
    <row r="22" customFormat="false" ht="12" hidden="false" customHeight="true" outlineLevel="0" collapsed="false">
      <c r="A22" s="243" t="s">
        <v>138</v>
      </c>
      <c r="B22" s="127" t="n">
        <v>1655631</v>
      </c>
      <c r="C22" s="129" t="n">
        <v>100</v>
      </c>
      <c r="D22" s="127" t="n">
        <v>441039</v>
      </c>
      <c r="E22" s="145" t="n">
        <v>26.6</v>
      </c>
      <c r="F22" s="127" t="n">
        <v>1421436</v>
      </c>
      <c r="G22" s="145" t="n">
        <v>85.9</v>
      </c>
      <c r="H22" s="127" t="n">
        <v>1214592</v>
      </c>
      <c r="I22" s="145" t="n">
        <v>73.4</v>
      </c>
      <c r="J22" s="127" t="n">
        <v>206844</v>
      </c>
      <c r="K22" s="145" t="n">
        <v>12.5</v>
      </c>
      <c r="L22" s="127" t="n">
        <v>234195</v>
      </c>
      <c r="M22" s="145" t="n">
        <v>14.1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155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158954</v>
      </c>
      <c r="C25" s="144" t="n">
        <v>100</v>
      </c>
      <c r="D25" s="79" t="n">
        <v>69853</v>
      </c>
      <c r="E25" s="86" t="n">
        <v>43.9</v>
      </c>
      <c r="F25" s="79" t="n">
        <v>117468</v>
      </c>
      <c r="G25" s="86" t="n">
        <v>73.9</v>
      </c>
      <c r="H25" s="79" t="n">
        <v>89101</v>
      </c>
      <c r="I25" s="86" t="n">
        <v>56.1</v>
      </c>
      <c r="J25" s="79" t="n">
        <v>28367</v>
      </c>
      <c r="K25" s="86" t="n">
        <v>17.8</v>
      </c>
      <c r="L25" s="79" t="n">
        <v>41486</v>
      </c>
      <c r="M25" s="86" t="n">
        <v>26.1</v>
      </c>
    </row>
    <row r="26" customFormat="false" ht="12" hidden="false" customHeight="true" outlineLevel="0" collapsed="false">
      <c r="A26" s="158" t="s">
        <v>128</v>
      </c>
      <c r="B26" s="79" t="n">
        <v>128216</v>
      </c>
      <c r="C26" s="144" t="n">
        <v>100</v>
      </c>
      <c r="D26" s="79" t="n">
        <v>45671</v>
      </c>
      <c r="E26" s="86" t="n">
        <v>35.6</v>
      </c>
      <c r="F26" s="79" t="n">
        <v>101375</v>
      </c>
      <c r="G26" s="86" t="n">
        <v>79.1</v>
      </c>
      <c r="H26" s="79" t="n">
        <v>82545</v>
      </c>
      <c r="I26" s="86" t="n">
        <v>64.4</v>
      </c>
      <c r="J26" s="79" t="n">
        <v>18830</v>
      </c>
      <c r="K26" s="86" t="n">
        <v>14.7</v>
      </c>
      <c r="L26" s="79" t="n">
        <v>26841</v>
      </c>
      <c r="M26" s="86" t="n">
        <v>20.9</v>
      </c>
    </row>
    <row r="27" customFormat="false" ht="12" hidden="false" customHeight="true" outlineLevel="0" collapsed="false">
      <c r="A27" s="158" t="s">
        <v>124</v>
      </c>
      <c r="B27" s="79" t="n">
        <v>183849</v>
      </c>
      <c r="C27" s="144" t="n">
        <v>100</v>
      </c>
      <c r="D27" s="79" t="n">
        <v>20906</v>
      </c>
      <c r="E27" s="86" t="n">
        <v>11.4</v>
      </c>
      <c r="F27" s="79" t="n">
        <v>172442</v>
      </c>
      <c r="G27" s="86" t="n">
        <v>93.8</v>
      </c>
      <c r="H27" s="79" t="n">
        <v>162943</v>
      </c>
      <c r="I27" s="86" t="n">
        <v>88.6</v>
      </c>
      <c r="J27" s="79" t="n">
        <v>9499</v>
      </c>
      <c r="K27" s="86" t="n">
        <v>5.2</v>
      </c>
      <c r="L27" s="79" t="n">
        <v>11407</v>
      </c>
      <c r="M27" s="86" t="n">
        <v>6.2</v>
      </c>
    </row>
    <row r="28" customFormat="false" ht="12" hidden="false" customHeight="true" outlineLevel="0" collapsed="false">
      <c r="A28" s="158" t="s">
        <v>130</v>
      </c>
      <c r="B28" s="79" t="n">
        <v>163981</v>
      </c>
      <c r="C28" s="144" t="n">
        <v>100</v>
      </c>
      <c r="D28" s="79" t="n">
        <v>53983</v>
      </c>
      <c r="E28" s="86" t="n">
        <v>32.9</v>
      </c>
      <c r="F28" s="79" t="n">
        <v>134061</v>
      </c>
      <c r="G28" s="86" t="n">
        <v>81.8</v>
      </c>
      <c r="H28" s="79" t="n">
        <v>109998</v>
      </c>
      <c r="I28" s="86" t="n">
        <v>67.1</v>
      </c>
      <c r="J28" s="79" t="n">
        <v>24063</v>
      </c>
      <c r="K28" s="86" t="n">
        <v>14.7</v>
      </c>
      <c r="L28" s="79" t="n">
        <v>29920</v>
      </c>
      <c r="M28" s="86" t="n">
        <v>18.2</v>
      </c>
    </row>
    <row r="29" customFormat="false" ht="12" hidden="false" customHeight="true" outlineLevel="0" collapsed="false">
      <c r="A29" s="158" t="s">
        <v>126</v>
      </c>
      <c r="B29" s="79" t="n">
        <v>113037</v>
      </c>
      <c r="C29" s="144" t="n">
        <v>100</v>
      </c>
      <c r="D29" s="79" t="n">
        <v>28359</v>
      </c>
      <c r="E29" s="86" t="n">
        <v>25.1</v>
      </c>
      <c r="F29" s="79" t="n">
        <v>101670</v>
      </c>
      <c r="G29" s="86" t="n">
        <v>89.9</v>
      </c>
      <c r="H29" s="79" t="n">
        <v>84678</v>
      </c>
      <c r="I29" s="86" t="n">
        <v>74.9</v>
      </c>
      <c r="J29" s="79" t="n">
        <v>16992</v>
      </c>
      <c r="K29" s="86" t="n">
        <v>15</v>
      </c>
      <c r="L29" s="79" t="n">
        <v>11367</v>
      </c>
      <c r="M29" s="86" t="n">
        <v>10.1</v>
      </c>
    </row>
    <row r="30" customFormat="false" ht="12" hidden="false" customHeight="true" outlineLevel="0" collapsed="false">
      <c r="A30" s="158" t="s">
        <v>127</v>
      </c>
      <c r="B30" s="79" t="n">
        <v>155809</v>
      </c>
      <c r="C30" s="144" t="n">
        <v>100</v>
      </c>
      <c r="D30" s="79" t="n">
        <v>33875</v>
      </c>
      <c r="E30" s="86" t="n">
        <v>21.7</v>
      </c>
      <c r="F30" s="79" t="n">
        <v>139151</v>
      </c>
      <c r="G30" s="86" t="n">
        <v>89.3</v>
      </c>
      <c r="H30" s="79" t="n">
        <v>121934</v>
      </c>
      <c r="I30" s="86" t="n">
        <v>78.3</v>
      </c>
      <c r="J30" s="79" t="n">
        <v>17217</v>
      </c>
      <c r="K30" s="86" t="n">
        <v>11.1</v>
      </c>
      <c r="L30" s="79" t="n">
        <v>16658</v>
      </c>
      <c r="M30" s="86" t="n">
        <v>10.7</v>
      </c>
    </row>
    <row r="31" customFormat="false" ht="12" hidden="false" customHeight="true" outlineLevel="0" collapsed="false">
      <c r="A31" s="158" t="s">
        <v>129</v>
      </c>
      <c r="B31" s="79" t="n">
        <v>169967</v>
      </c>
      <c r="C31" s="144" t="n">
        <v>100</v>
      </c>
      <c r="D31" s="79" t="n">
        <v>51502</v>
      </c>
      <c r="E31" s="86" t="n">
        <v>30.3</v>
      </c>
      <c r="F31" s="79" t="n">
        <v>144375</v>
      </c>
      <c r="G31" s="86" t="n">
        <v>84.9</v>
      </c>
      <c r="H31" s="79" t="n">
        <v>118465</v>
      </c>
      <c r="I31" s="86" t="n">
        <v>69.7</v>
      </c>
      <c r="J31" s="79" t="n">
        <v>25910</v>
      </c>
      <c r="K31" s="86" t="n">
        <v>15.2</v>
      </c>
      <c r="L31" s="79" t="n">
        <v>25592</v>
      </c>
      <c r="M31" s="86" t="n">
        <v>15.1</v>
      </c>
    </row>
    <row r="32" customFormat="false" ht="12" hidden="false" customHeight="true" outlineLevel="0" collapsed="false">
      <c r="A32" s="158" t="s">
        <v>131</v>
      </c>
      <c r="B32" s="79" t="n">
        <v>154903</v>
      </c>
      <c r="C32" s="144" t="n">
        <v>100</v>
      </c>
      <c r="D32" s="79" t="n">
        <v>58551</v>
      </c>
      <c r="E32" s="86" t="n">
        <v>37.8</v>
      </c>
      <c r="F32" s="79" t="n">
        <v>123720</v>
      </c>
      <c r="G32" s="86" t="n">
        <v>79.9</v>
      </c>
      <c r="H32" s="79" t="n">
        <v>96352</v>
      </c>
      <c r="I32" s="86" t="n">
        <v>62.2</v>
      </c>
      <c r="J32" s="79" t="n">
        <v>27368</v>
      </c>
      <c r="K32" s="86" t="n">
        <v>17.7</v>
      </c>
      <c r="L32" s="79" t="n">
        <v>31183</v>
      </c>
      <c r="M32" s="86" t="n">
        <v>20.1</v>
      </c>
    </row>
    <row r="33" customFormat="false" ht="12" hidden="false" customHeight="true" outlineLevel="0" collapsed="false">
      <c r="A33" s="158" t="s">
        <v>121</v>
      </c>
      <c r="B33" s="79" t="n">
        <v>123451</v>
      </c>
      <c r="C33" s="144" t="n">
        <v>100</v>
      </c>
      <c r="D33" s="79" t="n">
        <v>8712</v>
      </c>
      <c r="E33" s="86" t="n">
        <v>7.1</v>
      </c>
      <c r="F33" s="79" t="n">
        <v>119686</v>
      </c>
      <c r="G33" s="86" t="n">
        <v>97</v>
      </c>
      <c r="H33" s="79" t="n">
        <v>114739</v>
      </c>
      <c r="I33" s="86" t="n">
        <v>92.9</v>
      </c>
      <c r="J33" s="79" t="n">
        <v>4947</v>
      </c>
      <c r="K33" s="86" t="n">
        <v>4</v>
      </c>
      <c r="L33" s="79" t="n">
        <v>3765</v>
      </c>
      <c r="M33" s="86" t="n">
        <v>3</v>
      </c>
    </row>
    <row r="34" customFormat="false" ht="12" hidden="false" customHeight="true" outlineLevel="0" collapsed="false">
      <c r="A34" s="158" t="s">
        <v>122</v>
      </c>
      <c r="B34" s="79" t="n">
        <v>124891</v>
      </c>
      <c r="C34" s="144" t="n">
        <v>100</v>
      </c>
      <c r="D34" s="79" t="n">
        <v>13770</v>
      </c>
      <c r="E34" s="86" t="n">
        <v>11</v>
      </c>
      <c r="F34" s="79" t="n">
        <v>120230</v>
      </c>
      <c r="G34" s="86" t="n">
        <v>96.3</v>
      </c>
      <c r="H34" s="79" t="n">
        <v>111121</v>
      </c>
      <c r="I34" s="86" t="n">
        <v>89</v>
      </c>
      <c r="J34" s="79" t="n">
        <v>9109</v>
      </c>
      <c r="K34" s="86" t="n">
        <v>7.3</v>
      </c>
      <c r="L34" s="79" t="n">
        <v>4661</v>
      </c>
      <c r="M34" s="86" t="n">
        <v>3.7</v>
      </c>
    </row>
    <row r="35" customFormat="false" ht="12" hidden="false" customHeight="true" outlineLevel="0" collapsed="false">
      <c r="A35" s="158" t="s">
        <v>123</v>
      </c>
      <c r="B35" s="79" t="n">
        <v>129874</v>
      </c>
      <c r="C35" s="144" t="n">
        <v>100</v>
      </c>
      <c r="D35" s="79" t="n">
        <v>17881</v>
      </c>
      <c r="E35" s="86" t="n">
        <v>13.8</v>
      </c>
      <c r="F35" s="79" t="n">
        <v>121093</v>
      </c>
      <c r="G35" s="86" t="n">
        <v>93.2</v>
      </c>
      <c r="H35" s="79" t="n">
        <v>111993</v>
      </c>
      <c r="I35" s="86" t="n">
        <v>86.2</v>
      </c>
      <c r="J35" s="79" t="n">
        <v>9100</v>
      </c>
      <c r="K35" s="86" t="n">
        <v>7</v>
      </c>
      <c r="L35" s="79" t="n">
        <v>8781</v>
      </c>
      <c r="M35" s="86" t="n">
        <v>6.8</v>
      </c>
    </row>
    <row r="36" customFormat="false" ht="12" hidden="false" customHeight="true" outlineLevel="0" collapsed="false">
      <c r="A36" s="158" t="s">
        <v>125</v>
      </c>
      <c r="B36" s="79" t="n">
        <v>124999</v>
      </c>
      <c r="C36" s="144" t="n">
        <v>100</v>
      </c>
      <c r="D36" s="79" t="n">
        <v>28030</v>
      </c>
      <c r="E36" s="86" t="n">
        <v>22.4</v>
      </c>
      <c r="F36" s="79" t="n">
        <v>113049</v>
      </c>
      <c r="G36" s="86" t="n">
        <v>90.4</v>
      </c>
      <c r="H36" s="79" t="n">
        <v>96969</v>
      </c>
      <c r="I36" s="86" t="n">
        <v>77.6</v>
      </c>
      <c r="J36" s="79" t="n">
        <v>16080</v>
      </c>
      <c r="K36" s="86" t="n">
        <v>12.9</v>
      </c>
      <c r="L36" s="79" t="n">
        <v>11950</v>
      </c>
      <c r="M36" s="86" t="n">
        <v>9.6</v>
      </c>
    </row>
    <row r="37" customFormat="false" ht="12" hidden="false" customHeight="true" outlineLevel="0" collapsed="false">
      <c r="A37" s="243" t="s">
        <v>138</v>
      </c>
      <c r="B37" s="127" t="n">
        <v>1731931</v>
      </c>
      <c r="C37" s="129" t="n">
        <v>100</v>
      </c>
      <c r="D37" s="127" t="n">
        <v>431093</v>
      </c>
      <c r="E37" s="145" t="n">
        <v>24.9</v>
      </c>
      <c r="F37" s="127" t="n">
        <v>1508320</v>
      </c>
      <c r="G37" s="145" t="n">
        <v>87.1</v>
      </c>
      <c r="H37" s="127" t="n">
        <v>1300838</v>
      </c>
      <c r="I37" s="145" t="n">
        <v>75.1</v>
      </c>
      <c r="J37" s="127" t="n">
        <v>207482</v>
      </c>
      <c r="K37" s="145" t="n">
        <v>12</v>
      </c>
      <c r="L37" s="127" t="n">
        <v>223611</v>
      </c>
      <c r="M37" s="145" t="n">
        <v>12.9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153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326650</v>
      </c>
      <c r="C40" s="144" t="n">
        <v>100</v>
      </c>
      <c r="D40" s="79" t="n">
        <v>146348</v>
      </c>
      <c r="E40" s="86" t="n">
        <v>44.8</v>
      </c>
      <c r="F40" s="79" t="n">
        <v>238573</v>
      </c>
      <c r="G40" s="86" t="n">
        <v>73</v>
      </c>
      <c r="H40" s="79" t="n">
        <v>180302</v>
      </c>
      <c r="I40" s="86" t="n">
        <v>55.2</v>
      </c>
      <c r="J40" s="79" t="n">
        <v>58271</v>
      </c>
      <c r="K40" s="86" t="n">
        <v>17.8</v>
      </c>
      <c r="L40" s="79" t="n">
        <v>88077</v>
      </c>
      <c r="M40" s="86" t="n">
        <v>27</v>
      </c>
    </row>
    <row r="41" customFormat="false" ht="12" hidden="false" customHeight="true" outlineLevel="0" collapsed="false">
      <c r="A41" s="158" t="s">
        <v>128</v>
      </c>
      <c r="B41" s="79" t="n">
        <v>261090</v>
      </c>
      <c r="C41" s="144" t="n">
        <v>100</v>
      </c>
      <c r="D41" s="79" t="n">
        <v>93700</v>
      </c>
      <c r="E41" s="86" t="n">
        <v>35.9</v>
      </c>
      <c r="F41" s="79" t="n">
        <v>205644</v>
      </c>
      <c r="G41" s="86" t="n">
        <v>78.8</v>
      </c>
      <c r="H41" s="79" t="n">
        <v>167390</v>
      </c>
      <c r="I41" s="86" t="n">
        <v>64.1</v>
      </c>
      <c r="J41" s="79" t="n">
        <v>38254</v>
      </c>
      <c r="K41" s="86" t="n">
        <v>14.7</v>
      </c>
      <c r="L41" s="79" t="n">
        <v>55446</v>
      </c>
      <c r="M41" s="86" t="n">
        <v>21.2</v>
      </c>
    </row>
    <row r="42" customFormat="false" ht="12" hidden="false" customHeight="true" outlineLevel="0" collapsed="false">
      <c r="A42" s="158" t="s">
        <v>124</v>
      </c>
      <c r="B42" s="79" t="n">
        <v>360017</v>
      </c>
      <c r="C42" s="144" t="n">
        <v>100</v>
      </c>
      <c r="D42" s="79" t="n">
        <v>42062</v>
      </c>
      <c r="E42" s="86" t="n">
        <v>11.7</v>
      </c>
      <c r="F42" s="79" t="n">
        <v>336938</v>
      </c>
      <c r="G42" s="86" t="n">
        <v>93.6</v>
      </c>
      <c r="H42" s="79" t="n">
        <v>317955</v>
      </c>
      <c r="I42" s="86" t="n">
        <v>88.3</v>
      </c>
      <c r="J42" s="79" t="n">
        <v>18983</v>
      </c>
      <c r="K42" s="86" t="n">
        <v>5.3</v>
      </c>
      <c r="L42" s="79" t="n">
        <v>23079</v>
      </c>
      <c r="M42" s="86" t="n">
        <v>6.4</v>
      </c>
    </row>
    <row r="43" customFormat="false" ht="12" hidden="false" customHeight="true" outlineLevel="0" collapsed="false">
      <c r="A43" s="158" t="s">
        <v>130</v>
      </c>
      <c r="B43" s="79" t="n">
        <v>312340</v>
      </c>
      <c r="C43" s="144" t="n">
        <v>100</v>
      </c>
      <c r="D43" s="79" t="n">
        <v>106412</v>
      </c>
      <c r="E43" s="86" t="n">
        <v>34.1</v>
      </c>
      <c r="F43" s="79" t="n">
        <v>252672</v>
      </c>
      <c r="G43" s="86" t="n">
        <v>80.9</v>
      </c>
      <c r="H43" s="79" t="n">
        <v>205928</v>
      </c>
      <c r="I43" s="86" t="n">
        <v>65.9</v>
      </c>
      <c r="J43" s="79" t="n">
        <v>46744</v>
      </c>
      <c r="K43" s="86" t="n">
        <v>15</v>
      </c>
      <c r="L43" s="79" t="n">
        <v>59668</v>
      </c>
      <c r="M43" s="86" t="n">
        <v>19.1</v>
      </c>
    </row>
    <row r="44" customFormat="false" ht="12" hidden="false" customHeight="true" outlineLevel="0" collapsed="false">
      <c r="A44" s="158" t="s">
        <v>126</v>
      </c>
      <c r="B44" s="79" t="n">
        <v>218094</v>
      </c>
      <c r="C44" s="144" t="n">
        <v>100</v>
      </c>
      <c r="D44" s="79" t="n">
        <v>56432</v>
      </c>
      <c r="E44" s="86" t="n">
        <v>25.9</v>
      </c>
      <c r="F44" s="79" t="n">
        <v>195674</v>
      </c>
      <c r="G44" s="86" t="n">
        <v>89.7</v>
      </c>
      <c r="H44" s="79" t="n">
        <v>161662</v>
      </c>
      <c r="I44" s="86" t="n">
        <v>74.1</v>
      </c>
      <c r="J44" s="79" t="n">
        <v>34012</v>
      </c>
      <c r="K44" s="86" t="n">
        <v>15.6</v>
      </c>
      <c r="L44" s="79" t="n">
        <v>22420</v>
      </c>
      <c r="M44" s="86" t="n">
        <v>10.3</v>
      </c>
    </row>
    <row r="45" customFormat="false" ht="12" hidden="false" customHeight="true" outlineLevel="0" collapsed="false">
      <c r="A45" s="158" t="s">
        <v>127</v>
      </c>
      <c r="B45" s="79" t="n">
        <v>291700</v>
      </c>
      <c r="C45" s="144" t="n">
        <v>100</v>
      </c>
      <c r="D45" s="79" t="n">
        <v>65683</v>
      </c>
      <c r="E45" s="86" t="n">
        <v>22.5</v>
      </c>
      <c r="F45" s="79" t="n">
        <v>259633</v>
      </c>
      <c r="G45" s="86" t="n">
        <v>89</v>
      </c>
      <c r="H45" s="79" t="n">
        <v>226017</v>
      </c>
      <c r="I45" s="86" t="n">
        <v>77.5</v>
      </c>
      <c r="J45" s="79" t="n">
        <v>33616</v>
      </c>
      <c r="K45" s="86" t="n">
        <v>11.5</v>
      </c>
      <c r="L45" s="79" t="n">
        <v>32067</v>
      </c>
      <c r="M45" s="86" t="n">
        <v>11</v>
      </c>
    </row>
    <row r="46" customFormat="false" ht="12" hidden="false" customHeight="true" outlineLevel="0" collapsed="false">
      <c r="A46" s="158" t="s">
        <v>129</v>
      </c>
      <c r="B46" s="79" t="n">
        <v>329245</v>
      </c>
      <c r="C46" s="144" t="n">
        <v>100</v>
      </c>
      <c r="D46" s="79" t="n">
        <v>103743</v>
      </c>
      <c r="E46" s="86" t="n">
        <v>31.5</v>
      </c>
      <c r="F46" s="79" t="n">
        <v>276806</v>
      </c>
      <c r="G46" s="86" t="n">
        <v>84.1</v>
      </c>
      <c r="H46" s="79" t="n">
        <v>225502</v>
      </c>
      <c r="I46" s="86" t="n">
        <v>68.5</v>
      </c>
      <c r="J46" s="79" t="n">
        <v>51304</v>
      </c>
      <c r="K46" s="86" t="n">
        <v>15.6</v>
      </c>
      <c r="L46" s="79" t="n">
        <v>52439</v>
      </c>
      <c r="M46" s="86" t="n">
        <v>15.9</v>
      </c>
    </row>
    <row r="47" customFormat="false" ht="12" hidden="false" customHeight="true" outlineLevel="0" collapsed="false">
      <c r="A47" s="158" t="s">
        <v>131</v>
      </c>
      <c r="B47" s="79" t="n">
        <v>307204</v>
      </c>
      <c r="C47" s="144" t="n">
        <v>100</v>
      </c>
      <c r="D47" s="79" t="n">
        <v>120684</v>
      </c>
      <c r="E47" s="86" t="n">
        <v>39.3</v>
      </c>
      <c r="F47" s="79" t="n">
        <v>241889</v>
      </c>
      <c r="G47" s="86" t="n">
        <v>78.7</v>
      </c>
      <c r="H47" s="79" t="n">
        <v>186520</v>
      </c>
      <c r="I47" s="86" t="n">
        <v>60.7</v>
      </c>
      <c r="J47" s="79" t="n">
        <v>55369</v>
      </c>
      <c r="K47" s="86" t="n">
        <v>18</v>
      </c>
      <c r="L47" s="79" t="n">
        <v>65315</v>
      </c>
      <c r="M47" s="86" t="n">
        <v>21.3</v>
      </c>
    </row>
    <row r="48" customFormat="false" ht="12" hidden="false" customHeight="true" outlineLevel="0" collapsed="false">
      <c r="A48" s="158" t="s">
        <v>121</v>
      </c>
      <c r="B48" s="79" t="n">
        <v>239374</v>
      </c>
      <c r="C48" s="144" t="n">
        <v>100</v>
      </c>
      <c r="D48" s="79" t="n">
        <v>17607</v>
      </c>
      <c r="E48" s="86" t="n">
        <v>7.4</v>
      </c>
      <c r="F48" s="79" t="n">
        <v>231546</v>
      </c>
      <c r="G48" s="86" t="n">
        <v>96.7</v>
      </c>
      <c r="H48" s="79" t="n">
        <v>221767</v>
      </c>
      <c r="I48" s="86" t="n">
        <v>92.6</v>
      </c>
      <c r="J48" s="79" t="n">
        <v>9779</v>
      </c>
      <c r="K48" s="86" t="n">
        <v>4.1</v>
      </c>
      <c r="L48" s="79" t="n">
        <v>7828</v>
      </c>
      <c r="M48" s="86" t="n">
        <v>3.3</v>
      </c>
    </row>
    <row r="49" customFormat="false" ht="12" hidden="false" customHeight="true" outlineLevel="0" collapsed="false">
      <c r="A49" s="158" t="s">
        <v>122</v>
      </c>
      <c r="B49" s="79" t="n">
        <v>246225</v>
      </c>
      <c r="C49" s="144" t="n">
        <v>100</v>
      </c>
      <c r="D49" s="79" t="n">
        <v>26938</v>
      </c>
      <c r="E49" s="86" t="n">
        <v>10.9</v>
      </c>
      <c r="F49" s="79" t="n">
        <v>237046</v>
      </c>
      <c r="G49" s="86" t="n">
        <v>96.3</v>
      </c>
      <c r="H49" s="79" t="n">
        <v>219287</v>
      </c>
      <c r="I49" s="86" t="n">
        <v>89.1</v>
      </c>
      <c r="J49" s="79" t="n">
        <v>17759</v>
      </c>
      <c r="K49" s="86" t="n">
        <v>7.2</v>
      </c>
      <c r="L49" s="79" t="n">
        <v>9179</v>
      </c>
      <c r="M49" s="86" t="n">
        <v>3.7</v>
      </c>
    </row>
    <row r="50" customFormat="false" ht="12" hidden="false" customHeight="true" outlineLevel="0" collapsed="false">
      <c r="A50" s="158" t="s">
        <v>123</v>
      </c>
      <c r="B50" s="79" t="n">
        <v>253539</v>
      </c>
      <c r="C50" s="144" t="n">
        <v>100</v>
      </c>
      <c r="D50" s="79" t="n">
        <v>36101</v>
      </c>
      <c r="E50" s="86" t="n">
        <v>14.2</v>
      </c>
      <c r="F50" s="79" t="n">
        <v>235471</v>
      </c>
      <c r="G50" s="86" t="n">
        <v>92.9</v>
      </c>
      <c r="H50" s="79" t="n">
        <v>217438</v>
      </c>
      <c r="I50" s="86" t="n">
        <v>85.8</v>
      </c>
      <c r="J50" s="79" t="n">
        <v>18033</v>
      </c>
      <c r="K50" s="86" t="n">
        <v>7.1</v>
      </c>
      <c r="L50" s="79" t="n">
        <v>18068</v>
      </c>
      <c r="M50" s="86" t="n">
        <v>7.1</v>
      </c>
    </row>
    <row r="51" customFormat="false" ht="12" hidden="false" customHeight="true" outlineLevel="0" collapsed="false">
      <c r="A51" s="158" t="s">
        <v>125</v>
      </c>
      <c r="B51" s="79" t="n">
        <v>242084</v>
      </c>
      <c r="C51" s="144" t="n">
        <v>100</v>
      </c>
      <c r="D51" s="79" t="n">
        <v>56422</v>
      </c>
      <c r="E51" s="86" t="n">
        <v>23.3</v>
      </c>
      <c r="F51" s="79" t="n">
        <v>217864</v>
      </c>
      <c r="G51" s="86" t="n">
        <v>90</v>
      </c>
      <c r="H51" s="79" t="n">
        <v>185662</v>
      </c>
      <c r="I51" s="86" t="n">
        <v>76.7</v>
      </c>
      <c r="J51" s="79" t="n">
        <v>32202</v>
      </c>
      <c r="K51" s="86" t="n">
        <v>13.3</v>
      </c>
      <c r="L51" s="79" t="n">
        <v>24220</v>
      </c>
      <c r="M51" s="86" t="n">
        <v>10</v>
      </c>
    </row>
    <row r="52" customFormat="false" ht="12" hidden="false" customHeight="true" outlineLevel="0" collapsed="false">
      <c r="A52" s="243" t="s">
        <v>138</v>
      </c>
      <c r="B52" s="127" t="n">
        <v>3387562</v>
      </c>
      <c r="C52" s="129" t="n">
        <v>100</v>
      </c>
      <c r="D52" s="127" t="n">
        <v>872132</v>
      </c>
      <c r="E52" s="145" t="n">
        <v>25.7</v>
      </c>
      <c r="F52" s="127" t="n">
        <v>2929756</v>
      </c>
      <c r="G52" s="145" t="n">
        <v>86.5</v>
      </c>
      <c r="H52" s="127" t="n">
        <v>2515430</v>
      </c>
      <c r="I52" s="145" t="n">
        <v>74.3</v>
      </c>
      <c r="J52" s="127" t="n">
        <v>414326</v>
      </c>
      <c r="K52" s="145" t="n">
        <v>12.2</v>
      </c>
      <c r="L52" s="127" t="n">
        <v>457806</v>
      </c>
      <c r="M52" s="145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28" display="9  Melderechtlich registrierte Einwohner mit und ohne Migrationshintergrund am Ort der Hauptwohnung in Berlin&#10;    am 31. Dezember 2010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26" customFormat="true" ht="24" hidden="false" customHeight="true" outlineLevel="0" collapsed="false">
      <c r="A1" s="240" t="s">
        <v>60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57"/>
    </row>
    <row r="2" customFormat="false" ht="6" hidden="false" customHeight="true" outlineLevel="0" collapsed="false">
      <c r="A2" s="244"/>
      <c r="B2" s="245"/>
      <c r="C2" s="246"/>
      <c r="D2" s="246"/>
      <c r="E2" s="246"/>
      <c r="F2" s="246"/>
      <c r="G2" s="246"/>
      <c r="H2" s="246"/>
      <c r="I2" s="246"/>
      <c r="J2" s="246"/>
      <c r="K2" s="247"/>
      <c r="L2" s="247"/>
    </row>
    <row r="3" customFormat="false" ht="12" hidden="false" customHeight="true" outlineLevel="0" collapsed="false">
      <c r="A3" s="213" t="s">
        <v>474</v>
      </c>
      <c r="B3" s="213"/>
      <c r="C3" s="178" t="s">
        <v>288</v>
      </c>
      <c r="D3" s="178" t="s">
        <v>158</v>
      </c>
      <c r="E3" s="178"/>
      <c r="F3" s="178"/>
      <c r="G3" s="178"/>
      <c r="H3" s="178"/>
      <c r="I3" s="178"/>
      <c r="J3" s="178"/>
      <c r="K3" s="178"/>
      <c r="L3" s="179" t="s">
        <v>601</v>
      </c>
    </row>
    <row r="4" customFormat="false" ht="24" hidden="false" customHeight="true" outlineLevel="0" collapsed="false">
      <c r="A4" s="213"/>
      <c r="B4" s="213"/>
      <c r="C4" s="178"/>
      <c r="D4" s="180" t="s">
        <v>159</v>
      </c>
      <c r="E4" s="180" t="s">
        <v>160</v>
      </c>
      <c r="F4" s="180" t="s">
        <v>290</v>
      </c>
      <c r="G4" s="180" t="s">
        <v>341</v>
      </c>
      <c r="H4" s="180" t="s">
        <v>342</v>
      </c>
      <c r="I4" s="180" t="s">
        <v>343</v>
      </c>
      <c r="J4" s="180" t="s">
        <v>344</v>
      </c>
      <c r="K4" s="180" t="s">
        <v>298</v>
      </c>
      <c r="L4" s="179"/>
    </row>
    <row r="5" customFormat="false" ht="6" hidden="false" customHeight="true" outlineLevel="0" collapsed="false">
      <c r="A5" s="248"/>
      <c r="B5" s="249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2" hidden="false" customHeight="true" outlineLevel="0" collapsed="false">
      <c r="A6" s="187"/>
      <c r="B6" s="188"/>
      <c r="C6" s="250" t="s">
        <v>346</v>
      </c>
      <c r="D6" s="250"/>
      <c r="E6" s="250"/>
      <c r="F6" s="250"/>
      <c r="G6" s="250"/>
      <c r="H6" s="250"/>
      <c r="I6" s="250"/>
      <c r="J6" s="250"/>
      <c r="K6" s="250"/>
      <c r="L6" s="250"/>
    </row>
    <row r="7" customFormat="false" ht="11.1" hidden="false" customHeight="true" outlineLevel="0" collapsed="false">
      <c r="A7" s="229" t="n">
        <v>111</v>
      </c>
      <c r="B7" s="230" t="s">
        <v>487</v>
      </c>
      <c r="C7" s="79" t="n">
        <v>6286</v>
      </c>
      <c r="D7" s="79" t="n">
        <v>492</v>
      </c>
      <c r="E7" s="79" t="n">
        <v>678</v>
      </c>
      <c r="F7" s="79" t="n">
        <v>218</v>
      </c>
      <c r="G7" s="79" t="n">
        <v>979</v>
      </c>
      <c r="H7" s="79" t="n">
        <v>1993</v>
      </c>
      <c r="I7" s="79" t="n">
        <v>851</v>
      </c>
      <c r="J7" s="79" t="n">
        <v>631</v>
      </c>
      <c r="K7" s="79" t="n">
        <v>444</v>
      </c>
      <c r="L7" s="79" t="n">
        <v>3001</v>
      </c>
    </row>
    <row r="8" customFormat="false" ht="11.1" hidden="false" customHeight="true" outlineLevel="0" collapsed="false">
      <c r="A8" s="229" t="n">
        <v>112</v>
      </c>
      <c r="B8" s="230" t="s">
        <v>488</v>
      </c>
      <c r="C8" s="79" t="n">
        <v>3094</v>
      </c>
      <c r="D8" s="79" t="n">
        <v>246</v>
      </c>
      <c r="E8" s="79" t="n">
        <v>282</v>
      </c>
      <c r="F8" s="79" t="n">
        <v>83</v>
      </c>
      <c r="G8" s="79" t="n">
        <v>369</v>
      </c>
      <c r="H8" s="79" t="n">
        <v>1120</v>
      </c>
      <c r="I8" s="79" t="n">
        <v>412</v>
      </c>
      <c r="J8" s="79" t="n">
        <v>347</v>
      </c>
      <c r="K8" s="79" t="n">
        <v>235</v>
      </c>
      <c r="L8" s="79" t="n">
        <v>1512</v>
      </c>
    </row>
    <row r="9" customFormat="false" ht="11.1" hidden="false" customHeight="true" outlineLevel="0" collapsed="false">
      <c r="A9" s="229" t="n">
        <v>113</v>
      </c>
      <c r="B9" s="230" t="s">
        <v>489</v>
      </c>
      <c r="C9" s="79" t="n">
        <v>12696</v>
      </c>
      <c r="D9" s="79" t="n">
        <v>1124</v>
      </c>
      <c r="E9" s="79" t="n">
        <v>1209</v>
      </c>
      <c r="F9" s="79" t="n">
        <v>285</v>
      </c>
      <c r="G9" s="79" t="n">
        <v>2022</v>
      </c>
      <c r="H9" s="79" t="n">
        <v>5385</v>
      </c>
      <c r="I9" s="79" t="n">
        <v>1395</v>
      </c>
      <c r="J9" s="79" t="n">
        <v>650</v>
      </c>
      <c r="K9" s="79" t="n">
        <v>626</v>
      </c>
      <c r="L9" s="79" t="n">
        <v>6315</v>
      </c>
    </row>
    <row r="10" customFormat="false" ht="11.1" hidden="false" customHeight="true" outlineLevel="0" collapsed="false">
      <c r="A10" s="229" t="n">
        <v>114</v>
      </c>
      <c r="B10" s="230" t="s">
        <v>490</v>
      </c>
      <c r="C10" s="79" t="n">
        <v>6429</v>
      </c>
      <c r="D10" s="79" t="n">
        <v>661</v>
      </c>
      <c r="E10" s="79" t="n">
        <v>438</v>
      </c>
      <c r="F10" s="79" t="n">
        <v>58</v>
      </c>
      <c r="G10" s="79" t="n">
        <v>999</v>
      </c>
      <c r="H10" s="79" t="n">
        <v>3445</v>
      </c>
      <c r="I10" s="79" t="n">
        <v>498</v>
      </c>
      <c r="J10" s="79" t="n">
        <v>188</v>
      </c>
      <c r="K10" s="79" t="n">
        <v>142</v>
      </c>
      <c r="L10" s="79" t="n">
        <v>3238</v>
      </c>
    </row>
    <row r="11" customFormat="false" ht="11.1" hidden="false" customHeight="true" outlineLevel="0" collapsed="false">
      <c r="A11" s="229" t="n">
        <v>221</v>
      </c>
      <c r="B11" s="230" t="s">
        <v>491</v>
      </c>
      <c r="C11" s="79" t="n">
        <v>17491</v>
      </c>
      <c r="D11" s="79" t="n">
        <v>1419</v>
      </c>
      <c r="E11" s="79" t="n">
        <v>2010</v>
      </c>
      <c r="F11" s="79" t="n">
        <v>638</v>
      </c>
      <c r="G11" s="79" t="n">
        <v>2513</v>
      </c>
      <c r="H11" s="79" t="n">
        <v>5968</v>
      </c>
      <c r="I11" s="79" t="n">
        <v>2180</v>
      </c>
      <c r="J11" s="79" t="n">
        <v>1609</v>
      </c>
      <c r="K11" s="79" t="n">
        <v>1154</v>
      </c>
      <c r="L11" s="79" t="n">
        <v>8232</v>
      </c>
    </row>
    <row r="12" customFormat="false" ht="11.1" hidden="false" customHeight="true" outlineLevel="0" collapsed="false">
      <c r="A12" s="229" t="n">
        <v>222</v>
      </c>
      <c r="B12" s="230" t="s">
        <v>492</v>
      </c>
      <c r="C12" s="79" t="n">
        <v>15616</v>
      </c>
      <c r="D12" s="79" t="n">
        <v>1357</v>
      </c>
      <c r="E12" s="79" t="n">
        <v>1767</v>
      </c>
      <c r="F12" s="79" t="n">
        <v>542</v>
      </c>
      <c r="G12" s="79" t="n">
        <v>2712</v>
      </c>
      <c r="H12" s="79" t="n">
        <v>5035</v>
      </c>
      <c r="I12" s="79" t="n">
        <v>1804</v>
      </c>
      <c r="J12" s="79" t="n">
        <v>1315</v>
      </c>
      <c r="K12" s="79" t="n">
        <v>1084</v>
      </c>
      <c r="L12" s="79" t="n">
        <v>7704</v>
      </c>
    </row>
    <row r="13" customFormat="false" ht="11.1" hidden="false" customHeight="true" outlineLevel="0" collapsed="false">
      <c r="A13" s="229" t="n">
        <v>331</v>
      </c>
      <c r="B13" s="230" t="s">
        <v>493</v>
      </c>
      <c r="C13" s="79" t="n">
        <v>18796</v>
      </c>
      <c r="D13" s="79" t="n">
        <v>1985</v>
      </c>
      <c r="E13" s="79" t="n">
        <v>2585</v>
      </c>
      <c r="F13" s="79" t="n">
        <v>814</v>
      </c>
      <c r="G13" s="79" t="n">
        <v>2879</v>
      </c>
      <c r="H13" s="79" t="n">
        <v>6005</v>
      </c>
      <c r="I13" s="79" t="n">
        <v>2237</v>
      </c>
      <c r="J13" s="79" t="n">
        <v>1250</v>
      </c>
      <c r="K13" s="79" t="n">
        <v>1041</v>
      </c>
      <c r="L13" s="79" t="n">
        <v>8855</v>
      </c>
    </row>
    <row r="14" customFormat="false" ht="11.1" hidden="false" customHeight="true" outlineLevel="0" collapsed="false">
      <c r="A14" s="229" t="n">
        <v>332</v>
      </c>
      <c r="B14" s="230" t="s">
        <v>494</v>
      </c>
      <c r="C14" s="79" t="n">
        <v>20539</v>
      </c>
      <c r="D14" s="79" t="n">
        <v>2305</v>
      </c>
      <c r="E14" s="79" t="n">
        <v>3087</v>
      </c>
      <c r="F14" s="79" t="n">
        <v>914</v>
      </c>
      <c r="G14" s="79" t="n">
        <v>2888</v>
      </c>
      <c r="H14" s="79" t="n">
        <v>6219</v>
      </c>
      <c r="I14" s="79" t="n">
        <v>2367</v>
      </c>
      <c r="J14" s="79" t="n">
        <v>1443</v>
      </c>
      <c r="K14" s="79" t="n">
        <v>1316</v>
      </c>
      <c r="L14" s="79" t="n">
        <v>10057</v>
      </c>
    </row>
    <row r="15" customFormat="false" ht="11.1" hidden="false" customHeight="true" outlineLevel="0" collapsed="false">
      <c r="A15" s="229" t="n">
        <v>441</v>
      </c>
      <c r="B15" s="230" t="s">
        <v>495</v>
      </c>
      <c r="C15" s="79" t="n">
        <v>15390</v>
      </c>
      <c r="D15" s="79" t="n">
        <v>1376</v>
      </c>
      <c r="E15" s="79" t="n">
        <v>1587</v>
      </c>
      <c r="F15" s="79" t="n">
        <v>448</v>
      </c>
      <c r="G15" s="79" t="n">
        <v>2268</v>
      </c>
      <c r="H15" s="79" t="n">
        <v>5237</v>
      </c>
      <c r="I15" s="79" t="n">
        <v>2096</v>
      </c>
      <c r="J15" s="79" t="n">
        <v>1402</v>
      </c>
      <c r="K15" s="79" t="n">
        <v>976</v>
      </c>
      <c r="L15" s="79" t="n">
        <v>7160</v>
      </c>
    </row>
    <row r="16" customFormat="false" ht="11.1" hidden="false" customHeight="true" outlineLevel="0" collapsed="false">
      <c r="A16" s="229" t="n">
        <v>442</v>
      </c>
      <c r="B16" s="230" t="s">
        <v>496</v>
      </c>
      <c r="C16" s="79" t="n">
        <v>30011</v>
      </c>
      <c r="D16" s="79" t="n">
        <v>2733</v>
      </c>
      <c r="E16" s="79" t="n">
        <v>3760</v>
      </c>
      <c r="F16" s="79" t="n">
        <v>1177</v>
      </c>
      <c r="G16" s="79" t="n">
        <v>5116</v>
      </c>
      <c r="H16" s="79" t="n">
        <v>9882</v>
      </c>
      <c r="I16" s="79" t="n">
        <v>3471</v>
      </c>
      <c r="J16" s="79" t="n">
        <v>2157</v>
      </c>
      <c r="K16" s="79" t="n">
        <v>1715</v>
      </c>
      <c r="L16" s="79" t="n">
        <v>13779</v>
      </c>
    </row>
    <row r="17" customFormat="false" ht="11.1" hidden="false" customHeight="true" outlineLevel="0" collapsed="false">
      <c r="B17" s="122" t="s">
        <v>330</v>
      </c>
      <c r="C17" s="79" t="n">
        <v>146348</v>
      </c>
      <c r="D17" s="79" t="n">
        <v>13698</v>
      </c>
      <c r="E17" s="79" t="n">
        <v>17403</v>
      </c>
      <c r="F17" s="79" t="n">
        <v>5177</v>
      </c>
      <c r="G17" s="79" t="n">
        <v>22745</v>
      </c>
      <c r="H17" s="79" t="n">
        <v>50289</v>
      </c>
      <c r="I17" s="79" t="n">
        <v>17311</v>
      </c>
      <c r="J17" s="79" t="n">
        <v>10992</v>
      </c>
      <c r="K17" s="79" t="n">
        <v>8733</v>
      </c>
      <c r="L17" s="79" t="n">
        <v>69853</v>
      </c>
    </row>
    <row r="18" customFormat="false" ht="6" hidden="false" customHeight="true" outlineLevel="0" collapsed="false">
      <c r="B18" s="122"/>
      <c r="C18" s="79"/>
      <c r="D18" s="79"/>
      <c r="E18" s="79"/>
      <c r="F18" s="79"/>
      <c r="G18" s="79"/>
      <c r="H18" s="79"/>
      <c r="I18" s="79"/>
      <c r="J18" s="79"/>
      <c r="K18" s="79"/>
      <c r="L18" s="79"/>
    </row>
    <row r="19" customFormat="false" ht="12" hidden="false" customHeight="true" outlineLevel="0" collapsed="false">
      <c r="A19" s="187"/>
      <c r="B19" s="188"/>
      <c r="C19" s="141" t="s">
        <v>355</v>
      </c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11.1" hidden="false" customHeight="true" outlineLevel="0" collapsed="false">
      <c r="A20" s="229" t="n">
        <v>101</v>
      </c>
      <c r="B20" s="230" t="s">
        <v>498</v>
      </c>
      <c r="C20" s="79" t="n">
        <v>25254</v>
      </c>
      <c r="D20" s="79" t="n">
        <v>2616</v>
      </c>
      <c r="E20" s="79" t="n">
        <v>3778</v>
      </c>
      <c r="F20" s="79" t="n">
        <v>1165</v>
      </c>
      <c r="G20" s="79" t="n">
        <v>3640</v>
      </c>
      <c r="H20" s="79" t="n">
        <v>7796</v>
      </c>
      <c r="I20" s="79" t="n">
        <v>2978</v>
      </c>
      <c r="J20" s="79" t="n">
        <v>1672</v>
      </c>
      <c r="K20" s="79" t="n">
        <v>1609</v>
      </c>
      <c r="L20" s="79" t="n">
        <v>12477</v>
      </c>
    </row>
    <row r="21" customFormat="false" ht="11.1" hidden="false" customHeight="true" outlineLevel="0" collapsed="false">
      <c r="A21" s="229" t="n">
        <v>202</v>
      </c>
      <c r="B21" s="230" t="s">
        <v>499</v>
      </c>
      <c r="C21" s="79" t="n">
        <v>22590</v>
      </c>
      <c r="D21" s="79" t="n">
        <v>1797</v>
      </c>
      <c r="E21" s="79" t="n">
        <v>2578</v>
      </c>
      <c r="F21" s="79" t="n">
        <v>800</v>
      </c>
      <c r="G21" s="79" t="n">
        <v>3026</v>
      </c>
      <c r="H21" s="79" t="n">
        <v>8389</v>
      </c>
      <c r="I21" s="79" t="n">
        <v>2807</v>
      </c>
      <c r="J21" s="79" t="n">
        <v>1798</v>
      </c>
      <c r="K21" s="79" t="n">
        <v>1395</v>
      </c>
      <c r="L21" s="79" t="n">
        <v>10924</v>
      </c>
    </row>
    <row r="22" customFormat="false" ht="11.1" hidden="false" customHeight="true" outlineLevel="0" collapsed="false">
      <c r="A22" s="229" t="n">
        <v>303</v>
      </c>
      <c r="B22" s="230" t="s">
        <v>500</v>
      </c>
      <c r="C22" s="79" t="n">
        <v>12634</v>
      </c>
      <c r="D22" s="79" t="n">
        <v>965</v>
      </c>
      <c r="E22" s="79" t="n">
        <v>1504</v>
      </c>
      <c r="F22" s="79" t="n">
        <v>472</v>
      </c>
      <c r="G22" s="79" t="n">
        <v>1856</v>
      </c>
      <c r="H22" s="79" t="n">
        <v>4290</v>
      </c>
      <c r="I22" s="79" t="n">
        <v>1514</v>
      </c>
      <c r="J22" s="79" t="n">
        <v>936</v>
      </c>
      <c r="K22" s="79" t="n">
        <v>1097</v>
      </c>
      <c r="L22" s="79" t="n">
        <v>6068</v>
      </c>
    </row>
    <row r="23" customFormat="false" ht="11.1" hidden="false" customHeight="true" outlineLevel="0" collapsed="false">
      <c r="A23" s="229" t="n">
        <v>304</v>
      </c>
      <c r="B23" s="230" t="s">
        <v>501</v>
      </c>
      <c r="C23" s="79" t="n">
        <v>11660</v>
      </c>
      <c r="D23" s="79" t="n">
        <v>839</v>
      </c>
      <c r="E23" s="79" t="n">
        <v>1265</v>
      </c>
      <c r="F23" s="79" t="n">
        <v>369</v>
      </c>
      <c r="G23" s="79" t="n">
        <v>1659</v>
      </c>
      <c r="H23" s="79" t="n">
        <v>4598</v>
      </c>
      <c r="I23" s="79" t="n">
        <v>1258</v>
      </c>
      <c r="J23" s="79" t="n">
        <v>825</v>
      </c>
      <c r="K23" s="79" t="n">
        <v>847</v>
      </c>
      <c r="L23" s="79" t="n">
        <v>5724</v>
      </c>
    </row>
    <row r="24" customFormat="false" ht="11.1" hidden="false" customHeight="true" outlineLevel="0" collapsed="false">
      <c r="A24" s="229" t="n">
        <v>405</v>
      </c>
      <c r="B24" s="230" t="s">
        <v>502</v>
      </c>
      <c r="C24" s="79" t="n">
        <v>3686</v>
      </c>
      <c r="D24" s="79" t="n">
        <v>441</v>
      </c>
      <c r="E24" s="79" t="n">
        <v>400</v>
      </c>
      <c r="F24" s="79" t="n">
        <v>87</v>
      </c>
      <c r="G24" s="79" t="n">
        <v>566</v>
      </c>
      <c r="H24" s="79" t="n">
        <v>1346</v>
      </c>
      <c r="I24" s="79" t="n">
        <v>389</v>
      </c>
      <c r="J24" s="79" t="n">
        <v>217</v>
      </c>
      <c r="K24" s="79" t="n">
        <v>240</v>
      </c>
      <c r="L24" s="79" t="n">
        <v>1869</v>
      </c>
    </row>
    <row r="25" customFormat="false" ht="11.1" hidden="false" customHeight="true" outlineLevel="0" collapsed="false">
      <c r="A25" s="229" t="n">
        <v>407</v>
      </c>
      <c r="B25" s="230" t="s">
        <v>503</v>
      </c>
      <c r="C25" s="79" t="n">
        <v>4883</v>
      </c>
      <c r="D25" s="79" t="n">
        <v>472</v>
      </c>
      <c r="E25" s="79" t="n">
        <v>473</v>
      </c>
      <c r="F25" s="79" t="n">
        <v>128</v>
      </c>
      <c r="G25" s="79" t="n">
        <v>1125</v>
      </c>
      <c r="H25" s="79" t="n">
        <v>1822</v>
      </c>
      <c r="I25" s="79" t="n">
        <v>415</v>
      </c>
      <c r="J25" s="79" t="n">
        <v>206</v>
      </c>
      <c r="K25" s="79" t="n">
        <v>242</v>
      </c>
      <c r="L25" s="79" t="n">
        <v>2407</v>
      </c>
    </row>
    <row r="26" customFormat="false" ht="11.1" hidden="false" customHeight="true" outlineLevel="0" collapsed="false">
      <c r="A26" s="229" t="n">
        <v>506</v>
      </c>
      <c r="B26" s="230" t="s">
        <v>504</v>
      </c>
      <c r="C26" s="79" t="n">
        <v>4623</v>
      </c>
      <c r="D26" s="79" t="n">
        <v>426</v>
      </c>
      <c r="E26" s="79" t="n">
        <v>388</v>
      </c>
      <c r="F26" s="79" t="n">
        <v>68</v>
      </c>
      <c r="G26" s="79" t="n">
        <v>906</v>
      </c>
      <c r="H26" s="79" t="n">
        <v>2187</v>
      </c>
      <c r="I26" s="79" t="n">
        <v>405</v>
      </c>
      <c r="J26" s="79" t="n">
        <v>138</v>
      </c>
      <c r="K26" s="79" t="n">
        <v>105</v>
      </c>
      <c r="L26" s="79" t="n">
        <v>2238</v>
      </c>
    </row>
    <row r="27" customFormat="false" ht="11.1" hidden="false" customHeight="true" outlineLevel="0" collapsed="false">
      <c r="A27" s="229" t="n">
        <v>508</v>
      </c>
      <c r="B27" s="230" t="s">
        <v>505</v>
      </c>
      <c r="C27" s="79" t="n">
        <v>8370</v>
      </c>
      <c r="D27" s="79" t="n">
        <v>729</v>
      </c>
      <c r="E27" s="79" t="n">
        <v>598</v>
      </c>
      <c r="F27" s="79" t="n">
        <v>116</v>
      </c>
      <c r="G27" s="79" t="n">
        <v>1731</v>
      </c>
      <c r="H27" s="79" t="n">
        <v>4149</v>
      </c>
      <c r="I27" s="79" t="n">
        <v>688</v>
      </c>
      <c r="J27" s="79" t="n">
        <v>223</v>
      </c>
      <c r="K27" s="79" t="n">
        <v>136</v>
      </c>
      <c r="L27" s="79" t="n">
        <v>3964</v>
      </c>
    </row>
    <row r="28" customFormat="false" ht="11.1" hidden="false" customHeight="true" outlineLevel="0" collapsed="false">
      <c r="B28" s="122" t="s">
        <v>330</v>
      </c>
      <c r="C28" s="79" t="n">
        <v>93700</v>
      </c>
      <c r="D28" s="79" t="n">
        <v>8285</v>
      </c>
      <c r="E28" s="79" t="n">
        <v>10984</v>
      </c>
      <c r="F28" s="79" t="n">
        <v>3205</v>
      </c>
      <c r="G28" s="79" t="n">
        <v>14509</v>
      </c>
      <c r="H28" s="79" t="n">
        <v>34577</v>
      </c>
      <c r="I28" s="79" t="n">
        <v>10454</v>
      </c>
      <c r="J28" s="79" t="n">
        <v>6015</v>
      </c>
      <c r="K28" s="79" t="n">
        <v>5671</v>
      </c>
      <c r="L28" s="79" t="n">
        <v>45671</v>
      </c>
    </row>
    <row r="29" customFormat="false" ht="6" hidden="false" customHeight="true" outlineLevel="0" collapsed="false">
      <c r="B29" s="122"/>
      <c r="C29" s="79"/>
      <c r="D29" s="79"/>
      <c r="E29" s="79"/>
      <c r="F29" s="79"/>
      <c r="G29" s="79"/>
      <c r="H29" s="79"/>
      <c r="I29" s="79"/>
      <c r="J29" s="79"/>
      <c r="K29" s="79"/>
      <c r="L29" s="79"/>
    </row>
    <row r="30" customFormat="false" ht="12" hidden="false" customHeight="true" outlineLevel="0" collapsed="false">
      <c r="A30" s="187"/>
      <c r="B30" s="188"/>
      <c r="C30" s="141" t="s">
        <v>360</v>
      </c>
      <c r="D30" s="141"/>
      <c r="E30" s="141"/>
      <c r="F30" s="141"/>
      <c r="G30" s="141"/>
      <c r="H30" s="141"/>
      <c r="I30" s="141"/>
      <c r="J30" s="141"/>
      <c r="K30" s="141"/>
      <c r="L30" s="141"/>
    </row>
    <row r="31" customFormat="false" ht="11.1" hidden="false" customHeight="true" outlineLevel="0" collapsed="false">
      <c r="A31" s="235" t="n">
        <v>101</v>
      </c>
      <c r="B31" s="230" t="s">
        <v>371</v>
      </c>
      <c r="C31" s="79" t="n">
        <v>849</v>
      </c>
      <c r="D31" s="79" t="n">
        <v>81</v>
      </c>
      <c r="E31" s="79" t="n">
        <v>88</v>
      </c>
      <c r="F31" s="79" t="n">
        <v>21</v>
      </c>
      <c r="G31" s="79" t="n">
        <v>87</v>
      </c>
      <c r="H31" s="79" t="n">
        <v>238</v>
      </c>
      <c r="I31" s="79" t="n">
        <v>121</v>
      </c>
      <c r="J31" s="79" t="n">
        <v>98</v>
      </c>
      <c r="K31" s="79" t="n">
        <v>115</v>
      </c>
      <c r="L31" s="79" t="n">
        <v>398</v>
      </c>
    </row>
    <row r="32" customFormat="false" ht="11.1" hidden="false" customHeight="true" outlineLevel="0" collapsed="false">
      <c r="A32" s="235" t="n">
        <v>202</v>
      </c>
      <c r="B32" s="230" t="s">
        <v>506</v>
      </c>
      <c r="C32" s="79" t="n">
        <v>1877</v>
      </c>
      <c r="D32" s="79" t="n">
        <v>201</v>
      </c>
      <c r="E32" s="79" t="n">
        <v>309</v>
      </c>
      <c r="F32" s="79" t="n">
        <v>73</v>
      </c>
      <c r="G32" s="79" t="n">
        <v>222</v>
      </c>
      <c r="H32" s="79" t="n">
        <v>586</v>
      </c>
      <c r="I32" s="79" t="n">
        <v>236</v>
      </c>
      <c r="J32" s="79" t="n">
        <v>119</v>
      </c>
      <c r="K32" s="79" t="n">
        <v>131</v>
      </c>
      <c r="L32" s="79" t="n">
        <v>988</v>
      </c>
    </row>
    <row r="33" customFormat="false" ht="11.1" hidden="false" customHeight="true" outlineLevel="0" collapsed="false">
      <c r="A33" s="235" t="n">
        <v>203</v>
      </c>
      <c r="B33" s="230" t="s">
        <v>507</v>
      </c>
      <c r="C33" s="79" t="n">
        <v>1489</v>
      </c>
      <c r="D33" s="79" t="n">
        <v>155</v>
      </c>
      <c r="E33" s="79" t="n">
        <v>277</v>
      </c>
      <c r="F33" s="79" t="n">
        <v>70</v>
      </c>
      <c r="G33" s="79" t="n">
        <v>123</v>
      </c>
      <c r="H33" s="79" t="n">
        <v>419</v>
      </c>
      <c r="I33" s="79" t="n">
        <v>203</v>
      </c>
      <c r="J33" s="79" t="n">
        <v>116</v>
      </c>
      <c r="K33" s="79" t="n">
        <v>126</v>
      </c>
      <c r="L33" s="79" t="n">
        <v>777</v>
      </c>
    </row>
    <row r="34" customFormat="false" ht="11.1" hidden="false" customHeight="true" outlineLevel="0" collapsed="false">
      <c r="A34" s="235" t="n">
        <v>304</v>
      </c>
      <c r="B34" s="230" t="s">
        <v>367</v>
      </c>
      <c r="C34" s="79" t="n">
        <v>1277</v>
      </c>
      <c r="D34" s="79" t="n">
        <v>122</v>
      </c>
      <c r="E34" s="79" t="n">
        <v>205</v>
      </c>
      <c r="F34" s="79" t="n">
        <v>40</v>
      </c>
      <c r="G34" s="79" t="n">
        <v>136</v>
      </c>
      <c r="H34" s="79" t="n">
        <v>361</v>
      </c>
      <c r="I34" s="79" t="n">
        <v>168</v>
      </c>
      <c r="J34" s="79" t="n">
        <v>102</v>
      </c>
      <c r="K34" s="79" t="n">
        <v>143</v>
      </c>
      <c r="L34" s="79" t="n">
        <v>647</v>
      </c>
    </row>
    <row r="35" customFormat="false" ht="11.1" hidden="false" customHeight="true" outlineLevel="0" collapsed="false">
      <c r="A35" s="235" t="n">
        <v>307</v>
      </c>
      <c r="B35" s="230" t="s">
        <v>508</v>
      </c>
      <c r="C35" s="79" t="n">
        <v>677</v>
      </c>
      <c r="D35" s="79" t="n">
        <v>58</v>
      </c>
      <c r="E35" s="79" t="n">
        <v>119</v>
      </c>
      <c r="F35" s="79" t="n">
        <v>27</v>
      </c>
      <c r="G35" s="79" t="n">
        <v>58</v>
      </c>
      <c r="H35" s="79" t="n">
        <v>175</v>
      </c>
      <c r="I35" s="79" t="n">
        <v>96</v>
      </c>
      <c r="J35" s="79" t="n">
        <v>62</v>
      </c>
      <c r="K35" s="79" t="n">
        <v>82</v>
      </c>
      <c r="L35" s="79" t="n">
        <v>352</v>
      </c>
    </row>
    <row r="36" customFormat="false" ht="11.1" hidden="false" customHeight="true" outlineLevel="0" collapsed="false">
      <c r="A36" s="235" t="n">
        <v>405</v>
      </c>
      <c r="B36" s="230" t="s">
        <v>509</v>
      </c>
      <c r="C36" s="79" t="n">
        <v>1918</v>
      </c>
      <c r="D36" s="79" t="n">
        <v>192</v>
      </c>
      <c r="E36" s="79" t="n">
        <v>358</v>
      </c>
      <c r="F36" s="79" t="n">
        <v>99</v>
      </c>
      <c r="G36" s="79" t="n">
        <v>178</v>
      </c>
      <c r="H36" s="79" t="n">
        <v>532</v>
      </c>
      <c r="I36" s="79" t="n">
        <v>275</v>
      </c>
      <c r="J36" s="79" t="n">
        <v>126</v>
      </c>
      <c r="K36" s="79" t="n">
        <v>158</v>
      </c>
      <c r="L36" s="79" t="n">
        <v>956</v>
      </c>
    </row>
    <row r="37" customFormat="false" ht="11.1" hidden="false" customHeight="true" outlineLevel="0" collapsed="false">
      <c r="A37" s="235" t="n">
        <v>406</v>
      </c>
      <c r="B37" s="230" t="s">
        <v>510</v>
      </c>
      <c r="C37" s="79" t="n">
        <v>2506</v>
      </c>
      <c r="D37" s="79" t="n">
        <v>379</v>
      </c>
      <c r="E37" s="79" t="n">
        <v>338</v>
      </c>
      <c r="F37" s="79" t="n">
        <v>78</v>
      </c>
      <c r="G37" s="79" t="n">
        <v>197</v>
      </c>
      <c r="H37" s="79" t="n">
        <v>851</v>
      </c>
      <c r="I37" s="79" t="n">
        <v>291</v>
      </c>
      <c r="J37" s="79" t="n">
        <v>150</v>
      </c>
      <c r="K37" s="79" t="n">
        <v>222</v>
      </c>
      <c r="L37" s="79" t="n">
        <v>1217</v>
      </c>
    </row>
    <row r="38" customFormat="false" ht="11.1" hidden="false" customHeight="true" outlineLevel="0" collapsed="false">
      <c r="A38" s="235" t="n">
        <v>408</v>
      </c>
      <c r="B38" s="230" t="s">
        <v>511</v>
      </c>
      <c r="C38" s="79" t="n">
        <v>2443</v>
      </c>
      <c r="D38" s="79" t="n">
        <v>240</v>
      </c>
      <c r="E38" s="79" t="n">
        <v>256</v>
      </c>
      <c r="F38" s="79" t="n">
        <v>66</v>
      </c>
      <c r="G38" s="79" t="n">
        <v>294</v>
      </c>
      <c r="H38" s="79" t="n">
        <v>949</v>
      </c>
      <c r="I38" s="79" t="n">
        <v>284</v>
      </c>
      <c r="J38" s="79" t="n">
        <v>164</v>
      </c>
      <c r="K38" s="79" t="n">
        <v>190</v>
      </c>
      <c r="L38" s="79" t="n">
        <v>1200</v>
      </c>
    </row>
    <row r="39" customFormat="false" ht="11.1" hidden="false" customHeight="true" outlineLevel="0" collapsed="false">
      <c r="A39" s="235" t="n">
        <v>509</v>
      </c>
      <c r="B39" s="230" t="s">
        <v>364</v>
      </c>
      <c r="C39" s="79" t="n">
        <v>2755</v>
      </c>
      <c r="D39" s="79" t="n">
        <v>328</v>
      </c>
      <c r="E39" s="79" t="n">
        <v>312</v>
      </c>
      <c r="F39" s="79" t="n">
        <v>83</v>
      </c>
      <c r="G39" s="79" t="n">
        <v>428</v>
      </c>
      <c r="H39" s="79" t="n">
        <v>961</v>
      </c>
      <c r="I39" s="79" t="n">
        <v>314</v>
      </c>
      <c r="J39" s="79" t="n">
        <v>140</v>
      </c>
      <c r="K39" s="79" t="n">
        <v>189</v>
      </c>
      <c r="L39" s="79" t="n">
        <v>1368</v>
      </c>
    </row>
    <row r="40" customFormat="false" ht="11.1" hidden="false" customHeight="true" outlineLevel="0" collapsed="false">
      <c r="A40" s="235" t="n">
        <v>510</v>
      </c>
      <c r="B40" s="230" t="s">
        <v>512</v>
      </c>
      <c r="C40" s="79" t="n">
        <v>1084</v>
      </c>
      <c r="D40" s="79" t="n">
        <v>90</v>
      </c>
      <c r="E40" s="79" t="n">
        <v>117</v>
      </c>
      <c r="F40" s="79" t="n">
        <v>38</v>
      </c>
      <c r="G40" s="79" t="n">
        <v>136</v>
      </c>
      <c r="H40" s="79" t="n">
        <v>358</v>
      </c>
      <c r="I40" s="79" t="n">
        <v>178</v>
      </c>
      <c r="J40" s="79" t="n">
        <v>82</v>
      </c>
      <c r="K40" s="79" t="n">
        <v>85</v>
      </c>
      <c r="L40" s="79" t="n">
        <v>485</v>
      </c>
    </row>
    <row r="41" customFormat="false" ht="11.1" hidden="false" customHeight="true" outlineLevel="0" collapsed="false">
      <c r="A41" s="229" t="n">
        <v>611</v>
      </c>
      <c r="B41" s="230" t="s">
        <v>513</v>
      </c>
      <c r="C41" s="79" t="n">
        <v>3980</v>
      </c>
      <c r="D41" s="79" t="n">
        <v>390</v>
      </c>
      <c r="E41" s="79" t="n">
        <v>269</v>
      </c>
      <c r="F41" s="79" t="n">
        <v>54</v>
      </c>
      <c r="G41" s="79" t="n">
        <v>710</v>
      </c>
      <c r="H41" s="79" t="n">
        <v>2057</v>
      </c>
      <c r="I41" s="79" t="n">
        <v>296</v>
      </c>
      <c r="J41" s="79" t="n">
        <v>104</v>
      </c>
      <c r="K41" s="79" t="n">
        <v>100</v>
      </c>
      <c r="L41" s="79" t="n">
        <v>1903</v>
      </c>
    </row>
    <row r="42" customFormat="false" ht="11.1" hidden="false" customHeight="true" outlineLevel="0" collapsed="false">
      <c r="A42" s="229" t="n">
        <v>612</v>
      </c>
      <c r="B42" s="230" t="s">
        <v>514</v>
      </c>
      <c r="C42" s="79" t="n">
        <v>3403</v>
      </c>
      <c r="D42" s="79" t="n">
        <v>355</v>
      </c>
      <c r="E42" s="79" t="n">
        <v>244</v>
      </c>
      <c r="F42" s="79" t="n">
        <v>77</v>
      </c>
      <c r="G42" s="79" t="n">
        <v>525</v>
      </c>
      <c r="H42" s="79" t="n">
        <v>1656</v>
      </c>
      <c r="I42" s="79" t="n">
        <v>291</v>
      </c>
      <c r="J42" s="79" t="n">
        <v>125</v>
      </c>
      <c r="K42" s="79" t="n">
        <v>130</v>
      </c>
      <c r="L42" s="79" t="n">
        <v>1698</v>
      </c>
    </row>
    <row r="43" customFormat="false" ht="11.1" hidden="false" customHeight="true" outlineLevel="0" collapsed="false">
      <c r="A43" s="229" t="n">
        <v>613</v>
      </c>
      <c r="B43" s="230" t="s">
        <v>515</v>
      </c>
      <c r="C43" s="79" t="n">
        <v>4092</v>
      </c>
      <c r="D43" s="79" t="n">
        <v>462</v>
      </c>
      <c r="E43" s="79" t="n">
        <v>351</v>
      </c>
      <c r="F43" s="79" t="n">
        <v>44</v>
      </c>
      <c r="G43" s="79" t="n">
        <v>551</v>
      </c>
      <c r="H43" s="79" t="n">
        <v>2170</v>
      </c>
      <c r="I43" s="79" t="n">
        <v>347</v>
      </c>
      <c r="J43" s="79" t="n">
        <v>104</v>
      </c>
      <c r="K43" s="79" t="n">
        <v>63</v>
      </c>
      <c r="L43" s="79" t="n">
        <v>2031</v>
      </c>
    </row>
    <row r="44" customFormat="false" ht="11.1" hidden="false" customHeight="true" outlineLevel="0" collapsed="false">
      <c r="A44" s="229" t="n">
        <v>614</v>
      </c>
      <c r="B44" s="230" t="s">
        <v>516</v>
      </c>
      <c r="C44" s="79" t="n">
        <v>2566</v>
      </c>
      <c r="D44" s="79" t="n">
        <v>323</v>
      </c>
      <c r="E44" s="79" t="n">
        <v>242</v>
      </c>
      <c r="F44" s="79" t="n">
        <v>61</v>
      </c>
      <c r="G44" s="79" t="n">
        <v>372</v>
      </c>
      <c r="H44" s="79" t="n">
        <v>971</v>
      </c>
      <c r="I44" s="79" t="n">
        <v>268</v>
      </c>
      <c r="J44" s="79" t="n">
        <v>117</v>
      </c>
      <c r="K44" s="79" t="n">
        <v>212</v>
      </c>
      <c r="L44" s="79" t="n">
        <v>1317</v>
      </c>
    </row>
    <row r="45" customFormat="false" ht="11.1" hidden="false" customHeight="true" outlineLevel="0" collapsed="false">
      <c r="A45" s="229" t="n">
        <v>715</v>
      </c>
      <c r="B45" s="230" t="s">
        <v>517</v>
      </c>
      <c r="C45" s="79" t="n">
        <v>5481</v>
      </c>
      <c r="D45" s="79" t="n">
        <v>652</v>
      </c>
      <c r="E45" s="79" t="n">
        <v>495</v>
      </c>
      <c r="F45" s="79" t="n">
        <v>93</v>
      </c>
      <c r="G45" s="79" t="n">
        <v>697</v>
      </c>
      <c r="H45" s="79" t="n">
        <v>2781</v>
      </c>
      <c r="I45" s="79" t="n">
        <v>472</v>
      </c>
      <c r="J45" s="79" t="n">
        <v>166</v>
      </c>
      <c r="K45" s="79" t="n">
        <v>125</v>
      </c>
      <c r="L45" s="79" t="n">
        <v>2709</v>
      </c>
    </row>
    <row r="46" customFormat="false" ht="11.1" hidden="false" customHeight="true" outlineLevel="0" collapsed="false">
      <c r="A46" s="229" t="n">
        <v>716</v>
      </c>
      <c r="B46" s="230" t="s">
        <v>518</v>
      </c>
      <c r="C46" s="79" t="n">
        <v>5665</v>
      </c>
      <c r="D46" s="79" t="n">
        <v>684</v>
      </c>
      <c r="E46" s="79" t="n">
        <v>575</v>
      </c>
      <c r="F46" s="79" t="n">
        <v>84</v>
      </c>
      <c r="G46" s="79" t="n">
        <v>793</v>
      </c>
      <c r="H46" s="79" t="n">
        <v>2633</v>
      </c>
      <c r="I46" s="79" t="n">
        <v>521</v>
      </c>
      <c r="J46" s="79" t="n">
        <v>209</v>
      </c>
      <c r="K46" s="79" t="n">
        <v>166</v>
      </c>
      <c r="L46" s="79" t="n">
        <v>2860</v>
      </c>
    </row>
    <row r="47" customFormat="false" ht="11.1" hidden="false" customHeight="true" outlineLevel="0" collapsed="false">
      <c r="B47" s="122" t="s">
        <v>330</v>
      </c>
      <c r="C47" s="79" t="n">
        <v>42062</v>
      </c>
      <c r="D47" s="79" t="n">
        <v>4712</v>
      </c>
      <c r="E47" s="79" t="n">
        <v>4555</v>
      </c>
      <c r="F47" s="79" t="n">
        <v>1008</v>
      </c>
      <c r="G47" s="79" t="n">
        <v>5507</v>
      </c>
      <c r="H47" s="79" t="n">
        <v>17698</v>
      </c>
      <c r="I47" s="79" t="n">
        <v>4361</v>
      </c>
      <c r="J47" s="79" t="n">
        <v>1984</v>
      </c>
      <c r="K47" s="79" t="n">
        <v>2237</v>
      </c>
      <c r="L47" s="79" t="n">
        <v>20906</v>
      </c>
    </row>
    <row r="48" customFormat="false" ht="6" hidden="false" customHeight="true" outlineLevel="0" collapsed="false">
      <c r="B48" s="122"/>
      <c r="C48" s="79"/>
      <c r="D48" s="79"/>
      <c r="E48" s="79"/>
      <c r="F48" s="79"/>
      <c r="G48" s="79"/>
      <c r="H48" s="79"/>
      <c r="I48" s="79"/>
      <c r="J48" s="79"/>
      <c r="K48" s="79"/>
      <c r="L48" s="79"/>
    </row>
    <row r="49" customFormat="fals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</row>
    <row r="50" customFormat="false" ht="11.1" hidden="false" customHeight="true" outlineLevel="0" collapsed="false">
      <c r="A50" s="235" t="n">
        <v>101</v>
      </c>
      <c r="B50" s="237" t="s">
        <v>519</v>
      </c>
      <c r="C50" s="79" t="n">
        <v>6435</v>
      </c>
      <c r="D50" s="79" t="n">
        <v>600</v>
      </c>
      <c r="E50" s="79" t="n">
        <v>718</v>
      </c>
      <c r="F50" s="79" t="n">
        <v>229</v>
      </c>
      <c r="G50" s="79" t="n">
        <v>624</v>
      </c>
      <c r="H50" s="79" t="n">
        <v>2118</v>
      </c>
      <c r="I50" s="79" t="n">
        <v>929</v>
      </c>
      <c r="J50" s="79" t="n">
        <v>668</v>
      </c>
      <c r="K50" s="79" t="n">
        <v>549</v>
      </c>
      <c r="L50" s="79" t="n">
        <v>3207</v>
      </c>
    </row>
    <row r="51" customFormat="false" ht="11.1" hidden="false" customHeight="true" outlineLevel="0" collapsed="false">
      <c r="A51" s="235" t="n">
        <v>202</v>
      </c>
      <c r="B51" s="237" t="s">
        <v>520</v>
      </c>
      <c r="C51" s="79" t="n">
        <v>2999</v>
      </c>
      <c r="D51" s="79" t="n">
        <v>178</v>
      </c>
      <c r="E51" s="79" t="n">
        <v>355</v>
      </c>
      <c r="F51" s="79" t="n">
        <v>102</v>
      </c>
      <c r="G51" s="79" t="n">
        <v>512</v>
      </c>
      <c r="H51" s="79" t="n">
        <v>891</v>
      </c>
      <c r="I51" s="79" t="n">
        <v>418</v>
      </c>
      <c r="J51" s="79" t="n">
        <v>302</v>
      </c>
      <c r="K51" s="79" t="n">
        <v>241</v>
      </c>
      <c r="L51" s="79" t="n">
        <v>1520</v>
      </c>
    </row>
    <row r="52" customFormat="false" ht="11.1" hidden="false" customHeight="true" outlineLevel="0" collapsed="false">
      <c r="A52" s="235" t="n">
        <v>203</v>
      </c>
      <c r="B52" s="237" t="s">
        <v>379</v>
      </c>
      <c r="C52" s="79" t="n">
        <v>6503</v>
      </c>
      <c r="D52" s="79" t="n">
        <v>457</v>
      </c>
      <c r="E52" s="79" t="n">
        <v>687</v>
      </c>
      <c r="F52" s="79" t="n">
        <v>223</v>
      </c>
      <c r="G52" s="79" t="n">
        <v>679</v>
      </c>
      <c r="H52" s="79" t="n">
        <v>2079</v>
      </c>
      <c r="I52" s="79" t="n">
        <v>913</v>
      </c>
      <c r="J52" s="79" t="n">
        <v>827</v>
      </c>
      <c r="K52" s="79" t="n">
        <v>638</v>
      </c>
      <c r="L52" s="79" t="n">
        <v>3300</v>
      </c>
    </row>
    <row r="53" customFormat="false" ht="11.1" hidden="false" customHeight="true" outlineLevel="0" collapsed="false">
      <c r="A53" s="229" t="n">
        <v>304</v>
      </c>
      <c r="B53" s="237" t="s">
        <v>521</v>
      </c>
      <c r="C53" s="79" t="n">
        <v>9077</v>
      </c>
      <c r="D53" s="79" t="n">
        <v>607</v>
      </c>
      <c r="E53" s="79" t="n">
        <v>932</v>
      </c>
      <c r="F53" s="79" t="n">
        <v>250</v>
      </c>
      <c r="G53" s="79" t="n">
        <v>1088</v>
      </c>
      <c r="H53" s="79" t="n">
        <v>3105</v>
      </c>
      <c r="I53" s="79" t="n">
        <v>1298</v>
      </c>
      <c r="J53" s="79" t="n">
        <v>983</v>
      </c>
      <c r="K53" s="79" t="n">
        <v>814</v>
      </c>
      <c r="L53" s="79" t="n">
        <v>4580</v>
      </c>
    </row>
    <row r="54" customFormat="false" ht="11.1" hidden="false" customHeight="true" outlineLevel="0" collapsed="false">
      <c r="A54" s="229" t="n">
        <v>305</v>
      </c>
      <c r="B54" s="237" t="s">
        <v>522</v>
      </c>
      <c r="C54" s="79" t="n">
        <v>5280</v>
      </c>
      <c r="D54" s="79" t="n">
        <v>409</v>
      </c>
      <c r="E54" s="79" t="n">
        <v>447</v>
      </c>
      <c r="F54" s="79" t="n">
        <v>155</v>
      </c>
      <c r="G54" s="79" t="n">
        <v>613</v>
      </c>
      <c r="H54" s="79" t="n">
        <v>1875</v>
      </c>
      <c r="I54" s="79" t="n">
        <v>805</v>
      </c>
      <c r="J54" s="79" t="n">
        <v>557</v>
      </c>
      <c r="K54" s="79" t="n">
        <v>419</v>
      </c>
      <c r="L54" s="79" t="n">
        <v>2560</v>
      </c>
    </row>
    <row r="55" customFormat="false" ht="11.1" hidden="false" customHeight="true" outlineLevel="0" collapsed="false">
      <c r="A55" s="229" t="n">
        <v>306</v>
      </c>
      <c r="B55" s="237" t="s">
        <v>523</v>
      </c>
      <c r="C55" s="79" t="n">
        <v>10941</v>
      </c>
      <c r="D55" s="79" t="n">
        <v>747</v>
      </c>
      <c r="E55" s="79" t="n">
        <v>999</v>
      </c>
      <c r="F55" s="79" t="n">
        <v>333</v>
      </c>
      <c r="G55" s="79" t="n">
        <v>1331</v>
      </c>
      <c r="H55" s="79" t="n">
        <v>3575</v>
      </c>
      <c r="I55" s="79" t="n">
        <v>1577</v>
      </c>
      <c r="J55" s="79" t="n">
        <v>1399</v>
      </c>
      <c r="K55" s="79" t="n">
        <v>980</v>
      </c>
      <c r="L55" s="79" t="n">
        <v>5490</v>
      </c>
    </row>
    <row r="56" customFormat="false" ht="11.1" hidden="false" customHeight="true" outlineLevel="0" collapsed="false">
      <c r="A56" s="229" t="n">
        <v>307</v>
      </c>
      <c r="B56" s="237" t="s">
        <v>524</v>
      </c>
      <c r="C56" s="79" t="n">
        <v>7869</v>
      </c>
      <c r="D56" s="79" t="n">
        <v>488</v>
      </c>
      <c r="E56" s="79" t="n">
        <v>741</v>
      </c>
      <c r="F56" s="79" t="n">
        <v>190</v>
      </c>
      <c r="G56" s="79" t="n">
        <v>842</v>
      </c>
      <c r="H56" s="79" t="n">
        <v>2650</v>
      </c>
      <c r="I56" s="79" t="n">
        <v>1227</v>
      </c>
      <c r="J56" s="79" t="n">
        <v>914</v>
      </c>
      <c r="K56" s="79" t="n">
        <v>817</v>
      </c>
      <c r="L56" s="79" t="n">
        <v>4077</v>
      </c>
    </row>
    <row r="57" customFormat="false" ht="11.1" hidden="false" customHeight="true" outlineLevel="0" collapsed="false">
      <c r="A57" s="229" t="n">
        <v>308</v>
      </c>
      <c r="B57" s="237" t="s">
        <v>525</v>
      </c>
      <c r="C57" s="79" t="n">
        <v>8789</v>
      </c>
      <c r="D57" s="79" t="n">
        <v>608</v>
      </c>
      <c r="E57" s="79" t="n">
        <v>727</v>
      </c>
      <c r="F57" s="79" t="n">
        <v>246</v>
      </c>
      <c r="G57" s="79" t="n">
        <v>921</v>
      </c>
      <c r="H57" s="79" t="n">
        <v>3017</v>
      </c>
      <c r="I57" s="79" t="n">
        <v>1348</v>
      </c>
      <c r="J57" s="79" t="n">
        <v>1102</v>
      </c>
      <c r="K57" s="79" t="n">
        <v>820</v>
      </c>
      <c r="L57" s="79" t="n">
        <v>4318</v>
      </c>
    </row>
    <row r="58" customFormat="false" ht="11.1" hidden="false" customHeight="true" outlineLevel="0" collapsed="false">
      <c r="A58" s="229" t="n">
        <v>309</v>
      </c>
      <c r="B58" s="237" t="s">
        <v>526</v>
      </c>
      <c r="C58" s="79" t="n">
        <v>5833</v>
      </c>
      <c r="D58" s="79" t="n">
        <v>349</v>
      </c>
      <c r="E58" s="79" t="n">
        <v>454</v>
      </c>
      <c r="F58" s="79" t="n">
        <v>132</v>
      </c>
      <c r="G58" s="79" t="n">
        <v>514</v>
      </c>
      <c r="H58" s="79" t="n">
        <v>1830</v>
      </c>
      <c r="I58" s="79" t="n">
        <v>1035</v>
      </c>
      <c r="J58" s="79" t="n">
        <v>809</v>
      </c>
      <c r="K58" s="79" t="n">
        <v>710</v>
      </c>
      <c r="L58" s="79" t="n">
        <v>2849</v>
      </c>
    </row>
    <row r="59" customFormat="false" ht="11.1" hidden="false" customHeight="true" outlineLevel="0" collapsed="false">
      <c r="A59" s="229" t="n">
        <v>310</v>
      </c>
      <c r="B59" s="237" t="s">
        <v>385</v>
      </c>
      <c r="C59" s="79" t="n">
        <v>4721</v>
      </c>
      <c r="D59" s="79" t="n">
        <v>296</v>
      </c>
      <c r="E59" s="79" t="n">
        <v>427</v>
      </c>
      <c r="F59" s="79" t="n">
        <v>144</v>
      </c>
      <c r="G59" s="79" t="n">
        <v>425</v>
      </c>
      <c r="H59" s="79" t="n">
        <v>1478</v>
      </c>
      <c r="I59" s="79" t="n">
        <v>827</v>
      </c>
      <c r="J59" s="79" t="n">
        <v>599</v>
      </c>
      <c r="K59" s="79" t="n">
        <v>525</v>
      </c>
      <c r="L59" s="79" t="n">
        <v>2477</v>
      </c>
    </row>
    <row r="60" customFormat="false" ht="11.1" hidden="false" customHeight="true" outlineLevel="0" collapsed="false">
      <c r="A60" s="235" t="n">
        <v>411</v>
      </c>
      <c r="B60" s="237" t="s">
        <v>384</v>
      </c>
      <c r="C60" s="79" t="n">
        <v>5232</v>
      </c>
      <c r="D60" s="79" t="n">
        <v>351</v>
      </c>
      <c r="E60" s="79" t="n">
        <v>535</v>
      </c>
      <c r="F60" s="79" t="n">
        <v>174</v>
      </c>
      <c r="G60" s="79" t="n">
        <v>471</v>
      </c>
      <c r="H60" s="79" t="n">
        <v>1585</v>
      </c>
      <c r="I60" s="79" t="n">
        <v>827</v>
      </c>
      <c r="J60" s="79" t="n">
        <v>687</v>
      </c>
      <c r="K60" s="79" t="n">
        <v>602</v>
      </c>
      <c r="L60" s="79" t="n">
        <v>2762</v>
      </c>
    </row>
    <row r="61" customFormat="false" ht="11.1" hidden="false" customHeight="true" outlineLevel="0" collapsed="false">
      <c r="A61" s="235" t="n">
        <v>412</v>
      </c>
      <c r="B61" s="237" t="s">
        <v>383</v>
      </c>
      <c r="C61" s="79" t="n">
        <v>2889</v>
      </c>
      <c r="D61" s="79" t="n">
        <v>241</v>
      </c>
      <c r="E61" s="79" t="n">
        <v>388</v>
      </c>
      <c r="F61" s="79" t="n">
        <v>96</v>
      </c>
      <c r="G61" s="79" t="n">
        <v>251</v>
      </c>
      <c r="H61" s="79" t="n">
        <v>803</v>
      </c>
      <c r="I61" s="79" t="n">
        <v>453</v>
      </c>
      <c r="J61" s="79" t="n">
        <v>394</v>
      </c>
      <c r="K61" s="79" t="n">
        <v>263</v>
      </c>
      <c r="L61" s="79" t="n">
        <v>1508</v>
      </c>
    </row>
    <row r="62" customFormat="false" ht="11.1" hidden="false" customHeight="true" outlineLevel="0" collapsed="false">
      <c r="A62" s="235" t="n">
        <v>413</v>
      </c>
      <c r="B62" s="237" t="s">
        <v>527</v>
      </c>
      <c r="C62" s="79" t="n">
        <v>4636</v>
      </c>
      <c r="D62" s="79" t="n">
        <v>348</v>
      </c>
      <c r="E62" s="79" t="n">
        <v>483</v>
      </c>
      <c r="F62" s="79" t="n">
        <v>144</v>
      </c>
      <c r="G62" s="79" t="n">
        <v>330</v>
      </c>
      <c r="H62" s="79" t="n">
        <v>1351</v>
      </c>
      <c r="I62" s="79" t="n">
        <v>771</v>
      </c>
      <c r="J62" s="79" t="n">
        <v>670</v>
      </c>
      <c r="K62" s="79" t="n">
        <v>539</v>
      </c>
      <c r="L62" s="79" t="n">
        <v>2425</v>
      </c>
    </row>
    <row r="63" customFormat="false" ht="11.1" hidden="false" customHeight="true" outlineLevel="0" collapsed="false">
      <c r="A63" s="229" t="n">
        <v>514</v>
      </c>
      <c r="B63" s="237" t="s">
        <v>528</v>
      </c>
      <c r="C63" s="79" t="n">
        <v>10512</v>
      </c>
      <c r="D63" s="79" t="n">
        <v>741</v>
      </c>
      <c r="E63" s="79" t="n">
        <v>818</v>
      </c>
      <c r="F63" s="79" t="n">
        <v>307</v>
      </c>
      <c r="G63" s="79" t="n">
        <v>1009</v>
      </c>
      <c r="H63" s="79" t="n">
        <v>3390</v>
      </c>
      <c r="I63" s="79" t="n">
        <v>1726</v>
      </c>
      <c r="J63" s="79" t="n">
        <v>1366</v>
      </c>
      <c r="K63" s="79" t="n">
        <v>1155</v>
      </c>
      <c r="L63" s="79" t="n">
        <v>5443</v>
      </c>
    </row>
    <row r="64" customFormat="false" ht="11.1" hidden="false" customHeight="true" outlineLevel="0" collapsed="false">
      <c r="A64" s="229" t="n">
        <v>515</v>
      </c>
      <c r="B64" s="237" t="s">
        <v>529</v>
      </c>
      <c r="C64" s="79" t="n">
        <v>4536</v>
      </c>
      <c r="D64" s="79" t="n">
        <v>319</v>
      </c>
      <c r="E64" s="79" t="n">
        <v>533</v>
      </c>
      <c r="F64" s="79" t="n">
        <v>134</v>
      </c>
      <c r="G64" s="79" t="n">
        <v>475</v>
      </c>
      <c r="H64" s="79" t="n">
        <v>1530</v>
      </c>
      <c r="I64" s="79" t="n">
        <v>647</v>
      </c>
      <c r="J64" s="79" t="n">
        <v>551</v>
      </c>
      <c r="K64" s="79" t="n">
        <v>347</v>
      </c>
      <c r="L64" s="79" t="n">
        <v>2269</v>
      </c>
    </row>
    <row r="65" customFormat="false" ht="11.1" hidden="false" customHeight="true" outlineLevel="0" collapsed="false">
      <c r="A65" s="229" t="n">
        <v>516</v>
      </c>
      <c r="B65" s="237" t="s">
        <v>530</v>
      </c>
      <c r="C65" s="79" t="n">
        <v>10151</v>
      </c>
      <c r="D65" s="79" t="n">
        <v>733</v>
      </c>
      <c r="E65" s="79" t="n">
        <v>975</v>
      </c>
      <c r="F65" s="79" t="n">
        <v>276</v>
      </c>
      <c r="G65" s="79" t="n">
        <v>983</v>
      </c>
      <c r="H65" s="79" t="n">
        <v>3248</v>
      </c>
      <c r="I65" s="79" t="n">
        <v>1609</v>
      </c>
      <c r="J65" s="79" t="n">
        <v>1282</v>
      </c>
      <c r="K65" s="79" t="n">
        <v>1045</v>
      </c>
      <c r="L65" s="79" t="n">
        <v>5198</v>
      </c>
    </row>
    <row r="66" customFormat="false" ht="11.1" hidden="false" customHeight="true" outlineLevel="0" collapsed="false">
      <c r="A66" s="235" t="n">
        <v>617</v>
      </c>
      <c r="B66" s="237" t="s">
        <v>531</v>
      </c>
      <c r="C66" s="79" t="n">
        <v>9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3</v>
      </c>
      <c r="J66" s="79" t="n">
        <v>6</v>
      </c>
      <c r="K66" s="79" t="n">
        <v>0</v>
      </c>
      <c r="L66" s="79" t="n">
        <v>0</v>
      </c>
    </row>
    <row r="67" customFormat="false" ht="11.1" hidden="false" customHeight="true" outlineLevel="0" collapsed="false">
      <c r="B67" s="122" t="s">
        <v>330</v>
      </c>
      <c r="C67" s="79" t="n">
        <v>106412</v>
      </c>
      <c r="D67" s="79" t="n">
        <v>7472</v>
      </c>
      <c r="E67" s="79" t="n">
        <v>10219</v>
      </c>
      <c r="F67" s="79" t="n">
        <v>3135</v>
      </c>
      <c r="G67" s="79" t="n">
        <v>11068</v>
      </c>
      <c r="H67" s="79" t="n">
        <v>34525</v>
      </c>
      <c r="I67" s="79" t="n">
        <v>16413</v>
      </c>
      <c r="J67" s="79" t="n">
        <v>13116</v>
      </c>
      <c r="K67" s="79" t="n">
        <v>10464</v>
      </c>
      <c r="L67" s="79" t="n">
        <v>53983</v>
      </c>
    </row>
    <row r="68" customFormat="false" ht="6" hidden="false" customHeight="true" outlineLevel="0" collapsed="false">
      <c r="B68" s="122"/>
      <c r="C68" s="79"/>
      <c r="D68" s="79"/>
      <c r="E68" s="79"/>
      <c r="F68" s="79"/>
      <c r="G68" s="79"/>
      <c r="H68" s="79"/>
      <c r="I68" s="79"/>
      <c r="J68" s="79"/>
      <c r="K68" s="79"/>
      <c r="L68" s="79"/>
    </row>
    <row r="69" customFormat="false" ht="12" hidden="false" customHeight="true" outlineLevel="0" collapsed="false">
      <c r="A69" s="187"/>
      <c r="B69" s="188"/>
      <c r="C69" s="141" t="s">
        <v>386</v>
      </c>
      <c r="D69" s="141"/>
      <c r="E69" s="141"/>
      <c r="F69" s="141"/>
      <c r="G69" s="141"/>
      <c r="H69" s="141"/>
      <c r="I69" s="141"/>
      <c r="J69" s="141"/>
      <c r="K69" s="141"/>
      <c r="L69" s="141"/>
    </row>
    <row r="70" customFormat="false" ht="11.1" hidden="false" customHeight="true" outlineLevel="0" collapsed="false">
      <c r="A70" s="235" t="n">
        <v>101</v>
      </c>
      <c r="B70" s="237" t="s">
        <v>393</v>
      </c>
      <c r="C70" s="79" t="n">
        <v>3862</v>
      </c>
      <c r="D70" s="79" t="n">
        <v>387</v>
      </c>
      <c r="E70" s="79" t="n">
        <v>505</v>
      </c>
      <c r="F70" s="79" t="n">
        <v>133</v>
      </c>
      <c r="G70" s="79" t="n">
        <v>375</v>
      </c>
      <c r="H70" s="79" t="n">
        <v>1172</v>
      </c>
      <c r="I70" s="79" t="n">
        <v>536</v>
      </c>
      <c r="J70" s="79" t="n">
        <v>470</v>
      </c>
      <c r="K70" s="79" t="n">
        <v>284</v>
      </c>
      <c r="L70" s="79" t="n">
        <v>1937</v>
      </c>
    </row>
    <row r="71" customFormat="false" ht="11.1" hidden="false" customHeight="true" outlineLevel="0" collapsed="false">
      <c r="A71" s="235" t="n">
        <v>102</v>
      </c>
      <c r="B71" s="237" t="s">
        <v>394</v>
      </c>
      <c r="C71" s="79" t="n">
        <v>11344</v>
      </c>
      <c r="D71" s="79" t="n">
        <v>951</v>
      </c>
      <c r="E71" s="79" t="n">
        <v>1539</v>
      </c>
      <c r="F71" s="79" t="n">
        <v>506</v>
      </c>
      <c r="G71" s="79" t="n">
        <v>1370</v>
      </c>
      <c r="H71" s="79" t="n">
        <v>3098</v>
      </c>
      <c r="I71" s="79" t="n">
        <v>1583</v>
      </c>
      <c r="J71" s="79" t="n">
        <v>1248</v>
      </c>
      <c r="K71" s="79" t="n">
        <v>1049</v>
      </c>
      <c r="L71" s="79" t="n">
        <v>5722</v>
      </c>
    </row>
    <row r="72" customFormat="false" ht="11.1" hidden="false" customHeight="true" outlineLevel="0" collapsed="false">
      <c r="A72" s="235" t="n">
        <v>103</v>
      </c>
      <c r="B72" s="237" t="s">
        <v>532</v>
      </c>
      <c r="C72" s="79" t="n">
        <v>10441</v>
      </c>
      <c r="D72" s="79" t="n">
        <v>947</v>
      </c>
      <c r="E72" s="79" t="n">
        <v>1365</v>
      </c>
      <c r="F72" s="79" t="n">
        <v>416</v>
      </c>
      <c r="G72" s="79" t="n">
        <v>1326</v>
      </c>
      <c r="H72" s="79" t="n">
        <v>3100</v>
      </c>
      <c r="I72" s="79" t="n">
        <v>1393</v>
      </c>
      <c r="J72" s="79" t="n">
        <v>1080</v>
      </c>
      <c r="K72" s="79" t="n">
        <v>814</v>
      </c>
      <c r="L72" s="79" t="n">
        <v>5153</v>
      </c>
    </row>
    <row r="73" customFormat="false" ht="11.1" hidden="false" customHeight="true" outlineLevel="0" collapsed="false">
      <c r="A73" s="235" t="n">
        <v>204</v>
      </c>
      <c r="B73" s="237" t="s">
        <v>533</v>
      </c>
      <c r="C73" s="79" t="n">
        <v>3744</v>
      </c>
      <c r="D73" s="79" t="n">
        <v>312</v>
      </c>
      <c r="E73" s="79" t="n">
        <v>510</v>
      </c>
      <c r="F73" s="79" t="n">
        <v>191</v>
      </c>
      <c r="G73" s="79" t="n">
        <v>376</v>
      </c>
      <c r="H73" s="79" t="n">
        <v>907</v>
      </c>
      <c r="I73" s="79" t="n">
        <v>634</v>
      </c>
      <c r="J73" s="79" t="n">
        <v>437</v>
      </c>
      <c r="K73" s="79" t="n">
        <v>377</v>
      </c>
      <c r="L73" s="79" t="n">
        <v>1871</v>
      </c>
    </row>
    <row r="74" customFormat="false" ht="11.1" hidden="false" customHeight="true" outlineLevel="0" collapsed="false">
      <c r="A74" s="235" t="n">
        <v>205</v>
      </c>
      <c r="B74" s="237" t="s">
        <v>534</v>
      </c>
      <c r="C74" s="79" t="n">
        <v>8136</v>
      </c>
      <c r="D74" s="79" t="n">
        <v>856</v>
      </c>
      <c r="E74" s="79" t="n">
        <v>1255</v>
      </c>
      <c r="F74" s="79" t="n">
        <v>417</v>
      </c>
      <c r="G74" s="79" t="n">
        <v>935</v>
      </c>
      <c r="H74" s="79" t="n">
        <v>2128</v>
      </c>
      <c r="I74" s="79" t="n">
        <v>1115</v>
      </c>
      <c r="J74" s="79" t="n">
        <v>800</v>
      </c>
      <c r="K74" s="79" t="n">
        <v>630</v>
      </c>
      <c r="L74" s="79" t="n">
        <v>4146</v>
      </c>
    </row>
    <row r="75" customFormat="false" ht="11.1" hidden="false" customHeight="true" outlineLevel="0" collapsed="false">
      <c r="A75" s="235" t="n">
        <v>206</v>
      </c>
      <c r="B75" s="237" t="s">
        <v>395</v>
      </c>
      <c r="C75" s="79" t="n">
        <v>7336</v>
      </c>
      <c r="D75" s="79" t="n">
        <v>596</v>
      </c>
      <c r="E75" s="79" t="n">
        <v>895</v>
      </c>
      <c r="F75" s="79" t="n">
        <v>319</v>
      </c>
      <c r="G75" s="79" t="n">
        <v>824</v>
      </c>
      <c r="H75" s="79" t="n">
        <v>2182</v>
      </c>
      <c r="I75" s="79" t="n">
        <v>994</v>
      </c>
      <c r="J75" s="79" t="n">
        <v>876</v>
      </c>
      <c r="K75" s="79" t="n">
        <v>650</v>
      </c>
      <c r="L75" s="79" t="n">
        <v>3672</v>
      </c>
    </row>
    <row r="76" customFormat="false" ht="11.1" hidden="false" customHeight="true" outlineLevel="0" collapsed="false">
      <c r="A76" s="235" t="n">
        <v>307</v>
      </c>
      <c r="B76" s="237" t="s">
        <v>388</v>
      </c>
      <c r="C76" s="79" t="n">
        <v>5099</v>
      </c>
      <c r="D76" s="79" t="n">
        <v>516</v>
      </c>
      <c r="E76" s="79" t="n">
        <v>697</v>
      </c>
      <c r="F76" s="79" t="n">
        <v>194</v>
      </c>
      <c r="G76" s="79" t="n">
        <v>534</v>
      </c>
      <c r="H76" s="79" t="n">
        <v>1545</v>
      </c>
      <c r="I76" s="79" t="n">
        <v>722</v>
      </c>
      <c r="J76" s="79" t="n">
        <v>513</v>
      </c>
      <c r="K76" s="79" t="n">
        <v>378</v>
      </c>
      <c r="L76" s="79" t="n">
        <v>2586</v>
      </c>
    </row>
    <row r="77" customFormat="false" ht="11.1" hidden="false" customHeight="true" outlineLevel="0" collapsed="false">
      <c r="A77" s="235" t="n">
        <v>308</v>
      </c>
      <c r="B77" s="237" t="s">
        <v>389</v>
      </c>
      <c r="C77" s="79" t="n">
        <v>4375</v>
      </c>
      <c r="D77" s="79" t="n">
        <v>393</v>
      </c>
      <c r="E77" s="79" t="n">
        <v>521</v>
      </c>
      <c r="F77" s="79" t="n">
        <v>162</v>
      </c>
      <c r="G77" s="79" t="n">
        <v>589</v>
      </c>
      <c r="H77" s="79" t="n">
        <v>1252</v>
      </c>
      <c r="I77" s="79" t="n">
        <v>591</v>
      </c>
      <c r="J77" s="79" t="n">
        <v>548</v>
      </c>
      <c r="K77" s="79" t="n">
        <v>319</v>
      </c>
      <c r="L77" s="79" t="n">
        <v>2168</v>
      </c>
    </row>
    <row r="78" customFormat="false" ht="11.1" hidden="false" customHeight="true" outlineLevel="0" collapsed="false">
      <c r="A78" s="235" t="n">
        <v>409</v>
      </c>
      <c r="B78" s="237" t="s">
        <v>535</v>
      </c>
      <c r="C78" s="79" t="n">
        <v>2095</v>
      </c>
      <c r="D78" s="79" t="n">
        <v>157</v>
      </c>
      <c r="E78" s="79" t="n">
        <v>397</v>
      </c>
      <c r="F78" s="79" t="n">
        <v>134</v>
      </c>
      <c r="G78" s="79" t="n">
        <v>132</v>
      </c>
      <c r="H78" s="79" t="n">
        <v>405</v>
      </c>
      <c r="I78" s="79" t="n">
        <v>376</v>
      </c>
      <c r="J78" s="79" t="n">
        <v>263</v>
      </c>
      <c r="K78" s="79" t="n">
        <v>231</v>
      </c>
      <c r="L78" s="79" t="n">
        <v>1104</v>
      </c>
    </row>
    <row r="79" customFormat="false" ht="11.1" hidden="false" customHeight="true" outlineLevel="0" collapsed="false">
      <c r="B79" s="122" t="s">
        <v>330</v>
      </c>
      <c r="C79" s="79" t="n">
        <v>56432</v>
      </c>
      <c r="D79" s="79" t="n">
        <v>5115</v>
      </c>
      <c r="E79" s="79" t="n">
        <v>7684</v>
      </c>
      <c r="F79" s="79" t="n">
        <v>2472</v>
      </c>
      <c r="G79" s="79" t="n">
        <v>6461</v>
      </c>
      <c r="H79" s="79" t="n">
        <v>15789</v>
      </c>
      <c r="I79" s="79" t="n">
        <v>7944</v>
      </c>
      <c r="J79" s="79" t="n">
        <v>6235</v>
      </c>
      <c r="K79" s="79" t="n">
        <v>4732</v>
      </c>
      <c r="L79" s="79" t="n">
        <v>28359</v>
      </c>
    </row>
    <row r="80" customFormat="false" ht="6" hidden="false" customHeight="true" outlineLevel="0" collapsed="false">
      <c r="B80" s="122"/>
      <c r="C80" s="79"/>
      <c r="D80" s="79"/>
      <c r="E80" s="79"/>
      <c r="F80" s="79"/>
      <c r="G80" s="79"/>
      <c r="H80" s="79"/>
      <c r="I80" s="79"/>
      <c r="J80" s="79"/>
      <c r="K80" s="79"/>
      <c r="L80" s="79"/>
    </row>
    <row r="81" customFormat="false" ht="12" hidden="false" customHeight="true" outlineLevel="0" collapsed="false">
      <c r="A81" s="187"/>
      <c r="B81" s="188"/>
      <c r="C81" s="141" t="s">
        <v>396</v>
      </c>
      <c r="D81" s="141"/>
      <c r="E81" s="141"/>
      <c r="F81" s="141"/>
      <c r="G81" s="141"/>
      <c r="H81" s="141"/>
      <c r="I81" s="141"/>
      <c r="J81" s="141"/>
      <c r="K81" s="141"/>
      <c r="L81" s="141"/>
    </row>
    <row r="82" customFormat="false" ht="11.1" hidden="false" customHeight="true" outlineLevel="0" collapsed="false">
      <c r="A82" s="235" t="n">
        <v>101</v>
      </c>
      <c r="B82" s="237" t="s">
        <v>536</v>
      </c>
      <c r="C82" s="79" t="n">
        <v>5550</v>
      </c>
      <c r="D82" s="79" t="n">
        <v>450</v>
      </c>
      <c r="E82" s="79" t="n">
        <v>641</v>
      </c>
      <c r="F82" s="79" t="n">
        <v>211</v>
      </c>
      <c r="G82" s="79" t="n">
        <v>482</v>
      </c>
      <c r="H82" s="79" t="n">
        <v>1785</v>
      </c>
      <c r="I82" s="79" t="n">
        <v>842</v>
      </c>
      <c r="J82" s="79" t="n">
        <v>650</v>
      </c>
      <c r="K82" s="79" t="n">
        <v>489</v>
      </c>
      <c r="L82" s="79" t="n">
        <v>2889</v>
      </c>
    </row>
    <row r="83" customFormat="false" ht="11.1" hidden="false" customHeight="true" outlineLevel="0" collapsed="false">
      <c r="A83" s="235" t="n">
        <v>102</v>
      </c>
      <c r="B83" s="237" t="s">
        <v>537</v>
      </c>
      <c r="C83" s="79" t="n">
        <v>13186</v>
      </c>
      <c r="D83" s="79" t="n">
        <v>1160</v>
      </c>
      <c r="E83" s="79" t="n">
        <v>1388</v>
      </c>
      <c r="F83" s="79" t="n">
        <v>504</v>
      </c>
      <c r="G83" s="79" t="n">
        <v>1350</v>
      </c>
      <c r="H83" s="79" t="n">
        <v>4252</v>
      </c>
      <c r="I83" s="79" t="n">
        <v>1979</v>
      </c>
      <c r="J83" s="79" t="n">
        <v>1468</v>
      </c>
      <c r="K83" s="79" t="n">
        <v>1085</v>
      </c>
      <c r="L83" s="79" t="n">
        <v>6806</v>
      </c>
    </row>
    <row r="84" customFormat="false" ht="11.1" hidden="false" customHeight="true" outlineLevel="0" collapsed="false">
      <c r="A84" s="235" t="n">
        <v>203</v>
      </c>
      <c r="B84" s="237" t="s">
        <v>405</v>
      </c>
      <c r="C84" s="79" t="n">
        <v>8943</v>
      </c>
      <c r="D84" s="79" t="n">
        <v>662</v>
      </c>
      <c r="E84" s="79" t="n">
        <v>980</v>
      </c>
      <c r="F84" s="79" t="n">
        <v>304</v>
      </c>
      <c r="G84" s="79" t="n">
        <v>1056</v>
      </c>
      <c r="H84" s="79" t="n">
        <v>2670</v>
      </c>
      <c r="I84" s="79" t="n">
        <v>1324</v>
      </c>
      <c r="J84" s="79" t="n">
        <v>1043</v>
      </c>
      <c r="K84" s="79" t="n">
        <v>904</v>
      </c>
      <c r="L84" s="79" t="n">
        <v>4607</v>
      </c>
    </row>
    <row r="85" customFormat="false" ht="11.1" hidden="false" customHeight="true" outlineLevel="0" collapsed="false">
      <c r="A85" s="235" t="n">
        <v>204</v>
      </c>
      <c r="B85" s="237" t="s">
        <v>538</v>
      </c>
      <c r="C85" s="79" t="n">
        <v>7698</v>
      </c>
      <c r="D85" s="79" t="n">
        <v>598</v>
      </c>
      <c r="E85" s="79" t="n">
        <v>944</v>
      </c>
      <c r="F85" s="79" t="n">
        <v>335</v>
      </c>
      <c r="G85" s="79" t="n">
        <v>897</v>
      </c>
      <c r="H85" s="79" t="n">
        <v>1996</v>
      </c>
      <c r="I85" s="79" t="n">
        <v>1253</v>
      </c>
      <c r="J85" s="79" t="n">
        <v>941</v>
      </c>
      <c r="K85" s="79" t="n">
        <v>734</v>
      </c>
      <c r="L85" s="79" t="n">
        <v>3888</v>
      </c>
    </row>
    <row r="86" customFormat="false" ht="11.1" hidden="false" customHeight="true" outlineLevel="0" collapsed="false">
      <c r="A86" s="235" t="n">
        <v>305</v>
      </c>
      <c r="B86" s="237" t="s">
        <v>539</v>
      </c>
      <c r="C86" s="79" t="n">
        <v>6168</v>
      </c>
      <c r="D86" s="79" t="n">
        <v>490</v>
      </c>
      <c r="E86" s="79" t="n">
        <v>893</v>
      </c>
      <c r="F86" s="79" t="n">
        <v>319</v>
      </c>
      <c r="G86" s="79" t="n">
        <v>440</v>
      </c>
      <c r="H86" s="79" t="n">
        <v>1585</v>
      </c>
      <c r="I86" s="79" t="n">
        <v>988</v>
      </c>
      <c r="J86" s="79" t="n">
        <v>806</v>
      </c>
      <c r="K86" s="79" t="n">
        <v>647</v>
      </c>
      <c r="L86" s="79" t="n">
        <v>3240</v>
      </c>
    </row>
    <row r="87" customFormat="false" ht="11.1" hidden="false" customHeight="true" outlineLevel="0" collapsed="false">
      <c r="A87" s="235" t="n">
        <v>306</v>
      </c>
      <c r="B87" s="237" t="s">
        <v>540</v>
      </c>
      <c r="C87" s="79" t="n">
        <v>9996</v>
      </c>
      <c r="D87" s="79" t="n">
        <v>799</v>
      </c>
      <c r="E87" s="79" t="n">
        <v>1272</v>
      </c>
      <c r="F87" s="79" t="n">
        <v>409</v>
      </c>
      <c r="G87" s="79" t="n">
        <v>1183</v>
      </c>
      <c r="H87" s="79" t="n">
        <v>2924</v>
      </c>
      <c r="I87" s="79" t="n">
        <v>1515</v>
      </c>
      <c r="J87" s="79" t="n">
        <v>1095</v>
      </c>
      <c r="K87" s="79" t="n">
        <v>799</v>
      </c>
      <c r="L87" s="79" t="n">
        <v>5069</v>
      </c>
    </row>
    <row r="88" customFormat="false" ht="11.1" hidden="false" customHeight="true" outlineLevel="0" collapsed="false">
      <c r="A88" s="235" t="n">
        <v>407</v>
      </c>
      <c r="B88" s="237" t="s">
        <v>541</v>
      </c>
      <c r="C88" s="79" t="n">
        <v>5195</v>
      </c>
      <c r="D88" s="79" t="n">
        <v>356</v>
      </c>
      <c r="E88" s="79" t="n">
        <v>668</v>
      </c>
      <c r="F88" s="79" t="n">
        <v>178</v>
      </c>
      <c r="G88" s="79" t="n">
        <v>912</v>
      </c>
      <c r="H88" s="79" t="n">
        <v>1254</v>
      </c>
      <c r="I88" s="79" t="n">
        <v>694</v>
      </c>
      <c r="J88" s="79" t="n">
        <v>649</v>
      </c>
      <c r="K88" s="79" t="n">
        <v>484</v>
      </c>
      <c r="L88" s="79" t="n">
        <v>2702</v>
      </c>
    </row>
    <row r="89" customFormat="false" ht="11.1" hidden="false" customHeight="true" outlineLevel="0" collapsed="false">
      <c r="A89" s="235" t="n">
        <v>408</v>
      </c>
      <c r="B89" s="237" t="s">
        <v>542</v>
      </c>
      <c r="C89" s="79" t="n">
        <v>8947</v>
      </c>
      <c r="D89" s="79" t="n">
        <v>717</v>
      </c>
      <c r="E89" s="79" t="n">
        <v>1328</v>
      </c>
      <c r="F89" s="79" t="n">
        <v>405</v>
      </c>
      <c r="G89" s="79" t="n">
        <v>744</v>
      </c>
      <c r="H89" s="79" t="n">
        <v>2329</v>
      </c>
      <c r="I89" s="79" t="n">
        <v>1409</v>
      </c>
      <c r="J89" s="79" t="n">
        <v>1105</v>
      </c>
      <c r="K89" s="79" t="n">
        <v>910</v>
      </c>
      <c r="L89" s="79" t="n">
        <v>4674</v>
      </c>
    </row>
    <row r="90" customFormat="false" ht="11.1" hidden="false" customHeight="true" outlineLevel="0" collapsed="false">
      <c r="B90" s="122" t="s">
        <v>330</v>
      </c>
      <c r="C90" s="79" t="n">
        <v>65683</v>
      </c>
      <c r="D90" s="79" t="n">
        <v>5232</v>
      </c>
      <c r="E90" s="79" t="n">
        <v>8114</v>
      </c>
      <c r="F90" s="79" t="n">
        <v>2665</v>
      </c>
      <c r="G90" s="79" t="n">
        <v>7064</v>
      </c>
      <c r="H90" s="79" t="n">
        <v>18795</v>
      </c>
      <c r="I90" s="79" t="n">
        <v>10004</v>
      </c>
      <c r="J90" s="79" t="n">
        <v>7757</v>
      </c>
      <c r="K90" s="79" t="n">
        <v>6052</v>
      </c>
      <c r="L90" s="79" t="n">
        <v>33875</v>
      </c>
    </row>
    <row r="91" customFormat="false" ht="6" hidden="false" customHeight="true" outlineLevel="0" collapsed="false">
      <c r="B91" s="122"/>
      <c r="C91" s="79"/>
      <c r="D91" s="79"/>
      <c r="E91" s="79"/>
      <c r="F91" s="79"/>
      <c r="G91" s="79"/>
      <c r="H91" s="79"/>
      <c r="I91" s="79"/>
      <c r="J91" s="79"/>
      <c r="K91" s="79"/>
      <c r="L91" s="79"/>
    </row>
    <row r="92" customFormat="false" ht="12" hidden="false" customHeight="true" outlineLevel="0" collapsed="false">
      <c r="A92" s="187"/>
      <c r="B92" s="188"/>
      <c r="C92" s="141" t="s">
        <v>406</v>
      </c>
      <c r="D92" s="141"/>
      <c r="E92" s="141"/>
      <c r="F92" s="141"/>
      <c r="G92" s="141"/>
      <c r="H92" s="141"/>
      <c r="I92" s="141"/>
      <c r="J92" s="141"/>
      <c r="K92" s="141"/>
      <c r="L92" s="141"/>
    </row>
    <row r="93" customFormat="false" ht="11.1" hidden="false" customHeight="true" outlineLevel="0" collapsed="false">
      <c r="A93" s="229" t="n">
        <v>101</v>
      </c>
      <c r="B93" s="237" t="s">
        <v>543</v>
      </c>
      <c r="C93" s="79" t="n">
        <v>23590</v>
      </c>
      <c r="D93" s="79" t="n">
        <v>1530</v>
      </c>
      <c r="E93" s="79" t="n">
        <v>2361</v>
      </c>
      <c r="F93" s="79" t="n">
        <v>782</v>
      </c>
      <c r="G93" s="79" t="n">
        <v>2684</v>
      </c>
      <c r="H93" s="79" t="n">
        <v>7481</v>
      </c>
      <c r="I93" s="79" t="n">
        <v>3674</v>
      </c>
      <c r="J93" s="79" t="n">
        <v>2687</v>
      </c>
      <c r="K93" s="79" t="n">
        <v>2391</v>
      </c>
      <c r="L93" s="79" t="n">
        <v>11417</v>
      </c>
    </row>
    <row r="94" customFormat="false" ht="11.1" hidden="false" customHeight="true" outlineLevel="0" collapsed="false">
      <c r="A94" s="229" t="n">
        <v>202</v>
      </c>
      <c r="B94" s="237" t="s">
        <v>544</v>
      </c>
      <c r="C94" s="79" t="n">
        <v>18008</v>
      </c>
      <c r="D94" s="79" t="n">
        <v>1407</v>
      </c>
      <c r="E94" s="79" t="n">
        <v>1754</v>
      </c>
      <c r="F94" s="79" t="n">
        <v>567</v>
      </c>
      <c r="G94" s="79" t="n">
        <v>2030</v>
      </c>
      <c r="H94" s="79" t="n">
        <v>6221</v>
      </c>
      <c r="I94" s="79" t="n">
        <v>2602</v>
      </c>
      <c r="J94" s="79" t="n">
        <v>1931</v>
      </c>
      <c r="K94" s="79" t="n">
        <v>1496</v>
      </c>
      <c r="L94" s="79" t="n">
        <v>8668</v>
      </c>
    </row>
    <row r="95" customFormat="false" ht="11.1" hidden="false" customHeight="true" outlineLevel="0" collapsed="false">
      <c r="A95" s="229" t="n">
        <v>303</v>
      </c>
      <c r="B95" s="237" t="s">
        <v>409</v>
      </c>
      <c r="C95" s="79" t="n">
        <v>13043</v>
      </c>
      <c r="D95" s="79" t="n">
        <v>1145</v>
      </c>
      <c r="E95" s="79" t="n">
        <v>1607</v>
      </c>
      <c r="F95" s="79" t="n">
        <v>478</v>
      </c>
      <c r="G95" s="79" t="n">
        <v>1338</v>
      </c>
      <c r="H95" s="79" t="n">
        <v>3975</v>
      </c>
      <c r="I95" s="79" t="n">
        <v>1967</v>
      </c>
      <c r="J95" s="79" t="n">
        <v>1467</v>
      </c>
      <c r="K95" s="79" t="n">
        <v>1066</v>
      </c>
      <c r="L95" s="79" t="n">
        <v>6639</v>
      </c>
    </row>
    <row r="96" customFormat="false" ht="11.1" hidden="false" customHeight="true" outlineLevel="0" collapsed="false">
      <c r="A96" s="235" t="n">
        <v>404</v>
      </c>
      <c r="B96" s="237" t="s">
        <v>411</v>
      </c>
      <c r="C96" s="79" t="n">
        <v>18355</v>
      </c>
      <c r="D96" s="79" t="n">
        <v>1651</v>
      </c>
      <c r="E96" s="79" t="n">
        <v>2230</v>
      </c>
      <c r="F96" s="79" t="n">
        <v>629</v>
      </c>
      <c r="G96" s="79" t="n">
        <v>2255</v>
      </c>
      <c r="H96" s="79" t="n">
        <v>5944</v>
      </c>
      <c r="I96" s="79" t="n">
        <v>2434</v>
      </c>
      <c r="J96" s="79" t="n">
        <v>1748</v>
      </c>
      <c r="K96" s="79" t="n">
        <v>1464</v>
      </c>
      <c r="L96" s="79" t="n">
        <v>9133</v>
      </c>
    </row>
    <row r="97" customFormat="false" ht="11.1" hidden="false" customHeight="true" outlineLevel="0" collapsed="false">
      <c r="A97" s="235" t="n">
        <v>505</v>
      </c>
      <c r="B97" s="237" t="s">
        <v>412</v>
      </c>
      <c r="C97" s="79" t="n">
        <v>13117</v>
      </c>
      <c r="D97" s="79" t="n">
        <v>1080</v>
      </c>
      <c r="E97" s="79" t="n">
        <v>1654</v>
      </c>
      <c r="F97" s="79" t="n">
        <v>527</v>
      </c>
      <c r="G97" s="79" t="n">
        <v>1451</v>
      </c>
      <c r="H97" s="79" t="n">
        <v>3996</v>
      </c>
      <c r="I97" s="79" t="n">
        <v>1858</v>
      </c>
      <c r="J97" s="79" t="n">
        <v>1482</v>
      </c>
      <c r="K97" s="79" t="n">
        <v>1069</v>
      </c>
      <c r="L97" s="79" t="n">
        <v>6561</v>
      </c>
    </row>
    <row r="98" customFormat="false" ht="11.1" hidden="false" customHeight="true" outlineLevel="0" collapsed="false">
      <c r="A98" s="235" t="n">
        <v>606</v>
      </c>
      <c r="B98" s="237" t="s">
        <v>413</v>
      </c>
      <c r="C98" s="79" t="n">
        <v>8941</v>
      </c>
      <c r="D98" s="79" t="n">
        <v>788</v>
      </c>
      <c r="E98" s="79" t="n">
        <v>1126</v>
      </c>
      <c r="F98" s="79" t="n">
        <v>383</v>
      </c>
      <c r="G98" s="79" t="n">
        <v>942</v>
      </c>
      <c r="H98" s="79" t="n">
        <v>2415</v>
      </c>
      <c r="I98" s="79" t="n">
        <v>1227</v>
      </c>
      <c r="J98" s="79" t="n">
        <v>1024</v>
      </c>
      <c r="K98" s="79" t="n">
        <v>1036</v>
      </c>
      <c r="L98" s="79" t="n">
        <v>4595</v>
      </c>
    </row>
    <row r="99" customFormat="false" ht="11.1" hidden="false" customHeight="true" outlineLevel="0" collapsed="false">
      <c r="A99" s="235" t="n">
        <v>707</v>
      </c>
      <c r="B99" s="237" t="s">
        <v>414</v>
      </c>
      <c r="C99" s="79" t="n">
        <v>8689</v>
      </c>
      <c r="D99" s="79" t="n">
        <v>720</v>
      </c>
      <c r="E99" s="79" t="n">
        <v>1299</v>
      </c>
      <c r="F99" s="79" t="n">
        <v>419</v>
      </c>
      <c r="G99" s="79" t="n">
        <v>705</v>
      </c>
      <c r="H99" s="79" t="n">
        <v>2188</v>
      </c>
      <c r="I99" s="79" t="n">
        <v>1396</v>
      </c>
      <c r="J99" s="79" t="n">
        <v>1035</v>
      </c>
      <c r="K99" s="79" t="n">
        <v>927</v>
      </c>
      <c r="L99" s="79" t="n">
        <v>4489</v>
      </c>
    </row>
    <row r="100" customFormat="false" ht="11.1" hidden="false" customHeight="true" outlineLevel="0" collapsed="false">
      <c r="B100" s="122" t="s">
        <v>330</v>
      </c>
      <c r="C100" s="79" t="n">
        <v>103743</v>
      </c>
      <c r="D100" s="79" t="n">
        <v>8321</v>
      </c>
      <c r="E100" s="79" t="n">
        <v>12031</v>
      </c>
      <c r="F100" s="79" t="n">
        <v>3785</v>
      </c>
      <c r="G100" s="79" t="n">
        <v>11405</v>
      </c>
      <c r="H100" s="79" t="n">
        <v>32220</v>
      </c>
      <c r="I100" s="79" t="n">
        <v>15158</v>
      </c>
      <c r="J100" s="79" t="n">
        <v>11374</v>
      </c>
      <c r="K100" s="79" t="n">
        <v>9449</v>
      </c>
      <c r="L100" s="79" t="n">
        <v>51502</v>
      </c>
    </row>
    <row r="101" customFormat="false" ht="6" hidden="false" customHeight="true" outlineLevel="0" collapsed="false">
      <c r="B101" s="122"/>
      <c r="C101" s="79"/>
      <c r="D101" s="79"/>
      <c r="E101" s="79"/>
      <c r="F101" s="79"/>
      <c r="G101" s="79"/>
      <c r="H101" s="79"/>
      <c r="I101" s="79"/>
      <c r="J101" s="79"/>
      <c r="K101" s="79"/>
      <c r="L101" s="79"/>
    </row>
    <row r="102" customFormat="false" ht="12" hidden="false" customHeight="true" outlineLevel="0" collapsed="false">
      <c r="A102" s="187"/>
      <c r="B102" s="188"/>
      <c r="C102" s="141" t="s">
        <v>415</v>
      </c>
      <c r="D102" s="141"/>
      <c r="E102" s="141"/>
      <c r="F102" s="141"/>
      <c r="G102" s="141"/>
      <c r="H102" s="141"/>
      <c r="I102" s="141"/>
      <c r="J102" s="141"/>
      <c r="K102" s="141"/>
      <c r="L102" s="141"/>
    </row>
    <row r="103" customFormat="false" ht="11.1" hidden="false" customHeight="true" outlineLevel="0" collapsed="false">
      <c r="A103" s="229" t="n">
        <v>101</v>
      </c>
      <c r="B103" s="237" t="s">
        <v>545</v>
      </c>
      <c r="C103" s="79" t="n">
        <v>15283</v>
      </c>
      <c r="D103" s="79" t="n">
        <v>1522</v>
      </c>
      <c r="E103" s="79" t="n">
        <v>1813</v>
      </c>
      <c r="F103" s="79" t="n">
        <v>539</v>
      </c>
      <c r="G103" s="79" t="n">
        <v>2318</v>
      </c>
      <c r="H103" s="79" t="n">
        <v>5252</v>
      </c>
      <c r="I103" s="79" t="n">
        <v>1782</v>
      </c>
      <c r="J103" s="79" t="n">
        <v>1181</v>
      </c>
      <c r="K103" s="79" t="n">
        <v>876</v>
      </c>
      <c r="L103" s="79" t="n">
        <v>7116</v>
      </c>
    </row>
    <row r="104" customFormat="false" ht="11.1" hidden="false" customHeight="true" outlineLevel="0" collapsed="false">
      <c r="A104" s="229" t="n">
        <v>102</v>
      </c>
      <c r="B104" s="237" t="s">
        <v>546</v>
      </c>
      <c r="C104" s="79" t="n">
        <v>20112</v>
      </c>
      <c r="D104" s="79" t="n">
        <v>2031</v>
      </c>
      <c r="E104" s="79" t="n">
        <v>2735</v>
      </c>
      <c r="F104" s="79" t="n">
        <v>737</v>
      </c>
      <c r="G104" s="79" t="n">
        <v>2965</v>
      </c>
      <c r="H104" s="79" t="n">
        <v>6677</v>
      </c>
      <c r="I104" s="79" t="n">
        <v>2360</v>
      </c>
      <c r="J104" s="79" t="n">
        <v>1459</v>
      </c>
      <c r="K104" s="79" t="n">
        <v>1148</v>
      </c>
      <c r="L104" s="79" t="n">
        <v>9602</v>
      </c>
    </row>
    <row r="105" customFormat="false" ht="11.1" hidden="false" customHeight="true" outlineLevel="0" collapsed="false">
      <c r="A105" s="229" t="n">
        <v>103</v>
      </c>
      <c r="B105" s="237" t="s">
        <v>547</v>
      </c>
      <c r="C105" s="79" t="n">
        <v>17122</v>
      </c>
      <c r="D105" s="79" t="n">
        <v>1510</v>
      </c>
      <c r="E105" s="79" t="n">
        <v>1951</v>
      </c>
      <c r="F105" s="79" t="n">
        <v>603</v>
      </c>
      <c r="G105" s="79" t="n">
        <v>2428</v>
      </c>
      <c r="H105" s="79" t="n">
        <v>6507</v>
      </c>
      <c r="I105" s="79" t="n">
        <v>1977</v>
      </c>
      <c r="J105" s="79" t="n">
        <v>1253</v>
      </c>
      <c r="K105" s="79" t="n">
        <v>893</v>
      </c>
      <c r="L105" s="79" t="n">
        <v>8274</v>
      </c>
    </row>
    <row r="106" customFormat="false" ht="11.1" hidden="false" customHeight="true" outlineLevel="0" collapsed="false">
      <c r="A106" s="229" t="n">
        <v>104</v>
      </c>
      <c r="B106" s="237" t="s">
        <v>548</v>
      </c>
      <c r="C106" s="79" t="n">
        <v>18180</v>
      </c>
      <c r="D106" s="79" t="n">
        <v>1923</v>
      </c>
      <c r="E106" s="79" t="n">
        <v>2294</v>
      </c>
      <c r="F106" s="79" t="n">
        <v>752</v>
      </c>
      <c r="G106" s="79" t="n">
        <v>2853</v>
      </c>
      <c r="H106" s="79" t="n">
        <v>6055</v>
      </c>
      <c r="I106" s="79" t="n">
        <v>2066</v>
      </c>
      <c r="J106" s="79" t="n">
        <v>1306</v>
      </c>
      <c r="K106" s="79" t="n">
        <v>931</v>
      </c>
      <c r="L106" s="79" t="n">
        <v>8511</v>
      </c>
    </row>
    <row r="107" customFormat="false" ht="11.1" hidden="false" customHeight="true" outlineLevel="0" collapsed="false">
      <c r="A107" s="229" t="n">
        <v>105</v>
      </c>
      <c r="B107" s="237" t="s">
        <v>549</v>
      </c>
      <c r="C107" s="79" t="n">
        <v>8456</v>
      </c>
      <c r="D107" s="79" t="n">
        <v>1100</v>
      </c>
      <c r="E107" s="79" t="n">
        <v>1362</v>
      </c>
      <c r="F107" s="79" t="n">
        <v>450</v>
      </c>
      <c r="G107" s="79" t="n">
        <v>1219</v>
      </c>
      <c r="H107" s="79" t="n">
        <v>2453</v>
      </c>
      <c r="I107" s="79" t="n">
        <v>967</v>
      </c>
      <c r="J107" s="79" t="n">
        <v>494</v>
      </c>
      <c r="K107" s="79" t="n">
        <v>411</v>
      </c>
      <c r="L107" s="79" t="n">
        <v>4185</v>
      </c>
    </row>
    <row r="108" customFormat="false" ht="11.1" hidden="false" customHeight="true" outlineLevel="0" collapsed="false">
      <c r="A108" s="235" t="n">
        <v>206</v>
      </c>
      <c r="B108" s="237" t="s">
        <v>417</v>
      </c>
      <c r="C108" s="79" t="n">
        <v>11392</v>
      </c>
      <c r="D108" s="79" t="n">
        <v>1087</v>
      </c>
      <c r="E108" s="79" t="n">
        <v>1490</v>
      </c>
      <c r="F108" s="79" t="n">
        <v>460</v>
      </c>
      <c r="G108" s="79" t="n">
        <v>1422</v>
      </c>
      <c r="H108" s="79" t="n">
        <v>3513</v>
      </c>
      <c r="I108" s="79" t="n">
        <v>1493</v>
      </c>
      <c r="J108" s="79" t="n">
        <v>1074</v>
      </c>
      <c r="K108" s="79" t="n">
        <v>853</v>
      </c>
      <c r="L108" s="79" t="n">
        <v>5602</v>
      </c>
    </row>
    <row r="109" customFormat="false" ht="11.1" hidden="false" customHeight="true" outlineLevel="0" collapsed="false">
      <c r="A109" s="235" t="n">
        <v>207</v>
      </c>
      <c r="B109" s="237" t="s">
        <v>418</v>
      </c>
      <c r="C109" s="79" t="n">
        <v>5772</v>
      </c>
      <c r="D109" s="79" t="n">
        <v>478</v>
      </c>
      <c r="E109" s="79" t="n">
        <v>868</v>
      </c>
      <c r="F109" s="79" t="n">
        <v>322</v>
      </c>
      <c r="G109" s="79" t="n">
        <v>589</v>
      </c>
      <c r="H109" s="79" t="n">
        <v>1592</v>
      </c>
      <c r="I109" s="79" t="n">
        <v>841</v>
      </c>
      <c r="J109" s="79" t="n">
        <v>605</v>
      </c>
      <c r="K109" s="79" t="n">
        <v>477</v>
      </c>
      <c r="L109" s="79" t="n">
        <v>2912</v>
      </c>
    </row>
    <row r="110" customFormat="false" ht="11.1" hidden="false" customHeight="true" outlineLevel="0" collapsed="false">
      <c r="A110" s="235" t="n">
        <v>308</v>
      </c>
      <c r="B110" s="237" t="s">
        <v>420</v>
      </c>
      <c r="C110" s="79" t="n">
        <v>14299</v>
      </c>
      <c r="D110" s="79" t="n">
        <v>1407</v>
      </c>
      <c r="E110" s="79" t="n">
        <v>1979</v>
      </c>
      <c r="F110" s="79" t="n">
        <v>629</v>
      </c>
      <c r="G110" s="79" t="n">
        <v>1606</v>
      </c>
      <c r="H110" s="79" t="n">
        <v>3849</v>
      </c>
      <c r="I110" s="79" t="n">
        <v>2112</v>
      </c>
      <c r="J110" s="79" t="n">
        <v>1424</v>
      </c>
      <c r="K110" s="79" t="n">
        <v>1293</v>
      </c>
      <c r="L110" s="79" t="n">
        <v>7243</v>
      </c>
    </row>
    <row r="111" customFormat="false" ht="11.1" hidden="false" customHeight="true" outlineLevel="0" collapsed="false">
      <c r="A111" s="235" t="n">
        <v>409</v>
      </c>
      <c r="B111" s="237" t="s">
        <v>550</v>
      </c>
      <c r="C111" s="79" t="n">
        <v>2248</v>
      </c>
      <c r="D111" s="79" t="n">
        <v>202</v>
      </c>
      <c r="E111" s="79" t="n">
        <v>337</v>
      </c>
      <c r="F111" s="79" t="n">
        <v>115</v>
      </c>
      <c r="G111" s="79" t="n">
        <v>244</v>
      </c>
      <c r="H111" s="79" t="n">
        <v>614</v>
      </c>
      <c r="I111" s="79" t="n">
        <v>296</v>
      </c>
      <c r="J111" s="79" t="n">
        <v>281</v>
      </c>
      <c r="K111" s="79" t="n">
        <v>159</v>
      </c>
      <c r="L111" s="79" t="n">
        <v>1134</v>
      </c>
    </row>
    <row r="112" customFormat="false" ht="11.1" hidden="false" customHeight="true" outlineLevel="0" collapsed="false">
      <c r="A112" s="235" t="n">
        <v>410</v>
      </c>
      <c r="B112" s="237" t="s">
        <v>419</v>
      </c>
      <c r="C112" s="79" t="n">
        <v>7820</v>
      </c>
      <c r="D112" s="79" t="n">
        <v>675</v>
      </c>
      <c r="E112" s="79" t="n">
        <v>1275</v>
      </c>
      <c r="F112" s="79" t="n">
        <v>442</v>
      </c>
      <c r="G112" s="79" t="n">
        <v>743</v>
      </c>
      <c r="H112" s="79" t="n">
        <v>1990</v>
      </c>
      <c r="I112" s="79" t="n">
        <v>1197</v>
      </c>
      <c r="J112" s="79" t="n">
        <v>857</v>
      </c>
      <c r="K112" s="79" t="n">
        <v>641</v>
      </c>
      <c r="L112" s="79" t="n">
        <v>3972</v>
      </c>
    </row>
    <row r="113" customFormat="false" ht="11.1" hidden="false" customHeight="true" outlineLevel="0" collapsed="false">
      <c r="B113" s="122" t="s">
        <v>330</v>
      </c>
      <c r="C113" s="79" t="n">
        <v>120684</v>
      </c>
      <c r="D113" s="79" t="n">
        <v>11935</v>
      </c>
      <c r="E113" s="79" t="n">
        <v>16104</v>
      </c>
      <c r="F113" s="79" t="n">
        <v>5049</v>
      </c>
      <c r="G113" s="79" t="n">
        <v>16387</v>
      </c>
      <c r="H113" s="79" t="n">
        <v>38502</v>
      </c>
      <c r="I113" s="79" t="n">
        <v>15091</v>
      </c>
      <c r="J113" s="79" t="n">
        <v>9934</v>
      </c>
      <c r="K113" s="79" t="n">
        <v>7682</v>
      </c>
      <c r="L113" s="79" t="n">
        <v>58551</v>
      </c>
    </row>
    <row r="114" customFormat="false" ht="6" hidden="false" customHeight="true" outlineLevel="0" collapsed="false">
      <c r="B114" s="122"/>
      <c r="C114" s="79"/>
      <c r="D114" s="79"/>
      <c r="E114" s="79"/>
      <c r="F114" s="79"/>
      <c r="G114" s="79"/>
      <c r="H114" s="79"/>
      <c r="I114" s="79"/>
      <c r="J114" s="79"/>
      <c r="K114" s="79"/>
      <c r="L114" s="79"/>
    </row>
    <row r="115" customFormat="false" ht="12" hidden="false" customHeight="true" outlineLevel="0" collapsed="false">
      <c r="A115" s="187"/>
      <c r="B115" s="188"/>
      <c r="C115" s="141" t="s">
        <v>421</v>
      </c>
      <c r="D115" s="141"/>
      <c r="E115" s="141"/>
      <c r="F115" s="141"/>
      <c r="G115" s="141"/>
      <c r="H115" s="141"/>
      <c r="I115" s="141"/>
      <c r="J115" s="141"/>
      <c r="K115" s="141"/>
      <c r="L115" s="141"/>
    </row>
    <row r="116" customFormat="false" ht="11.1" hidden="false" customHeight="true" outlineLevel="0" collapsed="false">
      <c r="A116" s="235" t="n">
        <v>101</v>
      </c>
      <c r="B116" s="237" t="s">
        <v>423</v>
      </c>
      <c r="C116" s="79" t="n">
        <v>2329</v>
      </c>
      <c r="D116" s="79" t="n">
        <v>295</v>
      </c>
      <c r="E116" s="79" t="n">
        <v>316</v>
      </c>
      <c r="F116" s="79" t="n">
        <v>63</v>
      </c>
      <c r="G116" s="79" t="n">
        <v>299</v>
      </c>
      <c r="H116" s="79" t="n">
        <v>945</v>
      </c>
      <c r="I116" s="79" t="n">
        <v>235</v>
      </c>
      <c r="J116" s="79" t="n">
        <v>97</v>
      </c>
      <c r="K116" s="79" t="n">
        <v>79</v>
      </c>
      <c r="L116" s="79" t="n">
        <v>1110</v>
      </c>
    </row>
    <row r="117" customFormat="false" ht="11.1" hidden="false" customHeight="true" outlineLevel="0" collapsed="false">
      <c r="A117" s="235" t="n">
        <v>102</v>
      </c>
      <c r="B117" s="237" t="s">
        <v>424</v>
      </c>
      <c r="C117" s="79" t="n">
        <v>795</v>
      </c>
      <c r="D117" s="79" t="n">
        <v>77</v>
      </c>
      <c r="E117" s="79" t="n">
        <v>112</v>
      </c>
      <c r="F117" s="79" t="n">
        <v>19</v>
      </c>
      <c r="G117" s="79" t="n">
        <v>64</v>
      </c>
      <c r="H117" s="79" t="n">
        <v>322</v>
      </c>
      <c r="I117" s="79" t="n">
        <v>71</v>
      </c>
      <c r="J117" s="79" t="n">
        <v>46</v>
      </c>
      <c r="K117" s="79" t="n">
        <v>84</v>
      </c>
      <c r="L117" s="79" t="n">
        <v>396</v>
      </c>
    </row>
    <row r="118" customFormat="false" ht="11.1" hidden="false" customHeight="true" outlineLevel="0" collapsed="false">
      <c r="A118" s="235" t="n">
        <v>103</v>
      </c>
      <c r="B118" s="237" t="s">
        <v>425</v>
      </c>
      <c r="C118" s="79" t="n">
        <v>1602</v>
      </c>
      <c r="D118" s="79" t="n">
        <v>154</v>
      </c>
      <c r="E118" s="79" t="n">
        <v>213</v>
      </c>
      <c r="F118" s="79" t="n">
        <v>66</v>
      </c>
      <c r="G118" s="79" t="n">
        <v>225</v>
      </c>
      <c r="H118" s="79" t="n">
        <v>504</v>
      </c>
      <c r="I118" s="79" t="n">
        <v>199</v>
      </c>
      <c r="J118" s="79" t="n">
        <v>90</v>
      </c>
      <c r="K118" s="79" t="n">
        <v>151</v>
      </c>
      <c r="L118" s="79" t="n">
        <v>791</v>
      </c>
    </row>
    <row r="119" customFormat="false" ht="11.1" hidden="false" customHeight="true" outlineLevel="0" collapsed="false">
      <c r="A119" s="235" t="n">
        <v>104</v>
      </c>
      <c r="B119" s="237" t="s">
        <v>426</v>
      </c>
      <c r="C119" s="79" t="n">
        <v>1165</v>
      </c>
      <c r="D119" s="79" t="n">
        <v>142</v>
      </c>
      <c r="E119" s="79" t="n">
        <v>152</v>
      </c>
      <c r="F119" s="79" t="n">
        <v>35</v>
      </c>
      <c r="G119" s="79" t="n">
        <v>97</v>
      </c>
      <c r="H119" s="79" t="n">
        <v>351</v>
      </c>
      <c r="I119" s="79" t="n">
        <v>150</v>
      </c>
      <c r="J119" s="79" t="n">
        <v>92</v>
      </c>
      <c r="K119" s="79" t="n">
        <v>146</v>
      </c>
      <c r="L119" s="79" t="n">
        <v>604</v>
      </c>
    </row>
    <row r="120" customFormat="false" ht="11.1" hidden="false" customHeight="true" outlineLevel="0" collapsed="false">
      <c r="A120" s="235" t="n">
        <v>205</v>
      </c>
      <c r="B120" s="237" t="s">
        <v>432</v>
      </c>
      <c r="C120" s="79" t="n">
        <v>1826</v>
      </c>
      <c r="D120" s="79" t="n">
        <v>182</v>
      </c>
      <c r="E120" s="79" t="n">
        <v>251</v>
      </c>
      <c r="F120" s="79" t="n">
        <v>82</v>
      </c>
      <c r="G120" s="79" t="n">
        <v>252</v>
      </c>
      <c r="H120" s="79" t="n">
        <v>602</v>
      </c>
      <c r="I120" s="79" t="n">
        <v>231</v>
      </c>
      <c r="J120" s="79" t="n">
        <v>117</v>
      </c>
      <c r="K120" s="79" t="n">
        <v>109</v>
      </c>
      <c r="L120" s="79" t="n">
        <v>880</v>
      </c>
    </row>
    <row r="121" customFormat="false" ht="11.1" hidden="false" customHeight="true" outlineLevel="0" collapsed="false">
      <c r="A121" s="235" t="n">
        <v>206</v>
      </c>
      <c r="B121" s="237" t="s">
        <v>427</v>
      </c>
      <c r="C121" s="79" t="n">
        <v>1013</v>
      </c>
      <c r="D121" s="79" t="n">
        <v>71</v>
      </c>
      <c r="E121" s="79" t="n">
        <v>94</v>
      </c>
      <c r="F121" s="79" t="n">
        <v>33</v>
      </c>
      <c r="G121" s="79" t="n">
        <v>209</v>
      </c>
      <c r="H121" s="79" t="n">
        <v>361</v>
      </c>
      <c r="I121" s="79" t="n">
        <v>107</v>
      </c>
      <c r="J121" s="79" t="n">
        <v>62</v>
      </c>
      <c r="K121" s="79" t="n">
        <v>76</v>
      </c>
      <c r="L121" s="79" t="n">
        <v>404</v>
      </c>
    </row>
    <row r="122" customFormat="false" ht="11.1" hidden="false" customHeight="true" outlineLevel="0" collapsed="false">
      <c r="A122" s="235" t="n">
        <v>207</v>
      </c>
      <c r="B122" s="237" t="s">
        <v>429</v>
      </c>
      <c r="C122" s="79" t="n">
        <v>930</v>
      </c>
      <c r="D122" s="79" t="n">
        <v>114</v>
      </c>
      <c r="E122" s="79" t="n">
        <v>98</v>
      </c>
      <c r="F122" s="79" t="n">
        <v>27</v>
      </c>
      <c r="G122" s="79" t="n">
        <v>117</v>
      </c>
      <c r="H122" s="79" t="n">
        <v>299</v>
      </c>
      <c r="I122" s="79" t="n">
        <v>112</v>
      </c>
      <c r="J122" s="79" t="n">
        <v>43</v>
      </c>
      <c r="K122" s="79" t="n">
        <v>120</v>
      </c>
      <c r="L122" s="79" t="n">
        <v>452</v>
      </c>
    </row>
    <row r="123" customFormat="false" ht="11.1" hidden="false" customHeight="true" outlineLevel="0" collapsed="false">
      <c r="A123" s="235" t="n">
        <v>208</v>
      </c>
      <c r="B123" s="237" t="s">
        <v>551</v>
      </c>
      <c r="C123" s="79" t="n">
        <v>647</v>
      </c>
      <c r="D123" s="79" t="n">
        <v>58</v>
      </c>
      <c r="E123" s="79" t="n">
        <v>76</v>
      </c>
      <c r="F123" s="79" t="n">
        <v>6</v>
      </c>
      <c r="G123" s="79" t="n">
        <v>84</v>
      </c>
      <c r="H123" s="79" t="n">
        <v>228</v>
      </c>
      <c r="I123" s="79" t="n">
        <v>90</v>
      </c>
      <c r="J123" s="79" t="n">
        <v>59</v>
      </c>
      <c r="K123" s="79" t="n">
        <v>46</v>
      </c>
      <c r="L123" s="79" t="n">
        <v>301</v>
      </c>
    </row>
    <row r="124" customFormat="false" ht="11.1" hidden="false" customHeight="true" outlineLevel="0" collapsed="false">
      <c r="A124" s="235" t="n">
        <v>309</v>
      </c>
      <c r="B124" s="237" t="s">
        <v>428</v>
      </c>
      <c r="C124" s="79" t="n">
        <v>2245</v>
      </c>
      <c r="D124" s="79" t="n">
        <v>227</v>
      </c>
      <c r="E124" s="79" t="n">
        <v>358</v>
      </c>
      <c r="F124" s="79" t="n">
        <v>114</v>
      </c>
      <c r="G124" s="79" t="n">
        <v>218</v>
      </c>
      <c r="H124" s="79" t="n">
        <v>655</v>
      </c>
      <c r="I124" s="79" t="n">
        <v>330</v>
      </c>
      <c r="J124" s="79" t="n">
        <v>146</v>
      </c>
      <c r="K124" s="79" t="n">
        <v>197</v>
      </c>
      <c r="L124" s="79" t="n">
        <v>1103</v>
      </c>
    </row>
    <row r="125" customFormat="false" ht="11.1" hidden="false" customHeight="true" outlineLevel="0" collapsed="false">
      <c r="A125" s="235" t="n">
        <v>310</v>
      </c>
      <c r="B125" s="237" t="s">
        <v>430</v>
      </c>
      <c r="C125" s="79" t="n">
        <v>657</v>
      </c>
      <c r="D125" s="79" t="n">
        <v>68</v>
      </c>
      <c r="E125" s="79" t="n">
        <v>82</v>
      </c>
      <c r="F125" s="79" t="n">
        <v>44</v>
      </c>
      <c r="G125" s="79" t="n">
        <v>36</v>
      </c>
      <c r="H125" s="79" t="n">
        <v>206</v>
      </c>
      <c r="I125" s="79" t="n">
        <v>107</v>
      </c>
      <c r="J125" s="79" t="n">
        <v>53</v>
      </c>
      <c r="K125" s="79" t="n">
        <v>61</v>
      </c>
      <c r="L125" s="79" t="n">
        <v>331</v>
      </c>
    </row>
    <row r="126" customFormat="false" ht="11.1" hidden="false" customHeight="true" outlineLevel="0" collapsed="false">
      <c r="A126" s="235" t="n">
        <v>311</v>
      </c>
      <c r="B126" s="237" t="s">
        <v>436</v>
      </c>
      <c r="C126" s="79" t="n">
        <v>267</v>
      </c>
      <c r="D126" s="79" t="n">
        <v>18</v>
      </c>
      <c r="E126" s="79" t="n">
        <v>30</v>
      </c>
      <c r="F126" s="79" t="n">
        <v>0</v>
      </c>
      <c r="G126" s="79" t="n">
        <v>33</v>
      </c>
      <c r="H126" s="79" t="n">
        <v>77</v>
      </c>
      <c r="I126" s="79" t="n">
        <v>30</v>
      </c>
      <c r="J126" s="79" t="n">
        <v>39</v>
      </c>
      <c r="K126" s="79" t="n">
        <v>40</v>
      </c>
      <c r="L126" s="79" t="n">
        <v>132</v>
      </c>
    </row>
    <row r="127" customFormat="false" ht="11.1" hidden="false" customHeight="true" outlineLevel="0" collapsed="false">
      <c r="A127" s="235" t="n">
        <v>312</v>
      </c>
      <c r="B127" s="237" t="s">
        <v>552</v>
      </c>
      <c r="C127" s="79" t="n">
        <v>214</v>
      </c>
      <c r="D127" s="79" t="n">
        <v>18</v>
      </c>
      <c r="E127" s="79" t="n">
        <v>20</v>
      </c>
      <c r="F127" s="79" t="n">
        <v>6</v>
      </c>
      <c r="G127" s="79" t="n">
        <v>18</v>
      </c>
      <c r="H127" s="79" t="n">
        <v>41</v>
      </c>
      <c r="I127" s="79" t="n">
        <v>36</v>
      </c>
      <c r="J127" s="79" t="n">
        <v>28</v>
      </c>
      <c r="K127" s="79" t="n">
        <v>47</v>
      </c>
      <c r="L127" s="79" t="n">
        <v>112</v>
      </c>
    </row>
    <row r="128" customFormat="false" ht="11.1" hidden="false" customHeight="true" outlineLevel="0" collapsed="false">
      <c r="A128" s="235" t="n">
        <v>413</v>
      </c>
      <c r="B128" s="237" t="s">
        <v>553</v>
      </c>
      <c r="C128" s="79" t="n">
        <v>535</v>
      </c>
      <c r="D128" s="79" t="n">
        <v>48</v>
      </c>
      <c r="E128" s="79" t="n">
        <v>65</v>
      </c>
      <c r="F128" s="79" t="n">
        <v>21</v>
      </c>
      <c r="G128" s="79" t="n">
        <v>35</v>
      </c>
      <c r="H128" s="79" t="n">
        <v>111</v>
      </c>
      <c r="I128" s="79" t="n">
        <v>63</v>
      </c>
      <c r="J128" s="79" t="n">
        <v>57</v>
      </c>
      <c r="K128" s="79" t="n">
        <v>135</v>
      </c>
      <c r="L128" s="79" t="n">
        <v>302</v>
      </c>
    </row>
    <row r="129" customFormat="false" ht="11.1" hidden="false" customHeight="true" outlineLevel="0" collapsed="false">
      <c r="A129" s="235" t="n">
        <v>414</v>
      </c>
      <c r="B129" s="237" t="s">
        <v>554</v>
      </c>
      <c r="C129" s="79" t="n">
        <v>375</v>
      </c>
      <c r="D129" s="79" t="n">
        <v>21</v>
      </c>
      <c r="E129" s="79" t="n">
        <v>61</v>
      </c>
      <c r="F129" s="79" t="n">
        <v>15</v>
      </c>
      <c r="G129" s="79" t="n">
        <v>24</v>
      </c>
      <c r="H129" s="79" t="n">
        <v>70</v>
      </c>
      <c r="I129" s="79" t="n">
        <v>54</v>
      </c>
      <c r="J129" s="79" t="n">
        <v>47</v>
      </c>
      <c r="K129" s="79" t="n">
        <v>83</v>
      </c>
      <c r="L129" s="79" t="n">
        <v>202</v>
      </c>
    </row>
    <row r="130" customFormat="false" ht="11.1" hidden="false" customHeight="true" outlineLevel="0" collapsed="false">
      <c r="A130" s="235" t="n">
        <v>415</v>
      </c>
      <c r="B130" s="237" t="s">
        <v>555</v>
      </c>
      <c r="C130" s="79" t="n">
        <v>561</v>
      </c>
      <c r="D130" s="79" t="n">
        <v>64</v>
      </c>
      <c r="E130" s="79" t="n">
        <v>96</v>
      </c>
      <c r="F130" s="79" t="n">
        <v>21</v>
      </c>
      <c r="G130" s="79" t="n">
        <v>77</v>
      </c>
      <c r="H130" s="79" t="n">
        <v>148</v>
      </c>
      <c r="I130" s="79" t="n">
        <v>91</v>
      </c>
      <c r="J130" s="79" t="n">
        <v>31</v>
      </c>
      <c r="K130" s="79" t="n">
        <v>33</v>
      </c>
      <c r="L130" s="79" t="n">
        <v>282</v>
      </c>
    </row>
    <row r="131" customFormat="false" ht="11.1" hidden="false" customHeight="true" outlineLevel="0" collapsed="false">
      <c r="A131" s="235" t="n">
        <v>416</v>
      </c>
      <c r="B131" s="237" t="s">
        <v>437</v>
      </c>
      <c r="C131" s="79" t="n">
        <v>271</v>
      </c>
      <c r="D131" s="79" t="n">
        <v>24</v>
      </c>
      <c r="E131" s="79" t="n">
        <v>25</v>
      </c>
      <c r="F131" s="79" t="n">
        <v>9</v>
      </c>
      <c r="G131" s="79" t="n">
        <v>12</v>
      </c>
      <c r="H131" s="79" t="n">
        <v>74</v>
      </c>
      <c r="I131" s="79" t="n">
        <v>55</v>
      </c>
      <c r="J131" s="79" t="n">
        <v>31</v>
      </c>
      <c r="K131" s="79" t="n">
        <v>41</v>
      </c>
      <c r="L131" s="79" t="n">
        <v>133</v>
      </c>
    </row>
    <row r="132" customFormat="false" ht="11.1" hidden="false" customHeight="true" outlineLevel="0" collapsed="false">
      <c r="A132" s="235" t="n">
        <v>517</v>
      </c>
      <c r="B132" s="237" t="s">
        <v>434</v>
      </c>
      <c r="C132" s="79" t="n">
        <v>735</v>
      </c>
      <c r="D132" s="79" t="n">
        <v>94</v>
      </c>
      <c r="E132" s="79" t="n">
        <v>91</v>
      </c>
      <c r="F132" s="79" t="n">
        <v>23</v>
      </c>
      <c r="G132" s="79" t="n">
        <v>48</v>
      </c>
      <c r="H132" s="79" t="n">
        <v>222</v>
      </c>
      <c r="I132" s="79" t="n">
        <v>86</v>
      </c>
      <c r="J132" s="79" t="n">
        <v>60</v>
      </c>
      <c r="K132" s="79" t="n">
        <v>111</v>
      </c>
      <c r="L132" s="79" t="n">
        <v>403</v>
      </c>
    </row>
    <row r="133" customFormat="false" ht="11.1" hidden="false" customHeight="true" outlineLevel="0" collapsed="false">
      <c r="A133" s="235" t="n">
        <v>518</v>
      </c>
      <c r="B133" s="237" t="s">
        <v>556</v>
      </c>
      <c r="C133" s="79" t="n">
        <v>454</v>
      </c>
      <c r="D133" s="79" t="n">
        <v>39</v>
      </c>
      <c r="E133" s="79" t="n">
        <v>69</v>
      </c>
      <c r="F133" s="79" t="n">
        <v>15</v>
      </c>
      <c r="G133" s="79" t="n">
        <v>30</v>
      </c>
      <c r="H133" s="79" t="n">
        <v>121</v>
      </c>
      <c r="I133" s="79" t="n">
        <v>69</v>
      </c>
      <c r="J133" s="79" t="n">
        <v>42</v>
      </c>
      <c r="K133" s="79" t="n">
        <v>69</v>
      </c>
      <c r="L133" s="79" t="n">
        <v>240</v>
      </c>
    </row>
    <row r="134" customFormat="false" ht="11.1" hidden="false" customHeight="true" outlineLevel="0" collapsed="false">
      <c r="A134" s="235" t="n">
        <v>519</v>
      </c>
      <c r="B134" s="237" t="s">
        <v>557</v>
      </c>
      <c r="C134" s="79" t="n">
        <v>492</v>
      </c>
      <c r="D134" s="79" t="n">
        <v>39</v>
      </c>
      <c r="E134" s="79" t="n">
        <v>60</v>
      </c>
      <c r="F134" s="79" t="n">
        <v>25</v>
      </c>
      <c r="G134" s="79" t="n">
        <v>49</v>
      </c>
      <c r="H134" s="79" t="n">
        <v>160</v>
      </c>
      <c r="I134" s="79" t="n">
        <v>65</v>
      </c>
      <c r="J134" s="79" t="n">
        <v>29</v>
      </c>
      <c r="K134" s="79" t="n">
        <v>65</v>
      </c>
      <c r="L134" s="79" t="n">
        <v>270</v>
      </c>
    </row>
    <row r="135" customFormat="false" ht="11.1" hidden="false" customHeight="true" outlineLevel="0" collapsed="false">
      <c r="A135" s="235" t="n">
        <v>520</v>
      </c>
      <c r="B135" s="237" t="s">
        <v>558</v>
      </c>
      <c r="C135" s="79" t="n">
        <v>494</v>
      </c>
      <c r="D135" s="79" t="n">
        <v>47</v>
      </c>
      <c r="E135" s="79" t="n">
        <v>72</v>
      </c>
      <c r="F135" s="79" t="n">
        <v>12</v>
      </c>
      <c r="G135" s="79" t="n">
        <v>42</v>
      </c>
      <c r="H135" s="79" t="n">
        <v>134</v>
      </c>
      <c r="I135" s="79" t="n">
        <v>51</v>
      </c>
      <c r="J135" s="79" t="n">
        <v>33</v>
      </c>
      <c r="K135" s="79" t="n">
        <v>103</v>
      </c>
      <c r="L135" s="79" t="n">
        <v>264</v>
      </c>
    </row>
    <row r="136" customFormat="false" ht="11.1" hidden="false" customHeight="true" outlineLevel="0" collapsed="false">
      <c r="B136" s="122" t="s">
        <v>330</v>
      </c>
      <c r="C136" s="79" t="n">
        <v>17607</v>
      </c>
      <c r="D136" s="79" t="n">
        <v>1800</v>
      </c>
      <c r="E136" s="79" t="n">
        <v>2341</v>
      </c>
      <c r="F136" s="79" t="n">
        <v>636</v>
      </c>
      <c r="G136" s="79" t="n">
        <v>1969</v>
      </c>
      <c r="H136" s="79" t="n">
        <v>5631</v>
      </c>
      <c r="I136" s="79" t="n">
        <v>2232</v>
      </c>
      <c r="J136" s="79" t="n">
        <v>1202</v>
      </c>
      <c r="K136" s="79" t="n">
        <v>1796</v>
      </c>
      <c r="L136" s="79" t="n">
        <v>8712</v>
      </c>
    </row>
    <row r="137" customFormat="false" ht="6" hidden="false" customHeight="true" outlineLevel="0" collapsed="false">
      <c r="B137" s="122"/>
      <c r="C137" s="79"/>
      <c r="D137" s="79"/>
      <c r="E137" s="79"/>
      <c r="F137" s="79"/>
      <c r="G137" s="79"/>
      <c r="H137" s="79"/>
      <c r="I137" s="79"/>
      <c r="J137" s="79"/>
      <c r="K137" s="79"/>
      <c r="L137" s="79"/>
    </row>
    <row r="138" customFormat="false" ht="12" hidden="false" customHeight="true" outlineLevel="0" collapsed="false">
      <c r="A138" s="187"/>
      <c r="B138" s="188"/>
      <c r="C138" s="141" t="s">
        <v>439</v>
      </c>
      <c r="D138" s="141"/>
      <c r="E138" s="141"/>
      <c r="F138" s="141"/>
      <c r="G138" s="141"/>
      <c r="H138" s="141"/>
      <c r="I138" s="141"/>
      <c r="J138" s="141"/>
      <c r="K138" s="141"/>
      <c r="L138" s="141"/>
    </row>
    <row r="139" customFormat="false" ht="11.1" hidden="false" customHeight="true" outlineLevel="0" collapsed="false">
      <c r="A139" s="235" t="n">
        <v>101</v>
      </c>
      <c r="B139" s="237" t="s">
        <v>559</v>
      </c>
      <c r="C139" s="79" t="n">
        <v>4396</v>
      </c>
      <c r="D139" s="79" t="n">
        <v>554</v>
      </c>
      <c r="E139" s="79" t="n">
        <v>611</v>
      </c>
      <c r="F139" s="79" t="n">
        <v>172</v>
      </c>
      <c r="G139" s="79" t="n">
        <v>527</v>
      </c>
      <c r="H139" s="79" t="n">
        <v>1217</v>
      </c>
      <c r="I139" s="79" t="n">
        <v>571</v>
      </c>
      <c r="J139" s="79" t="n">
        <v>423</v>
      </c>
      <c r="K139" s="79" t="n">
        <v>321</v>
      </c>
      <c r="L139" s="79" t="n">
        <v>2247</v>
      </c>
    </row>
    <row r="140" customFormat="false" ht="11.1" hidden="false" customHeight="true" outlineLevel="0" collapsed="false">
      <c r="A140" s="235" t="n">
        <v>102</v>
      </c>
      <c r="B140" s="237" t="s">
        <v>560</v>
      </c>
      <c r="C140" s="79" t="n">
        <v>6289</v>
      </c>
      <c r="D140" s="79" t="n">
        <v>685</v>
      </c>
      <c r="E140" s="79" t="n">
        <v>791</v>
      </c>
      <c r="F140" s="79" t="n">
        <v>234</v>
      </c>
      <c r="G140" s="79" t="n">
        <v>864</v>
      </c>
      <c r="H140" s="79" t="n">
        <v>1802</v>
      </c>
      <c r="I140" s="79" t="n">
        <v>791</v>
      </c>
      <c r="J140" s="79" t="n">
        <v>606</v>
      </c>
      <c r="K140" s="79" t="n">
        <v>516</v>
      </c>
      <c r="L140" s="79" t="n">
        <v>3167</v>
      </c>
    </row>
    <row r="141" customFormat="false" ht="11.1" hidden="false" customHeight="true" outlineLevel="0" collapsed="false">
      <c r="A141" s="235" t="n">
        <v>103</v>
      </c>
      <c r="B141" s="237" t="s">
        <v>561</v>
      </c>
      <c r="C141" s="79" t="n">
        <v>5007</v>
      </c>
      <c r="D141" s="79" t="n">
        <v>548</v>
      </c>
      <c r="E141" s="79" t="n">
        <v>672</v>
      </c>
      <c r="F141" s="79" t="n">
        <v>178</v>
      </c>
      <c r="G141" s="79" t="n">
        <v>698</v>
      </c>
      <c r="H141" s="79" t="n">
        <v>1314</v>
      </c>
      <c r="I141" s="79" t="n">
        <v>695</v>
      </c>
      <c r="J141" s="79" t="n">
        <v>427</v>
      </c>
      <c r="K141" s="79" t="n">
        <v>475</v>
      </c>
      <c r="L141" s="79" t="n">
        <v>2640</v>
      </c>
    </row>
    <row r="142" customFormat="false" ht="11.1" hidden="false" customHeight="true" outlineLevel="0" collapsed="false">
      <c r="A142" s="235" t="n">
        <v>204</v>
      </c>
      <c r="B142" s="237" t="s">
        <v>562</v>
      </c>
      <c r="C142" s="79" t="n">
        <v>3790</v>
      </c>
      <c r="D142" s="79" t="n">
        <v>430</v>
      </c>
      <c r="E142" s="79" t="n">
        <v>486</v>
      </c>
      <c r="F142" s="79" t="n">
        <v>120</v>
      </c>
      <c r="G142" s="79" t="n">
        <v>517</v>
      </c>
      <c r="H142" s="79" t="n">
        <v>1131</v>
      </c>
      <c r="I142" s="79" t="n">
        <v>512</v>
      </c>
      <c r="J142" s="79" t="n">
        <v>303</v>
      </c>
      <c r="K142" s="79" t="n">
        <v>291</v>
      </c>
      <c r="L142" s="79" t="n">
        <v>1938</v>
      </c>
    </row>
    <row r="143" customFormat="false" ht="11.1" hidden="false" customHeight="true" outlineLevel="0" collapsed="false">
      <c r="A143" s="235" t="n">
        <v>205</v>
      </c>
      <c r="B143" s="237" t="s">
        <v>563</v>
      </c>
      <c r="C143" s="79" t="n">
        <v>1184</v>
      </c>
      <c r="D143" s="79" t="n">
        <v>117</v>
      </c>
      <c r="E143" s="79" t="n">
        <v>153</v>
      </c>
      <c r="F143" s="79" t="n">
        <v>40</v>
      </c>
      <c r="G143" s="79" t="n">
        <v>169</v>
      </c>
      <c r="H143" s="79" t="n">
        <v>309</v>
      </c>
      <c r="I143" s="79" t="n">
        <v>180</v>
      </c>
      <c r="J143" s="79" t="n">
        <v>92</v>
      </c>
      <c r="K143" s="79" t="n">
        <v>124</v>
      </c>
      <c r="L143" s="79" t="n">
        <v>595</v>
      </c>
    </row>
    <row r="144" customFormat="false" ht="11.1" hidden="false" customHeight="true" outlineLevel="0" collapsed="false">
      <c r="A144" s="235" t="n">
        <v>206</v>
      </c>
      <c r="B144" s="237" t="s">
        <v>564</v>
      </c>
      <c r="C144" s="79" t="n">
        <v>2023</v>
      </c>
      <c r="D144" s="79" t="n">
        <v>207</v>
      </c>
      <c r="E144" s="79" t="n">
        <v>225</v>
      </c>
      <c r="F144" s="79" t="n">
        <v>61</v>
      </c>
      <c r="G144" s="79" t="n">
        <v>261</v>
      </c>
      <c r="H144" s="79" t="n">
        <v>545</v>
      </c>
      <c r="I144" s="79" t="n">
        <v>274</v>
      </c>
      <c r="J144" s="79" t="n">
        <v>226</v>
      </c>
      <c r="K144" s="79" t="n">
        <v>224</v>
      </c>
      <c r="L144" s="79" t="n">
        <v>1015</v>
      </c>
    </row>
    <row r="145" customFormat="false" ht="11.1" hidden="false" customHeight="true" outlineLevel="0" collapsed="false">
      <c r="A145" s="235" t="n">
        <v>307</v>
      </c>
      <c r="B145" s="237" t="s">
        <v>442</v>
      </c>
      <c r="C145" s="79" t="n">
        <v>2272</v>
      </c>
      <c r="D145" s="79" t="n">
        <v>152</v>
      </c>
      <c r="E145" s="79" t="n">
        <v>210</v>
      </c>
      <c r="F145" s="79" t="n">
        <v>90</v>
      </c>
      <c r="G145" s="79" t="n">
        <v>632</v>
      </c>
      <c r="H145" s="79" t="n">
        <v>500</v>
      </c>
      <c r="I145" s="79" t="n">
        <v>304</v>
      </c>
      <c r="J145" s="79" t="n">
        <v>149</v>
      </c>
      <c r="K145" s="79" t="n">
        <v>235</v>
      </c>
      <c r="L145" s="79" t="n">
        <v>1112</v>
      </c>
    </row>
    <row r="146" customFormat="false" ht="11.1" hidden="false" customHeight="true" outlineLevel="0" collapsed="false">
      <c r="A146" s="235" t="n">
        <v>408</v>
      </c>
      <c r="B146" s="237" t="s">
        <v>444</v>
      </c>
      <c r="C146" s="79" t="n">
        <v>818</v>
      </c>
      <c r="D146" s="79" t="n">
        <v>67</v>
      </c>
      <c r="E146" s="79" t="n">
        <v>114</v>
      </c>
      <c r="F146" s="79" t="n">
        <v>28</v>
      </c>
      <c r="G146" s="79" t="n">
        <v>78</v>
      </c>
      <c r="H146" s="79" t="n">
        <v>213</v>
      </c>
      <c r="I146" s="79" t="n">
        <v>121</v>
      </c>
      <c r="J146" s="79" t="n">
        <v>69</v>
      </c>
      <c r="K146" s="79" t="n">
        <v>128</v>
      </c>
      <c r="L146" s="79" t="n">
        <v>442</v>
      </c>
    </row>
    <row r="147" customFormat="false" ht="11.1" hidden="false" customHeight="true" outlineLevel="0" collapsed="false">
      <c r="A147" s="235" t="n">
        <v>409</v>
      </c>
      <c r="B147" s="237" t="s">
        <v>445</v>
      </c>
      <c r="C147" s="79" t="n">
        <v>1159</v>
      </c>
      <c r="D147" s="79" t="n">
        <v>102</v>
      </c>
      <c r="E147" s="79" t="n">
        <v>162</v>
      </c>
      <c r="F147" s="79" t="n">
        <v>53</v>
      </c>
      <c r="G147" s="79" t="n">
        <v>86</v>
      </c>
      <c r="H147" s="79" t="n">
        <v>302</v>
      </c>
      <c r="I147" s="79" t="n">
        <v>196</v>
      </c>
      <c r="J147" s="79" t="n">
        <v>109</v>
      </c>
      <c r="K147" s="79" t="n">
        <v>149</v>
      </c>
      <c r="L147" s="79" t="n">
        <v>614</v>
      </c>
    </row>
    <row r="148" customFormat="false" ht="11.1" hidden="false" customHeight="true" outlineLevel="0" collapsed="false">
      <c r="B148" s="122" t="s">
        <v>330</v>
      </c>
      <c r="C148" s="79" t="n">
        <v>26938</v>
      </c>
      <c r="D148" s="79" t="n">
        <v>2862</v>
      </c>
      <c r="E148" s="79" t="n">
        <v>3424</v>
      </c>
      <c r="F148" s="79" t="n">
        <v>976</v>
      </c>
      <c r="G148" s="79" t="n">
        <v>3832</v>
      </c>
      <c r="H148" s="79" t="n">
        <v>7333</v>
      </c>
      <c r="I148" s="79" t="n">
        <v>3644</v>
      </c>
      <c r="J148" s="79" t="n">
        <v>2404</v>
      </c>
      <c r="K148" s="79" t="n">
        <v>2463</v>
      </c>
      <c r="L148" s="79" t="n">
        <v>13770</v>
      </c>
    </row>
    <row r="149" customFormat="false" ht="6" hidden="false" customHeight="true" outlineLevel="0" collapsed="false">
      <c r="B149" s="122"/>
      <c r="C149" s="79"/>
      <c r="D149" s="79"/>
      <c r="E149" s="79"/>
      <c r="F149" s="79"/>
      <c r="G149" s="79"/>
      <c r="H149" s="79"/>
      <c r="I149" s="79"/>
      <c r="J149" s="79"/>
      <c r="K149" s="79"/>
      <c r="L149" s="79"/>
    </row>
    <row r="150" customFormat="false" ht="12" hidden="false" customHeight="true" outlineLevel="0" collapsed="false">
      <c r="A150" s="187"/>
      <c r="B150" s="188"/>
      <c r="C150" s="141" t="s">
        <v>447</v>
      </c>
      <c r="D150" s="141"/>
      <c r="E150" s="141"/>
      <c r="F150" s="141"/>
      <c r="G150" s="141"/>
      <c r="H150" s="141"/>
      <c r="I150" s="141"/>
      <c r="J150" s="141"/>
      <c r="K150" s="141"/>
      <c r="L150" s="141"/>
    </row>
    <row r="151" customFormat="false" ht="11.1" hidden="false" customHeight="true" outlineLevel="0" collapsed="false">
      <c r="A151" s="235" t="n">
        <v>101</v>
      </c>
      <c r="B151" s="237" t="s">
        <v>565</v>
      </c>
      <c r="C151" s="79" t="n">
        <v>158</v>
      </c>
      <c r="D151" s="79" t="n">
        <v>12</v>
      </c>
      <c r="E151" s="79" t="n">
        <v>19</v>
      </c>
      <c r="F151" s="79" t="n">
        <v>9</v>
      </c>
      <c r="G151" s="79" t="n">
        <v>12</v>
      </c>
      <c r="H151" s="79" t="n">
        <v>35</v>
      </c>
      <c r="I151" s="79" t="n">
        <v>37</v>
      </c>
      <c r="J151" s="79" t="n">
        <v>22</v>
      </c>
      <c r="K151" s="79" t="n">
        <v>12</v>
      </c>
      <c r="L151" s="79" t="n">
        <v>73</v>
      </c>
    </row>
    <row r="152" customFormat="false" ht="11.1" hidden="false" customHeight="true" outlineLevel="0" collapsed="false">
      <c r="A152" s="235" t="n">
        <v>102</v>
      </c>
      <c r="B152" s="237" t="s">
        <v>566</v>
      </c>
      <c r="C152" s="79" t="n">
        <v>4035</v>
      </c>
      <c r="D152" s="79" t="n">
        <v>414</v>
      </c>
      <c r="E152" s="79" t="n">
        <v>571</v>
      </c>
      <c r="F152" s="79" t="n">
        <v>163</v>
      </c>
      <c r="G152" s="79" t="n">
        <v>472</v>
      </c>
      <c r="H152" s="79" t="n">
        <v>1123</v>
      </c>
      <c r="I152" s="79" t="n">
        <v>607</v>
      </c>
      <c r="J152" s="79" t="n">
        <v>396</v>
      </c>
      <c r="K152" s="79" t="n">
        <v>289</v>
      </c>
      <c r="L152" s="79" t="n">
        <v>2073</v>
      </c>
    </row>
    <row r="153" customFormat="false" ht="11.1" hidden="false" customHeight="true" outlineLevel="0" collapsed="false">
      <c r="A153" s="235" t="n">
        <v>103</v>
      </c>
      <c r="B153" s="237" t="s">
        <v>567</v>
      </c>
      <c r="C153" s="79" t="n">
        <v>3780</v>
      </c>
      <c r="D153" s="79" t="n">
        <v>447</v>
      </c>
      <c r="E153" s="79" t="n">
        <v>527</v>
      </c>
      <c r="F153" s="79" t="n">
        <v>180</v>
      </c>
      <c r="G153" s="79" t="n">
        <v>519</v>
      </c>
      <c r="H153" s="79" t="n">
        <v>1046</v>
      </c>
      <c r="I153" s="79" t="n">
        <v>563</v>
      </c>
      <c r="J153" s="79" t="n">
        <v>263</v>
      </c>
      <c r="K153" s="79" t="n">
        <v>235</v>
      </c>
      <c r="L153" s="79" t="n">
        <v>1933</v>
      </c>
    </row>
    <row r="154" customFormat="false" ht="11.1" hidden="false" customHeight="true" outlineLevel="0" collapsed="false">
      <c r="A154" s="235" t="n">
        <v>204</v>
      </c>
      <c r="B154" s="237" t="s">
        <v>568</v>
      </c>
      <c r="C154" s="79" t="n">
        <v>1391</v>
      </c>
      <c r="D154" s="79" t="n">
        <v>158</v>
      </c>
      <c r="E154" s="79" t="n">
        <v>186</v>
      </c>
      <c r="F154" s="79" t="n">
        <v>53</v>
      </c>
      <c r="G154" s="79" t="n">
        <v>219</v>
      </c>
      <c r="H154" s="79" t="n">
        <v>408</v>
      </c>
      <c r="I154" s="79" t="n">
        <v>182</v>
      </c>
      <c r="J154" s="79" t="n">
        <v>92</v>
      </c>
      <c r="K154" s="79" t="n">
        <v>93</v>
      </c>
      <c r="L154" s="79" t="n">
        <v>686</v>
      </c>
    </row>
    <row r="155" customFormat="false" ht="11.1" hidden="false" customHeight="true" outlineLevel="0" collapsed="false">
      <c r="A155" s="235" t="n">
        <v>205</v>
      </c>
      <c r="B155" s="237" t="s">
        <v>569</v>
      </c>
      <c r="C155" s="79" t="n">
        <v>3238</v>
      </c>
      <c r="D155" s="79" t="n">
        <v>391</v>
      </c>
      <c r="E155" s="79" t="n">
        <v>418</v>
      </c>
      <c r="F155" s="79" t="n">
        <v>105</v>
      </c>
      <c r="G155" s="79" t="n">
        <v>499</v>
      </c>
      <c r="H155" s="79" t="n">
        <v>971</v>
      </c>
      <c r="I155" s="79" t="n">
        <v>369</v>
      </c>
      <c r="J155" s="79" t="n">
        <v>230</v>
      </c>
      <c r="K155" s="79" t="n">
        <v>255</v>
      </c>
      <c r="L155" s="79" t="n">
        <v>1641</v>
      </c>
    </row>
    <row r="156" customFormat="false" ht="11.1" hidden="false" customHeight="true" outlineLevel="0" collapsed="false">
      <c r="A156" s="235" t="n">
        <v>306</v>
      </c>
      <c r="B156" s="237" t="s">
        <v>451</v>
      </c>
      <c r="C156" s="79" t="n">
        <v>5731</v>
      </c>
      <c r="D156" s="79" t="n">
        <v>640</v>
      </c>
      <c r="E156" s="79" t="n">
        <v>669</v>
      </c>
      <c r="F156" s="79" t="n">
        <v>204</v>
      </c>
      <c r="G156" s="79" t="n">
        <v>1011</v>
      </c>
      <c r="H156" s="79" t="n">
        <v>1724</v>
      </c>
      <c r="I156" s="79" t="n">
        <v>681</v>
      </c>
      <c r="J156" s="79" t="n">
        <v>342</v>
      </c>
      <c r="K156" s="79" t="n">
        <v>460</v>
      </c>
      <c r="L156" s="79" t="n">
        <v>2934</v>
      </c>
    </row>
    <row r="157" customFormat="false" ht="11.1" hidden="false" customHeight="true" outlineLevel="0" collapsed="false">
      <c r="A157" s="235" t="n">
        <v>307</v>
      </c>
      <c r="B157" s="237" t="s">
        <v>570</v>
      </c>
      <c r="C157" s="79" t="n">
        <v>3577</v>
      </c>
      <c r="D157" s="79" t="n">
        <v>315</v>
      </c>
      <c r="E157" s="79" t="n">
        <v>257</v>
      </c>
      <c r="F157" s="79" t="n">
        <v>125</v>
      </c>
      <c r="G157" s="79" t="n">
        <v>698</v>
      </c>
      <c r="H157" s="79" t="n">
        <v>1227</v>
      </c>
      <c r="I157" s="79" t="n">
        <v>523</v>
      </c>
      <c r="J157" s="79" t="n">
        <v>237</v>
      </c>
      <c r="K157" s="79" t="n">
        <v>195</v>
      </c>
      <c r="L157" s="79" t="n">
        <v>1493</v>
      </c>
    </row>
    <row r="158" customFormat="false" ht="11.1" hidden="false" customHeight="true" outlineLevel="0" collapsed="false">
      <c r="A158" s="235" t="n">
        <v>308</v>
      </c>
      <c r="B158" s="237" t="s">
        <v>571</v>
      </c>
      <c r="C158" s="79" t="n">
        <v>2514</v>
      </c>
      <c r="D158" s="79" t="n">
        <v>228</v>
      </c>
      <c r="E158" s="79" t="n">
        <v>302</v>
      </c>
      <c r="F158" s="79" t="n">
        <v>103</v>
      </c>
      <c r="G158" s="79" t="n">
        <v>492</v>
      </c>
      <c r="H158" s="79" t="n">
        <v>816</v>
      </c>
      <c r="I158" s="79" t="n">
        <v>291</v>
      </c>
      <c r="J158" s="79" t="n">
        <v>132</v>
      </c>
      <c r="K158" s="79" t="n">
        <v>150</v>
      </c>
      <c r="L158" s="79" t="n">
        <v>1258</v>
      </c>
    </row>
    <row r="159" customFormat="false" ht="11.1" hidden="false" customHeight="true" outlineLevel="0" collapsed="false">
      <c r="A159" s="235" t="n">
        <v>409</v>
      </c>
      <c r="B159" s="237" t="s">
        <v>572</v>
      </c>
      <c r="C159" s="79" t="n">
        <v>3458</v>
      </c>
      <c r="D159" s="79" t="n">
        <v>355</v>
      </c>
      <c r="E159" s="79" t="n">
        <v>360</v>
      </c>
      <c r="F159" s="79" t="n">
        <v>97</v>
      </c>
      <c r="G159" s="79" t="n">
        <v>553</v>
      </c>
      <c r="H159" s="79" t="n">
        <v>1258</v>
      </c>
      <c r="I159" s="79" t="n">
        <v>472</v>
      </c>
      <c r="J159" s="79" t="n">
        <v>231</v>
      </c>
      <c r="K159" s="79" t="n">
        <v>132</v>
      </c>
      <c r="L159" s="79" t="n">
        <v>1639</v>
      </c>
    </row>
    <row r="160" customFormat="false" ht="11.1" hidden="false" customHeight="true" outlineLevel="0" collapsed="false">
      <c r="A160" s="235" t="n">
        <v>410</v>
      </c>
      <c r="B160" s="237" t="s">
        <v>573</v>
      </c>
      <c r="C160" s="79" t="n">
        <v>2351</v>
      </c>
      <c r="D160" s="79" t="n">
        <v>252</v>
      </c>
      <c r="E160" s="79" t="n">
        <v>277</v>
      </c>
      <c r="F160" s="79" t="n">
        <v>114</v>
      </c>
      <c r="G160" s="79" t="n">
        <v>366</v>
      </c>
      <c r="H160" s="79" t="n">
        <v>623</v>
      </c>
      <c r="I160" s="79" t="n">
        <v>359</v>
      </c>
      <c r="J160" s="79" t="n">
        <v>185</v>
      </c>
      <c r="K160" s="79" t="n">
        <v>175</v>
      </c>
      <c r="L160" s="79" t="n">
        <v>1121</v>
      </c>
    </row>
    <row r="161" customFormat="false" ht="11.1" hidden="false" customHeight="true" outlineLevel="0" collapsed="false">
      <c r="A161" s="235" t="n">
        <v>411</v>
      </c>
      <c r="B161" s="237" t="s">
        <v>574</v>
      </c>
      <c r="C161" s="79" t="n">
        <v>3664</v>
      </c>
      <c r="D161" s="79" t="n">
        <v>392</v>
      </c>
      <c r="E161" s="79" t="n">
        <v>489</v>
      </c>
      <c r="F161" s="79" t="n">
        <v>131</v>
      </c>
      <c r="G161" s="79" t="n">
        <v>630</v>
      </c>
      <c r="H161" s="79" t="n">
        <v>1093</v>
      </c>
      <c r="I161" s="79" t="n">
        <v>350</v>
      </c>
      <c r="J161" s="79" t="n">
        <v>214</v>
      </c>
      <c r="K161" s="79" t="n">
        <v>365</v>
      </c>
      <c r="L161" s="79" t="n">
        <v>1903</v>
      </c>
    </row>
    <row r="162" customFormat="false" ht="11.1" hidden="false" customHeight="true" outlineLevel="0" collapsed="false">
      <c r="A162" s="235" t="n">
        <v>512</v>
      </c>
      <c r="B162" s="237" t="s">
        <v>575</v>
      </c>
      <c r="C162" s="79" t="n">
        <v>341</v>
      </c>
      <c r="D162" s="79" t="n">
        <v>59</v>
      </c>
      <c r="E162" s="79" t="n">
        <v>28</v>
      </c>
      <c r="F162" s="79" t="n">
        <v>12</v>
      </c>
      <c r="G162" s="79" t="n">
        <v>37</v>
      </c>
      <c r="H162" s="79" t="n">
        <v>133</v>
      </c>
      <c r="I162" s="79" t="n">
        <v>36</v>
      </c>
      <c r="J162" s="79" t="n">
        <v>18</v>
      </c>
      <c r="K162" s="79" t="n">
        <v>18</v>
      </c>
      <c r="L162" s="79" t="n">
        <v>181</v>
      </c>
    </row>
    <row r="163" customFormat="false" ht="11.1" hidden="false" customHeight="true" outlineLevel="0" collapsed="false">
      <c r="A163" s="235" t="n">
        <v>513</v>
      </c>
      <c r="B163" s="237" t="s">
        <v>450</v>
      </c>
      <c r="C163" s="79" t="n">
        <v>1863</v>
      </c>
      <c r="D163" s="79" t="n">
        <v>175</v>
      </c>
      <c r="E163" s="79" t="n">
        <v>234</v>
      </c>
      <c r="F163" s="79" t="n">
        <v>60</v>
      </c>
      <c r="G163" s="79" t="n">
        <v>409</v>
      </c>
      <c r="H163" s="79" t="n">
        <v>573</v>
      </c>
      <c r="I163" s="79" t="n">
        <v>198</v>
      </c>
      <c r="J163" s="79" t="n">
        <v>76</v>
      </c>
      <c r="K163" s="79" t="n">
        <v>138</v>
      </c>
      <c r="L163" s="79" t="n">
        <v>946</v>
      </c>
    </row>
    <row r="164" customFormat="false" ht="11.1" hidden="false" customHeight="true" outlineLevel="0" collapsed="false">
      <c r="B164" s="122" t="s">
        <v>330</v>
      </c>
      <c r="C164" s="79" t="n">
        <v>36101</v>
      </c>
      <c r="D164" s="79" t="n">
        <v>3838</v>
      </c>
      <c r="E164" s="79" t="n">
        <v>4337</v>
      </c>
      <c r="F164" s="79" t="n">
        <v>1356</v>
      </c>
      <c r="G164" s="79" t="n">
        <v>5917</v>
      </c>
      <c r="H164" s="79" t="n">
        <v>11030</v>
      </c>
      <c r="I164" s="79" t="n">
        <v>4668</v>
      </c>
      <c r="J164" s="79" t="n">
        <v>2438</v>
      </c>
      <c r="K164" s="79" t="n">
        <v>2517</v>
      </c>
      <c r="L164" s="79" t="n">
        <v>17881</v>
      </c>
    </row>
    <row r="165" customFormat="false" ht="6" hidden="false" customHeight="true" outlineLevel="0" collapsed="false">
      <c r="B165" s="122"/>
      <c r="C165" s="79"/>
      <c r="D165" s="79"/>
      <c r="E165" s="79"/>
      <c r="F165" s="79"/>
      <c r="G165" s="79"/>
      <c r="H165" s="79"/>
      <c r="I165" s="79"/>
      <c r="J165" s="79"/>
      <c r="K165" s="79"/>
      <c r="L165" s="79"/>
    </row>
    <row r="166" customFormat="false" ht="12" hidden="false" customHeight="true" outlineLevel="0" collapsed="false">
      <c r="A166" s="187"/>
      <c r="B166" s="188"/>
      <c r="C166" s="141" t="s">
        <v>459</v>
      </c>
      <c r="D166" s="141"/>
      <c r="E166" s="141"/>
      <c r="F166" s="141"/>
      <c r="G166" s="141"/>
      <c r="H166" s="141"/>
      <c r="I166" s="141"/>
      <c r="J166" s="141"/>
      <c r="K166" s="141"/>
      <c r="L166" s="141"/>
    </row>
    <row r="167" customFormat="false" ht="11.1" hidden="false" customHeight="true" outlineLevel="0" collapsed="false">
      <c r="A167" s="235" t="n">
        <v>1031</v>
      </c>
      <c r="B167" s="237" t="s">
        <v>576</v>
      </c>
      <c r="C167" s="79" t="n">
        <v>8822</v>
      </c>
      <c r="D167" s="79" t="n">
        <v>993</v>
      </c>
      <c r="E167" s="79" t="n">
        <v>1105</v>
      </c>
      <c r="F167" s="79" t="n">
        <v>363</v>
      </c>
      <c r="G167" s="79" t="n">
        <v>1034</v>
      </c>
      <c r="H167" s="79" t="n">
        <v>2889</v>
      </c>
      <c r="I167" s="79" t="n">
        <v>1066</v>
      </c>
      <c r="J167" s="79" t="n">
        <v>846</v>
      </c>
      <c r="K167" s="79" t="n">
        <v>526</v>
      </c>
      <c r="L167" s="79" t="n">
        <v>4280</v>
      </c>
    </row>
    <row r="168" customFormat="false" ht="11.1" hidden="false" customHeight="true" outlineLevel="0" collapsed="false">
      <c r="A168" s="235" t="n">
        <v>1032</v>
      </c>
      <c r="B168" s="237" t="s">
        <v>577</v>
      </c>
      <c r="C168" s="79" t="n">
        <v>7370</v>
      </c>
      <c r="D168" s="79" t="n">
        <v>687</v>
      </c>
      <c r="E168" s="79" t="n">
        <v>934</v>
      </c>
      <c r="F168" s="79" t="n">
        <v>297</v>
      </c>
      <c r="G168" s="79" t="n">
        <v>893</v>
      </c>
      <c r="H168" s="79" t="n">
        <v>2320</v>
      </c>
      <c r="I168" s="79" t="n">
        <v>976</v>
      </c>
      <c r="J168" s="79" t="n">
        <v>704</v>
      </c>
      <c r="K168" s="79" t="n">
        <v>559</v>
      </c>
      <c r="L168" s="79" t="n">
        <v>3628</v>
      </c>
    </row>
    <row r="169" customFormat="false" ht="11.1" hidden="false" customHeight="true" outlineLevel="0" collapsed="false">
      <c r="A169" s="235" t="n">
        <v>2141</v>
      </c>
      <c r="B169" s="237" t="s">
        <v>578</v>
      </c>
      <c r="C169" s="79" t="n">
        <v>3637</v>
      </c>
      <c r="D169" s="79" t="n">
        <v>305</v>
      </c>
      <c r="E169" s="79" t="n">
        <v>422</v>
      </c>
      <c r="F169" s="79" t="n">
        <v>168</v>
      </c>
      <c r="G169" s="79" t="n">
        <v>394</v>
      </c>
      <c r="H169" s="79" t="n">
        <v>1183</v>
      </c>
      <c r="I169" s="79" t="n">
        <v>512</v>
      </c>
      <c r="J169" s="79" t="n">
        <v>394</v>
      </c>
      <c r="K169" s="79" t="n">
        <v>259</v>
      </c>
      <c r="L169" s="79" t="n">
        <v>1670</v>
      </c>
    </row>
    <row r="170" customFormat="false" ht="11.1" hidden="false" customHeight="true" outlineLevel="0" collapsed="false">
      <c r="A170" s="235" t="n">
        <v>2144</v>
      </c>
      <c r="B170" s="237" t="s">
        <v>579</v>
      </c>
      <c r="C170" s="79" t="n">
        <v>8641</v>
      </c>
      <c r="D170" s="79" t="n">
        <v>848</v>
      </c>
      <c r="E170" s="79" t="n">
        <v>1134</v>
      </c>
      <c r="F170" s="79" t="n">
        <v>343</v>
      </c>
      <c r="G170" s="79" t="n">
        <v>1028</v>
      </c>
      <c r="H170" s="79" t="n">
        <v>2694</v>
      </c>
      <c r="I170" s="79" t="n">
        <v>1148</v>
      </c>
      <c r="J170" s="79" t="n">
        <v>834</v>
      </c>
      <c r="K170" s="79" t="n">
        <v>612</v>
      </c>
      <c r="L170" s="79" t="n">
        <v>4273</v>
      </c>
    </row>
    <row r="171" customFormat="false" ht="11.1" hidden="false" customHeight="true" outlineLevel="0" collapsed="false">
      <c r="A171" s="235" t="n">
        <v>2145</v>
      </c>
      <c r="B171" s="237" t="s">
        <v>580</v>
      </c>
      <c r="C171" s="79" t="n">
        <v>1626</v>
      </c>
      <c r="D171" s="79" t="n">
        <v>129</v>
      </c>
      <c r="E171" s="79" t="n">
        <v>188</v>
      </c>
      <c r="F171" s="79" t="n">
        <v>54</v>
      </c>
      <c r="G171" s="79" t="n">
        <v>169</v>
      </c>
      <c r="H171" s="79" t="n">
        <v>468</v>
      </c>
      <c r="I171" s="79" t="n">
        <v>281</v>
      </c>
      <c r="J171" s="79" t="n">
        <v>184</v>
      </c>
      <c r="K171" s="79" t="n">
        <v>153</v>
      </c>
      <c r="L171" s="79" t="n">
        <v>839</v>
      </c>
    </row>
    <row r="172" customFormat="false" ht="11.1" hidden="false" customHeight="true" outlineLevel="0" collapsed="false">
      <c r="A172" s="235" t="n">
        <v>2242</v>
      </c>
      <c r="B172" s="237" t="s">
        <v>581</v>
      </c>
      <c r="C172" s="79" t="n">
        <v>2330</v>
      </c>
      <c r="D172" s="79" t="n">
        <v>170</v>
      </c>
      <c r="E172" s="79" t="n">
        <v>388</v>
      </c>
      <c r="F172" s="79" t="n">
        <v>143</v>
      </c>
      <c r="G172" s="79" t="n">
        <v>152</v>
      </c>
      <c r="H172" s="79" t="n">
        <v>497</v>
      </c>
      <c r="I172" s="79" t="n">
        <v>364</v>
      </c>
      <c r="J172" s="79" t="n">
        <v>365</v>
      </c>
      <c r="K172" s="79" t="n">
        <v>251</v>
      </c>
      <c r="L172" s="79" t="n">
        <v>1245</v>
      </c>
    </row>
    <row r="173" customFormat="false" ht="11.1" hidden="false" customHeight="true" outlineLevel="0" collapsed="false">
      <c r="A173" s="235" t="n">
        <v>2311</v>
      </c>
      <c r="B173" s="237" t="s">
        <v>582</v>
      </c>
      <c r="C173" s="79" t="n">
        <v>3370</v>
      </c>
      <c r="D173" s="79" t="n">
        <v>299</v>
      </c>
      <c r="E173" s="79" t="n">
        <v>607</v>
      </c>
      <c r="F173" s="79" t="n">
        <v>168</v>
      </c>
      <c r="G173" s="79" t="n">
        <v>193</v>
      </c>
      <c r="H173" s="79" t="n">
        <v>719</v>
      </c>
      <c r="I173" s="79" t="n">
        <v>605</v>
      </c>
      <c r="J173" s="79" t="n">
        <v>472</v>
      </c>
      <c r="K173" s="79" t="n">
        <v>307</v>
      </c>
      <c r="L173" s="79" t="n">
        <v>1768</v>
      </c>
    </row>
    <row r="174" customFormat="false" ht="11.1" hidden="false" customHeight="true" outlineLevel="0" collapsed="false">
      <c r="A174" s="235" t="n">
        <v>3012</v>
      </c>
      <c r="B174" s="237" t="s">
        <v>583</v>
      </c>
      <c r="C174" s="79" t="n">
        <v>4467</v>
      </c>
      <c r="D174" s="79" t="n">
        <v>346</v>
      </c>
      <c r="E174" s="79" t="n">
        <v>622</v>
      </c>
      <c r="F174" s="79" t="n">
        <v>241</v>
      </c>
      <c r="G174" s="79" t="n">
        <v>466</v>
      </c>
      <c r="H174" s="79" t="n">
        <v>1180</v>
      </c>
      <c r="I174" s="79" t="n">
        <v>685</v>
      </c>
      <c r="J174" s="79" t="n">
        <v>567</v>
      </c>
      <c r="K174" s="79" t="n">
        <v>360</v>
      </c>
      <c r="L174" s="79" t="n">
        <v>2157</v>
      </c>
    </row>
    <row r="175" customFormat="false" ht="11.1" hidden="false" customHeight="true" outlineLevel="0" collapsed="false">
      <c r="A175" s="235" t="n">
        <v>3021</v>
      </c>
      <c r="B175" s="120" t="s">
        <v>584</v>
      </c>
      <c r="C175" s="79" t="n">
        <v>12360</v>
      </c>
      <c r="D175" s="79" t="n">
        <v>1520</v>
      </c>
      <c r="E175" s="79" t="n">
        <v>2218</v>
      </c>
      <c r="F175" s="79" t="n">
        <v>682</v>
      </c>
      <c r="G175" s="79" t="n">
        <v>1429</v>
      </c>
      <c r="H175" s="79" t="n">
        <v>3279</v>
      </c>
      <c r="I175" s="79" t="n">
        <v>1503</v>
      </c>
      <c r="J175" s="79" t="n">
        <v>1033</v>
      </c>
      <c r="K175" s="79" t="n">
        <v>696</v>
      </c>
      <c r="L175" s="79" t="n">
        <v>6256</v>
      </c>
    </row>
    <row r="176" customFormat="false" ht="11.1" hidden="false" customHeight="true" outlineLevel="0" collapsed="false">
      <c r="A176" s="235" t="n">
        <v>3022</v>
      </c>
      <c r="B176" s="120" t="s">
        <v>585</v>
      </c>
      <c r="C176" s="79" t="n">
        <v>1823</v>
      </c>
      <c r="D176" s="79" t="n">
        <v>133</v>
      </c>
      <c r="E176" s="79" t="n">
        <v>271</v>
      </c>
      <c r="F176" s="79" t="n">
        <v>84</v>
      </c>
      <c r="G176" s="79" t="n">
        <v>215</v>
      </c>
      <c r="H176" s="79" t="n">
        <v>439</v>
      </c>
      <c r="I176" s="79" t="n">
        <v>301</v>
      </c>
      <c r="J176" s="79" t="n">
        <v>214</v>
      </c>
      <c r="K176" s="79" t="n">
        <v>166</v>
      </c>
      <c r="L176" s="79" t="n">
        <v>899</v>
      </c>
    </row>
    <row r="177" customFormat="false" ht="11.1" hidden="false" customHeight="true" outlineLevel="0" collapsed="false">
      <c r="A177" s="235" t="n">
        <v>3043</v>
      </c>
      <c r="B177" s="237" t="s">
        <v>586</v>
      </c>
      <c r="C177" s="79" t="n">
        <v>1976</v>
      </c>
      <c r="D177" s="79" t="n">
        <v>133</v>
      </c>
      <c r="E177" s="79" t="n">
        <v>246</v>
      </c>
      <c r="F177" s="79" t="n">
        <v>76</v>
      </c>
      <c r="G177" s="79" t="n">
        <v>146</v>
      </c>
      <c r="H177" s="79" t="n">
        <v>601</v>
      </c>
      <c r="I177" s="79" t="n">
        <v>279</v>
      </c>
      <c r="J177" s="79" t="n">
        <v>259</v>
      </c>
      <c r="K177" s="79" t="n">
        <v>236</v>
      </c>
      <c r="L177" s="79" t="n">
        <v>1015</v>
      </c>
    </row>
    <row r="178" customFormat="false" ht="11.1" hidden="false" customHeight="true" outlineLevel="0" collapsed="false">
      <c r="B178" s="122" t="s">
        <v>330</v>
      </c>
      <c r="C178" s="79" t="n">
        <v>56422</v>
      </c>
      <c r="D178" s="79" t="n">
        <v>5563</v>
      </c>
      <c r="E178" s="79" t="n">
        <v>8135</v>
      </c>
      <c r="F178" s="79" t="n">
        <v>2619</v>
      </c>
      <c r="G178" s="79" t="n">
        <v>6119</v>
      </c>
      <c r="H178" s="79" t="n">
        <v>16269</v>
      </c>
      <c r="I178" s="79" t="n">
        <v>7720</v>
      </c>
      <c r="J178" s="79" t="n">
        <v>5872</v>
      </c>
      <c r="K178" s="79" t="n">
        <v>4125</v>
      </c>
      <c r="L178" s="79" t="n">
        <v>28030</v>
      </c>
    </row>
    <row r="179" customFormat="false" ht="11.1" hidden="false" customHeight="true" outlineLevel="0" collapsed="false">
      <c r="B179" s="122"/>
      <c r="C179" s="79"/>
      <c r="D179" s="79"/>
      <c r="E179" s="79"/>
      <c r="F179" s="79"/>
      <c r="G179" s="79"/>
      <c r="H179" s="79"/>
      <c r="I179" s="79"/>
      <c r="J179" s="79"/>
      <c r="K179" s="79"/>
      <c r="L179" s="79"/>
    </row>
    <row r="180" customFormat="false" ht="11.1" hidden="false" customHeight="true" outlineLevel="0" collapsed="false">
      <c r="B180" s="125" t="s">
        <v>150</v>
      </c>
      <c r="C180" s="127" t="n">
        <v>872132</v>
      </c>
      <c r="D180" s="127" t="n">
        <v>78833</v>
      </c>
      <c r="E180" s="127" t="n">
        <v>105331</v>
      </c>
      <c r="F180" s="127" t="n">
        <v>32083</v>
      </c>
      <c r="G180" s="127" t="n">
        <v>112983</v>
      </c>
      <c r="H180" s="127" t="n">
        <v>282658</v>
      </c>
      <c r="I180" s="127" t="n">
        <v>115000</v>
      </c>
      <c r="J180" s="127" t="n">
        <v>79323</v>
      </c>
      <c r="K180" s="127" t="n">
        <v>65921</v>
      </c>
      <c r="L180" s="127" t="n">
        <v>431093</v>
      </c>
    </row>
  </sheetData>
  <mergeCells count="17">
    <mergeCell ref="A1:K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32" display="10  Melderechtlich registrierte Einwohner mit Migrationshintergrund am Ort der Hauptwohnung in Berlin&#10;      am 31. Dezember 2010 nach Bezirksregionen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8" man="true" max="16383" min="0"/>
    <brk id="13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11.42"/>
    <col collapsed="false" customWidth="true" hidden="false" outlineLevel="0" max="11" min="2" style="111" width="11.42"/>
    <col collapsed="false" customWidth="true" hidden="false" outlineLevel="0" max="12" min="12" style="104" width="11.42"/>
    <col collapsed="false" customWidth="true" hidden="false" outlineLevel="0" max="13" min="13" style="102" width="11.42"/>
    <col collapsed="false" customWidth="true" hidden="false" outlineLevel="0" max="27" min="14" style="87" width="11.42"/>
    <col collapsed="false" customWidth="true" hidden="false" outlineLevel="0" max="37" min="28" style="111" width="11.42"/>
    <col collapsed="false" customWidth="false" hidden="false" outlineLevel="0" max="257" min="38" style="111" width="3.7"/>
  </cols>
  <sheetData>
    <row r="1" customFormat="false" ht="24" hidden="false" customHeight="true" outlineLevel="0" collapsed="false">
      <c r="A1" s="57" t="s">
        <v>602</v>
      </c>
      <c r="B1" s="57"/>
      <c r="C1" s="57"/>
      <c r="D1" s="57"/>
      <c r="E1" s="57"/>
      <c r="F1" s="57"/>
      <c r="G1" s="57"/>
      <c r="H1" s="5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189"/>
      <c r="B2" s="190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" hidden="false" customHeight="true" outlineLevel="0" collapsed="false">
      <c r="A3" s="251"/>
      <c r="B3" s="124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" hidden="false" customHeight="true" outlineLevel="0" collapsed="false">
      <c r="A4" s="252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</row>
    <row r="5" s="186" customFormat="true" ht="12" hidden="false" customHeight="true" outlineLevel="0" collapsed="false">
      <c r="A5" s="187"/>
      <c r="B5" s="194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</row>
    <row r="6" s="87" customFormat="true" ht="12" hidden="false" customHeight="true" outlineLevel="0" collapsed="false">
      <c r="A6" s="251"/>
      <c r="B6" s="124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</row>
    <row r="7" s="87" customFormat="true" ht="12" hidden="false" customHeight="true" outlineLevel="0" collapsed="false">
      <c r="A7" s="251"/>
      <c r="B7" s="124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</row>
    <row r="8" s="87" customFormat="true" ht="12" hidden="false" customHeight="true" outlineLevel="0" collapsed="false">
      <c r="A8" s="251"/>
      <c r="B8" s="124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</row>
    <row r="9" s="87" customFormat="true" ht="12" hidden="false" customHeight="true" outlineLevel="0" collapsed="false">
      <c r="A9" s="195"/>
      <c r="B9" s="193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</row>
    <row r="10" s="87" customFormat="true" ht="12" hidden="false" customHeight="true" outlineLevel="0" collapsed="false">
      <c r="A10" s="195"/>
      <c r="B10" s="194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</row>
    <row r="11" s="87" customFormat="true" ht="12" hidden="false" customHeight="true" outlineLevel="0" collapsed="false">
      <c r="A11" s="251"/>
      <c r="B11" s="12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</row>
    <row r="12" customFormat="false" ht="12" hidden="false" customHeight="true" outlineLevel="0" collapsed="false">
      <c r="A12" s="251"/>
      <c r="B12" s="124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</row>
    <row r="13" customFormat="false" ht="12" hidden="false" customHeight="true" outlineLevel="0" collapsed="false">
      <c r="A13" s="189"/>
      <c r="B13" s="193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</row>
    <row r="14" customFormat="false" ht="12" hidden="false" customHeight="true" outlineLevel="0" collapsed="false">
      <c r="A14" s="253"/>
      <c r="B14" s="125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</row>
    <row r="15" s="186" customFormat="true" ht="12" hidden="false" customHeight="true" outlineLevel="0" collapsed="false">
      <c r="A15" s="187"/>
      <c r="B15" s="188"/>
      <c r="C15" s="141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</row>
    <row r="16" customFormat="false" ht="12" hidden="false" customHeight="true" outlineLevel="0" collapsed="false">
      <c r="A16" s="196"/>
      <c r="B16" s="190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</row>
    <row r="17" customFormat="false" ht="12" hidden="false" customHeight="true" outlineLevel="0" collapsed="false">
      <c r="A17" s="251"/>
      <c r="B17" s="124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</row>
    <row r="18" customFormat="false" ht="12" hidden="false" customHeight="true" outlineLevel="0" collapsed="false">
      <c r="A18" s="192"/>
      <c r="B18" s="193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</row>
    <row r="19" s="186" customFormat="true" ht="12" hidden="false" customHeight="true" outlineLevel="0" collapsed="false">
      <c r="A19" s="187"/>
      <c r="B19" s="190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</row>
    <row r="20" customFormat="false" ht="12" hidden="false" customHeight="true" outlineLevel="0" collapsed="false">
      <c r="A20" s="251"/>
      <c r="B20" s="124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</row>
    <row r="21" customFormat="false" ht="12" hidden="false" customHeight="true" outlineLevel="0" collapsed="false">
      <c r="A21" s="196"/>
      <c r="B21" s="193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253"/>
      <c r="B22" s="125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</row>
    <row r="23" s="186" customFormat="true" ht="12" hidden="false" customHeight="true" outlineLevel="0" collapsed="false">
      <c r="A23" s="187"/>
      <c r="B23" s="188"/>
      <c r="C23" s="141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</row>
    <row r="24" s="186" customFormat="true" ht="12" hidden="false" customHeight="true" outlineLevel="0" collapsed="false">
      <c r="A24" s="187"/>
      <c r="B24" s="190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</row>
    <row r="25" customFormat="false" ht="12" hidden="false" customHeight="true" outlineLevel="0" collapsed="false">
      <c r="A25" s="251"/>
      <c r="B25" s="124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</row>
    <row r="26" customFormat="false" ht="12" hidden="false" customHeight="true" outlineLevel="0" collapsed="false">
      <c r="A26" s="192"/>
      <c r="B26" s="193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</row>
    <row r="27" customFormat="false" ht="12" hidden="false" customHeight="true" outlineLevel="0" collapsed="false">
      <c r="A27" s="192"/>
      <c r="B27" s="190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</row>
    <row r="28" customFormat="false" ht="12" hidden="false" customHeight="true" outlineLevel="0" collapsed="false">
      <c r="A28" s="251"/>
      <c r="B28" s="124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</row>
    <row r="29" customFormat="false" ht="12" hidden="false" customHeight="true" outlineLevel="0" collapsed="false">
      <c r="A29" s="251"/>
      <c r="B29" s="124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</row>
    <row r="30" customFormat="false" ht="12" hidden="false" customHeight="true" outlineLevel="0" collapsed="false">
      <c r="A30" s="251"/>
      <c r="B30" s="124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</row>
    <row r="31" customFormat="false" ht="12" hidden="false" customHeight="true" outlineLevel="0" collapsed="false">
      <c r="A31" s="251"/>
      <c r="B31" s="124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</row>
    <row r="32" customFormat="false" ht="12" hidden="false" customHeight="true" outlineLevel="0" collapsed="false">
      <c r="A32" s="251"/>
      <c r="B32" s="124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</row>
    <row r="33" customFormat="false" ht="12" hidden="false" customHeight="true" outlineLevel="0" collapsed="false">
      <c r="A33" s="197"/>
      <c r="B33" s="193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</row>
    <row r="34" customFormat="false" ht="12" hidden="false" customHeight="true" outlineLevel="0" collapsed="false">
      <c r="A34" s="197"/>
      <c r="B34" s="190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</row>
    <row r="35" customFormat="false" ht="24" hidden="false" customHeight="true" outlineLevel="0" collapsed="false">
      <c r="A35" s="57" t="s">
        <v>603</v>
      </c>
      <c r="B35" s="57"/>
      <c r="C35" s="57"/>
      <c r="D35" s="57"/>
      <c r="E35" s="57"/>
      <c r="F35" s="57"/>
      <c r="G35" s="57"/>
      <c r="H35" s="57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251"/>
      <c r="B36" s="124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</row>
    <row r="37" customFormat="false" ht="12" hidden="false" customHeight="true" outlineLevel="0" collapsed="false">
      <c r="A37" s="251"/>
      <c r="B37" s="124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</row>
    <row r="38" customFormat="false" ht="12" hidden="false" customHeight="true" outlineLevel="0" collapsed="false">
      <c r="A38" s="251"/>
      <c r="B38" s="124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</row>
    <row r="39" customFormat="false" ht="12" hidden="false" customHeight="true" outlineLevel="0" collapsed="false">
      <c r="A39" s="251"/>
      <c r="B39" s="124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</row>
    <row r="40" s="80" customFormat="true" ht="12" hidden="false" customHeight="true" outlineLevel="0" collapsed="false">
      <c r="A40" s="197"/>
      <c r="B40" s="193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</row>
    <row r="41" s="80" customFormat="true" ht="12" hidden="false" customHeight="true" outlineLevel="0" collapsed="false">
      <c r="A41" s="253"/>
      <c r="B41" s="125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</row>
    <row r="42" s="186" customFormat="true" ht="12" hidden="false" customHeight="true" outlineLevel="0" collapsed="false">
      <c r="A42" s="187"/>
      <c r="B42" s="188"/>
      <c r="C42" s="141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</row>
    <row r="43" s="186" customFormat="true" ht="12" hidden="false" customHeight="true" outlineLevel="0" collapsed="false">
      <c r="A43" s="187"/>
      <c r="B43" s="190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</row>
    <row r="44" customFormat="false" ht="12" hidden="false" customHeight="true" outlineLevel="0" collapsed="false">
      <c r="A44" s="251"/>
      <c r="B44" s="124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</row>
    <row r="45" customFormat="false" ht="12" hidden="false" customHeight="true" outlineLevel="0" collapsed="false">
      <c r="A45" s="251"/>
      <c r="B45" s="255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</row>
    <row r="46" customFormat="false" ht="12" hidden="false" customHeight="true" outlineLevel="0" collapsed="false">
      <c r="A46" s="251"/>
      <c r="B46" s="255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195"/>
      <c r="B47" s="193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195"/>
      <c r="B48" s="190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251"/>
      <c r="B49" s="124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251"/>
      <c r="B50" s="124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251"/>
      <c r="B51" s="124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251"/>
      <c r="B52" s="255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</row>
    <row r="53" customFormat="false" ht="12" hidden="false" customHeight="true" outlineLevel="0" collapsed="false">
      <c r="A53" s="197"/>
      <c r="B53" s="193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customFormat="false" ht="12" hidden="false" customHeight="true" outlineLevel="0" collapsed="false">
      <c r="A54" s="253"/>
      <c r="B54" s="125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</row>
    <row r="55" s="186" customFormat="true" ht="12" hidden="false" customHeight="true" outlineLevel="0" collapsed="false">
      <c r="A55" s="187"/>
      <c r="B55" s="188"/>
      <c r="C55" s="141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</row>
    <row r="56" s="186" customFormat="true" ht="12" hidden="false" customHeight="true" outlineLevel="0" collapsed="false">
      <c r="A56" s="187"/>
      <c r="B56" s="190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</row>
    <row r="57" customFormat="false" ht="12" hidden="false" customHeight="true" outlineLevel="0" collapsed="false">
      <c r="A57" s="251"/>
      <c r="B57" s="124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</row>
    <row r="58" customFormat="false" ht="12" hidden="false" customHeight="true" outlineLevel="0" collapsed="false">
      <c r="A58" s="251"/>
      <c r="B58" s="124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2" hidden="false" customHeight="true" outlineLevel="0" collapsed="false">
      <c r="A59" s="251"/>
      <c r="B59" s="124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customFormat="false" ht="12" hidden="false" customHeight="true" outlineLevel="0" collapsed="false">
      <c r="A60" s="251"/>
      <c r="B60" s="124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2" hidden="false" customHeight="true" outlineLevel="0" collapsed="false">
      <c r="A61" s="251"/>
      <c r="B61" s="124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2" hidden="false" customHeight="true" outlineLevel="0" collapsed="false">
      <c r="A62" s="251"/>
      <c r="B62" s="124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12" hidden="false" customHeight="true" outlineLevel="0" collapsed="false">
      <c r="A63" s="251"/>
      <c r="B63" s="124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customFormat="false" ht="12" hidden="false" customHeight="true" outlineLevel="0" collapsed="false">
      <c r="A64" s="251"/>
      <c r="B64" s="124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customFormat="false" ht="12" hidden="false" customHeight="true" outlineLevel="0" collapsed="false">
      <c r="A65" s="251"/>
      <c r="B65" s="124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</row>
    <row r="66" customFormat="false" ht="12" hidden="false" customHeight="true" outlineLevel="0" collapsed="false">
      <c r="A66" s="197"/>
      <c r="B66" s="193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2" hidden="false" customHeight="true" outlineLevel="0" collapsed="false">
      <c r="A67" s="253"/>
      <c r="B67" s="125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</row>
    <row r="68" s="186" customFormat="true" ht="12" hidden="false" customHeight="true" outlineLevel="0" collapsed="false">
      <c r="A68" s="187"/>
      <c r="B68" s="188"/>
      <c r="C68" s="141"/>
      <c r="D68" s="254"/>
      <c r="E68" s="254"/>
      <c r="F68" s="254"/>
      <c r="G68" s="254"/>
      <c r="H68" s="254"/>
      <c r="I68" s="254"/>
      <c r="J68" s="254"/>
      <c r="K68" s="254"/>
      <c r="L68" s="254"/>
      <c r="M68" s="254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</row>
    <row r="69" s="186" customFormat="true" ht="12" hidden="false" customHeight="true" outlineLevel="0" collapsed="false">
      <c r="A69" s="187"/>
      <c r="B69" s="190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</row>
    <row r="70" customFormat="false" ht="12" hidden="false" customHeight="true" outlineLevel="0" collapsed="false">
      <c r="A70" s="251"/>
      <c r="B70" s="124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</row>
    <row r="71" customFormat="false" ht="12" hidden="false" customHeight="true" outlineLevel="0" collapsed="false">
      <c r="A71" s="251"/>
      <c r="B71" s="124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</row>
    <row r="72" customFormat="false" ht="12" hidden="false" customHeight="true" outlineLevel="0" collapsed="false">
      <c r="A72" s="251"/>
      <c r="B72" s="124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</row>
    <row r="73" customFormat="false" ht="12" hidden="false" customHeight="true" outlineLevel="0" collapsed="false">
      <c r="A73" s="251"/>
      <c r="B73" s="124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</row>
    <row r="74" customFormat="false" ht="12" hidden="false" customHeight="true" outlineLevel="0" collapsed="false">
      <c r="A74" s="195"/>
      <c r="B74" s="193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</row>
    <row r="75" customFormat="false" ht="12" hidden="false" customHeight="true" outlineLevel="0" collapsed="false">
      <c r="A75" s="195"/>
      <c r="B75" s="190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</row>
    <row r="76" customFormat="false" ht="12" hidden="false" customHeight="true" outlineLevel="0" collapsed="false">
      <c r="A76" s="251"/>
      <c r="B76" s="124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</row>
    <row r="77" customFormat="false" ht="12" hidden="false" customHeight="true" outlineLevel="0" collapsed="false">
      <c r="A77" s="251"/>
      <c r="B77" s="124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</row>
    <row r="78" customFormat="false" ht="12" hidden="false" customHeight="true" outlineLevel="0" collapsed="false">
      <c r="A78" s="251"/>
      <c r="B78" s="124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</row>
    <row r="79" customFormat="false" ht="12" hidden="false" customHeight="true" outlineLevel="0" collapsed="false">
      <c r="A79" s="197"/>
      <c r="B79" s="193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</row>
    <row r="80" customFormat="false" ht="12" hidden="false" customHeight="true" outlineLevel="0" collapsed="false">
      <c r="A80" s="253"/>
      <c r="B80" s="125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</row>
    <row r="81" s="186" customFormat="true" ht="12" hidden="false" customHeight="true" outlineLevel="0" collapsed="false">
      <c r="A81" s="187"/>
      <c r="B81" s="188"/>
      <c r="C81" s="141"/>
      <c r="D81" s="254"/>
      <c r="E81" s="254"/>
      <c r="F81" s="254"/>
      <c r="G81" s="254"/>
      <c r="H81" s="254"/>
      <c r="I81" s="254"/>
      <c r="J81" s="254"/>
      <c r="K81" s="254"/>
      <c r="L81" s="254"/>
      <c r="M81" s="254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</row>
    <row r="82" s="186" customFormat="true" ht="12" hidden="false" customHeight="true" outlineLevel="0" collapsed="false">
      <c r="A82" s="187"/>
      <c r="B82" s="19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</row>
    <row r="83" customFormat="false" ht="12" hidden="false" customHeight="true" outlineLevel="0" collapsed="false">
      <c r="A83" s="251"/>
      <c r="B83" s="124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</row>
    <row r="84" customFormat="false" ht="12" hidden="false" customHeight="true" outlineLevel="0" collapsed="false">
      <c r="A84" s="251"/>
      <c r="B84" s="124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</row>
    <row r="85" customFormat="false" ht="12" hidden="false" customHeight="true" outlineLevel="0" collapsed="false">
      <c r="A85" s="195"/>
      <c r="B85" s="193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</row>
    <row r="86" customFormat="false" ht="12" hidden="false" customHeight="true" outlineLevel="0" collapsed="false">
      <c r="A86" s="195"/>
      <c r="B86" s="19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</row>
    <row r="87" customFormat="false" ht="12" hidden="false" customHeight="true" outlineLevel="0" collapsed="false">
      <c r="A87" s="251"/>
      <c r="B87" s="124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</row>
    <row r="88" customFormat="false" ht="12" hidden="false" customHeight="true" outlineLevel="0" collapsed="false">
      <c r="A88" s="251"/>
      <c r="B88" s="124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</row>
    <row r="89" customFormat="false" ht="12" hidden="false" customHeight="true" outlineLevel="0" collapsed="false">
      <c r="A89" s="251"/>
      <c r="B89" s="124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</row>
    <row r="90" customFormat="false" ht="12" hidden="false" customHeight="true" outlineLevel="0" collapsed="false">
      <c r="A90" s="251"/>
      <c r="B90" s="124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</row>
    <row r="91" customFormat="false" ht="12" hidden="false" customHeight="true" outlineLevel="0" collapsed="false">
      <c r="A91" s="197"/>
      <c r="B91" s="193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</row>
    <row r="92" customFormat="false" ht="12" hidden="false" customHeight="true" outlineLevel="0" collapsed="false">
      <c r="A92" s="253"/>
      <c r="B92" s="125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</row>
    <row r="93" s="186" customFormat="true" ht="12" hidden="false" customHeight="true" outlineLevel="0" collapsed="false">
      <c r="A93" s="187"/>
      <c r="B93" s="188"/>
      <c r="C93" s="141"/>
      <c r="D93" s="254"/>
      <c r="E93" s="254"/>
      <c r="F93" s="254"/>
      <c r="G93" s="254"/>
      <c r="H93" s="254"/>
      <c r="I93" s="254"/>
      <c r="J93" s="254"/>
      <c r="K93" s="254"/>
      <c r="L93" s="254"/>
      <c r="M93" s="254"/>
      <c r="N93" s="185"/>
      <c r="O93" s="185"/>
      <c r="P93" s="185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5"/>
    </row>
    <row r="94" s="186" customFormat="true" ht="12" hidden="false" customHeight="true" outlineLevel="0" collapsed="false">
      <c r="A94" s="187"/>
      <c r="B94" s="190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</row>
    <row r="95" customFormat="false" ht="12" hidden="false" customHeight="true" outlineLevel="0" collapsed="false">
      <c r="A95" s="251"/>
      <c r="B95" s="124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</row>
    <row r="96" customFormat="false" ht="12" hidden="false" customHeight="true" outlineLevel="0" collapsed="false">
      <c r="A96" s="251"/>
      <c r="B96" s="124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</row>
    <row r="97" customFormat="false" ht="12" hidden="false" customHeight="true" outlineLevel="0" collapsed="false">
      <c r="A97" s="251"/>
      <c r="B97" s="124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</row>
    <row r="98" customFormat="false" ht="12" hidden="false" customHeight="true" outlineLevel="0" collapsed="false">
      <c r="A98" s="251"/>
      <c r="B98" s="124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</row>
    <row r="99" customFormat="false" ht="12" hidden="false" customHeight="true" outlineLevel="0" collapsed="false">
      <c r="A99" s="251"/>
      <c r="B99" s="124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</row>
    <row r="100" customFormat="false" ht="12" hidden="false" customHeight="true" outlineLevel="0" collapsed="false">
      <c r="A100" s="197"/>
      <c r="B100" s="193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</row>
    <row r="101" customFormat="false" ht="12" hidden="false" customHeight="true" outlineLevel="0" collapsed="false">
      <c r="A101" s="253"/>
      <c r="B101" s="125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</row>
    <row r="102" s="186" customFormat="true" ht="12" hidden="false" customHeight="true" outlineLevel="0" collapsed="false">
      <c r="A102" s="187"/>
      <c r="B102" s="188"/>
      <c r="C102" s="141"/>
      <c r="D102" s="254"/>
      <c r="E102" s="254"/>
      <c r="F102" s="254"/>
      <c r="G102" s="254"/>
      <c r="H102" s="254"/>
      <c r="I102" s="254"/>
      <c r="J102" s="254"/>
      <c r="K102" s="254"/>
      <c r="L102" s="254"/>
      <c r="M102" s="254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</row>
    <row r="103" s="186" customFormat="true" ht="12" hidden="false" customHeight="true" outlineLevel="0" collapsed="false">
      <c r="A103" s="187"/>
      <c r="B103" s="190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</row>
    <row r="104" customFormat="false" ht="12" hidden="false" customHeight="true" outlineLevel="0" collapsed="false">
      <c r="A104" s="251"/>
      <c r="B104" s="124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</row>
    <row r="105" customFormat="false" ht="12" hidden="false" customHeight="true" outlineLevel="0" collapsed="false">
      <c r="A105" s="251"/>
      <c r="B105" s="124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</row>
    <row r="106" customFormat="false" ht="12" hidden="false" customHeight="true" outlineLevel="0" collapsed="false">
      <c r="A106" s="251"/>
      <c r="B106" s="124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</row>
    <row r="107" customFormat="false" ht="12" hidden="false" customHeight="true" outlineLevel="0" collapsed="false">
      <c r="A107" s="251"/>
      <c r="B107" s="124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</row>
    <row r="108" customFormat="false" ht="12" hidden="false" customHeight="true" outlineLevel="0" collapsed="false">
      <c r="A108" s="251"/>
      <c r="B108" s="124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</row>
    <row r="109" customFormat="false" ht="12" hidden="false" customHeight="true" outlineLevel="0" collapsed="false">
      <c r="A109" s="251"/>
      <c r="B109" s="124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</row>
    <row r="110" customFormat="false" ht="12" hidden="false" customHeight="true" outlineLevel="0" collapsed="false">
      <c r="A110" s="251"/>
      <c r="B110" s="124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</row>
    <row r="111" customFormat="false" ht="12" hidden="false" customHeight="true" outlineLevel="0" collapsed="false">
      <c r="A111" s="251"/>
      <c r="B111" s="124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</row>
    <row r="112" customFormat="false" ht="12" hidden="false" customHeight="true" outlineLevel="0" collapsed="false">
      <c r="A112" s="200"/>
      <c r="B112" s="193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</row>
    <row r="113" customFormat="false" ht="12" hidden="false" customHeight="true" outlineLevel="0" collapsed="false">
      <c r="A113" s="200"/>
      <c r="B113" s="190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</row>
    <row r="114" customFormat="false" ht="12" hidden="false" customHeight="true" outlineLevel="0" collapsed="false">
      <c r="A114" s="191"/>
      <c r="B114" s="120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</row>
    <row r="115" customFormat="false" ht="12" hidden="false" customHeight="true" outlineLevel="0" collapsed="false">
      <c r="A115" s="191"/>
      <c r="B115" s="120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</row>
    <row r="116" customFormat="false" ht="12" hidden="false" customHeight="true" outlineLevel="0" collapsed="false">
      <c r="A116" s="191"/>
      <c r="B116" s="120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</row>
    <row r="117" customFormat="false" ht="12" hidden="false" customHeight="true" outlineLevel="0" collapsed="false">
      <c r="A117" s="191"/>
      <c r="B117" s="120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</row>
    <row r="118" customFormat="false" ht="12" hidden="false" customHeight="true" outlineLevel="0" collapsed="false">
      <c r="A118" s="191"/>
      <c r="B118" s="120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</row>
    <row r="119" customFormat="false" ht="12" hidden="false" customHeight="true" outlineLevel="0" collapsed="false">
      <c r="A119" s="191"/>
      <c r="B119" s="120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</row>
    <row r="120" customFormat="false" ht="12" hidden="false" customHeight="true" outlineLevel="0" collapsed="false">
      <c r="A120" s="191"/>
      <c r="B120" s="120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</row>
    <row r="121" customFormat="false" ht="12" hidden="false" customHeight="true" outlineLevel="0" collapsed="false">
      <c r="A121" s="197"/>
      <c r="B121" s="193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</row>
    <row r="122" customFormat="false" ht="12" hidden="false" customHeight="true" outlineLevel="0" collapsed="false">
      <c r="B122" s="125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</row>
    <row r="123" s="186" customFormat="true" ht="12" hidden="false" customHeight="true" outlineLevel="0" collapsed="false">
      <c r="A123" s="187"/>
      <c r="B123" s="188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85"/>
      <c r="O123" s="185"/>
      <c r="P123" s="185"/>
      <c r="Q123" s="185"/>
      <c r="R123" s="185"/>
      <c r="S123" s="185"/>
      <c r="T123" s="185"/>
      <c r="U123" s="185"/>
      <c r="V123" s="185"/>
      <c r="W123" s="185"/>
      <c r="X123" s="185"/>
      <c r="Y123" s="185"/>
      <c r="Z123" s="185"/>
      <c r="AA123" s="185"/>
    </row>
    <row r="124" s="186" customFormat="true" ht="12" hidden="false" customHeight="true" outlineLevel="0" collapsed="false">
      <c r="A124" s="187"/>
      <c r="B124" s="190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185"/>
      <c r="O124" s="185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5"/>
      <c r="AA124" s="185"/>
    </row>
    <row r="125" customFormat="false" ht="12" hidden="false" customHeight="true" outlineLevel="0" collapsed="false">
      <c r="A125" s="191"/>
      <c r="B125" s="120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customFormat="false" ht="12" hidden="false" customHeight="true" outlineLevel="0" collapsed="false">
      <c r="A126" s="191"/>
      <c r="B126" s="120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customFormat="false" ht="12" hidden="false" customHeight="true" outlineLevel="0" collapsed="false">
      <c r="A127" s="200"/>
      <c r="B127" s="193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2" hidden="false" customHeight="true" outlineLevel="0" collapsed="false">
      <c r="A128" s="200"/>
      <c r="B128" s="19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</row>
    <row r="129" customFormat="false" ht="12" hidden="false" customHeight="true" outlineLevel="0" collapsed="false">
      <c r="A129" s="191"/>
      <c r="B129" s="120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</row>
    <row r="130" customFormat="false" ht="12" hidden="false" customHeight="true" outlineLevel="0" collapsed="false">
      <c r="A130" s="191"/>
      <c r="B130" s="120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</row>
    <row r="131" customFormat="false" ht="12" hidden="false" customHeight="true" outlineLevel="0" collapsed="false">
      <c r="A131" s="191"/>
      <c r="B131" s="120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</row>
    <row r="132" customFormat="false" ht="12" hidden="false" customHeight="true" outlineLevel="0" collapsed="false">
      <c r="A132" s="197"/>
      <c r="B132" s="193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</row>
    <row r="133" customFormat="false" ht="12" hidden="false" customHeight="true" outlineLevel="0" collapsed="false">
      <c r="B133" s="125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</row>
    <row r="134" s="186" customFormat="true" ht="12" hidden="false" customHeight="true" outlineLevel="0" collapsed="false">
      <c r="A134" s="187"/>
      <c r="B134" s="188"/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</row>
    <row r="135" s="186" customFormat="true" ht="12" hidden="false" customHeight="true" outlineLevel="0" collapsed="false">
      <c r="A135" s="187"/>
      <c r="B135" s="201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</row>
    <row r="136" customFormat="false" ht="12" hidden="false" customHeight="true" outlineLevel="0" collapsed="false">
      <c r="A136" s="191"/>
      <c r="B136" s="120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</row>
    <row r="137" customFormat="false" ht="12" hidden="false" customHeight="true" outlineLevel="0" collapsed="false">
      <c r="A137" s="191"/>
      <c r="B137" s="120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</row>
    <row r="138" customFormat="false" ht="12" hidden="false" customHeight="true" outlineLevel="0" collapsed="false">
      <c r="A138" s="191"/>
      <c r="B138" s="120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</row>
    <row r="139" customFormat="false" ht="12" hidden="false" customHeight="true" outlineLevel="0" collapsed="false">
      <c r="A139" s="191"/>
      <c r="B139" s="120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</row>
    <row r="140" customFormat="false" ht="12" hidden="false" customHeight="true" outlineLevel="0" collapsed="false">
      <c r="A140" s="191"/>
      <c r="B140" s="120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</row>
    <row r="141" customFormat="false" ht="12" hidden="false" customHeight="true" outlineLevel="0" collapsed="false">
      <c r="A141" s="195"/>
      <c r="B141" s="193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</row>
    <row r="142" customFormat="false" ht="12" hidden="false" customHeight="true" outlineLevel="0" collapsed="false">
      <c r="A142" s="195"/>
      <c r="B142" s="201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</row>
    <row r="143" customFormat="false" ht="12" hidden="false" customHeight="true" outlineLevel="0" collapsed="false">
      <c r="A143" s="191"/>
      <c r="B143" s="120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</row>
    <row r="144" customFormat="false" ht="12" hidden="false" customHeight="true" outlineLevel="0" collapsed="false">
      <c r="A144" s="191"/>
      <c r="B144" s="120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</row>
    <row r="145" customFormat="false" ht="12" hidden="false" customHeight="true" outlineLevel="0" collapsed="false">
      <c r="A145" s="191"/>
      <c r="B145" s="120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</row>
    <row r="146" customFormat="false" ht="12" hidden="false" customHeight="true" outlineLevel="0" collapsed="false">
      <c r="A146" s="191"/>
      <c r="B146" s="120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</row>
    <row r="147" customFormat="false" ht="12" hidden="false" customHeight="true" outlineLevel="0" collapsed="false">
      <c r="A147" s="191"/>
      <c r="B147" s="120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</row>
    <row r="148" customFormat="false" ht="12" hidden="false" customHeight="true" outlineLevel="0" collapsed="false">
      <c r="A148" s="195"/>
      <c r="B148" s="193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</row>
    <row r="149" customFormat="false" ht="12" hidden="false" customHeight="true" outlineLevel="0" collapsed="false">
      <c r="B149" s="125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</row>
    <row r="150" s="186" customFormat="true" ht="12" hidden="false" customHeight="true" outlineLevel="0" collapsed="false">
      <c r="A150" s="187"/>
      <c r="B150" s="188"/>
      <c r="C150" s="141"/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</row>
    <row r="151" s="186" customFormat="true" ht="12" hidden="false" customHeight="true" outlineLevel="0" collapsed="false">
      <c r="A151" s="187"/>
      <c r="B151" s="201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</row>
    <row r="152" customFormat="false" ht="12" hidden="false" customHeight="true" outlineLevel="0" collapsed="false">
      <c r="A152" s="191"/>
      <c r="B152" s="120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</row>
    <row r="153" customFormat="false" ht="12" hidden="false" customHeight="true" outlineLevel="0" collapsed="false">
      <c r="A153" s="191"/>
      <c r="B153" s="120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</row>
    <row r="154" customFormat="false" ht="12" hidden="false" customHeight="true" outlineLevel="0" collapsed="false">
      <c r="A154" s="191"/>
      <c r="B154" s="120"/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</row>
    <row r="155" customFormat="false" ht="12" hidden="false" customHeight="true" outlineLevel="0" collapsed="false">
      <c r="A155" s="191"/>
      <c r="B155" s="120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</row>
    <row r="156" customFormat="false" ht="12" hidden="false" customHeight="true" outlineLevel="0" collapsed="false">
      <c r="A156" s="191"/>
      <c r="B156" s="120"/>
      <c r="C156" s="79"/>
      <c r="D156" s="79"/>
      <c r="E156" s="79"/>
      <c r="F156" s="79"/>
      <c r="G156" s="79"/>
      <c r="H156" s="79"/>
      <c r="I156" s="79"/>
      <c r="J156" s="79"/>
      <c r="K156" s="79"/>
      <c r="L156" s="79"/>
      <c r="M156" s="79"/>
    </row>
    <row r="157" customFormat="false" ht="12" hidden="false" customHeight="true" outlineLevel="0" collapsed="false">
      <c r="A157" s="191"/>
      <c r="B157" s="120"/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</row>
    <row r="158" customFormat="false" ht="12" hidden="false" customHeight="true" outlineLevel="0" collapsed="false">
      <c r="A158" s="191"/>
      <c r="B158" s="120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</row>
    <row r="159" customFormat="false" ht="12" hidden="false" customHeight="true" outlineLevel="0" collapsed="false">
      <c r="A159" s="191"/>
      <c r="B159" s="120"/>
      <c r="C159" s="79"/>
      <c r="D159" s="79"/>
      <c r="E159" s="79"/>
      <c r="F159" s="79"/>
      <c r="G159" s="79"/>
      <c r="H159" s="79"/>
      <c r="I159" s="79"/>
      <c r="J159" s="79"/>
      <c r="K159" s="79"/>
      <c r="L159" s="79"/>
      <c r="M159" s="79"/>
    </row>
    <row r="160" customFormat="false" ht="12" hidden="false" customHeight="true" outlineLevel="0" collapsed="false">
      <c r="A160" s="191"/>
      <c r="B160" s="120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</row>
    <row r="161" customFormat="false" ht="12" hidden="false" customHeight="true" outlineLevel="0" collapsed="false">
      <c r="A161" s="191"/>
      <c r="B161" s="120"/>
      <c r="C161" s="79"/>
      <c r="D161" s="79"/>
      <c r="E161" s="79"/>
      <c r="F161" s="79"/>
      <c r="G161" s="79"/>
      <c r="H161" s="79"/>
      <c r="I161" s="79"/>
      <c r="J161" s="79"/>
      <c r="K161" s="79"/>
      <c r="L161" s="79"/>
      <c r="M161" s="79"/>
    </row>
    <row r="162" customFormat="false" ht="12" hidden="false" customHeight="true" outlineLevel="0" collapsed="false">
      <c r="A162" s="195"/>
      <c r="B162" s="193"/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</row>
    <row r="163" customFormat="false" ht="12" hidden="false" customHeight="true" outlineLevel="0" collapsed="false">
      <c r="B163" s="125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</row>
    <row r="164" customFormat="false" ht="27.95" hidden="false" customHeight="true" outlineLevel="0" collapsed="false">
      <c r="B164" s="125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</row>
    <row r="165" customFormat="false" ht="12" hidden="false" customHeight="true" outlineLevel="0" collapsed="false">
      <c r="A165" s="195"/>
      <c r="B165" s="202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</row>
    <row r="166" customFormat="false" ht="12" hidden="false" customHeight="true" outlineLevel="0" collapsed="false">
      <c r="A166" s="196"/>
      <c r="B166" s="202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</row>
    <row r="167" customFormat="false" ht="12" hidden="false" customHeight="true" outlineLevel="0" collapsed="false">
      <c r="A167" s="196"/>
      <c r="B167" s="202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</row>
    <row r="168" customFormat="false" ht="12" hidden="false" customHeight="true" outlineLevel="0" collapsed="false">
      <c r="A168" s="203"/>
      <c r="B168" s="204"/>
      <c r="C168" s="205"/>
      <c r="D168" s="205"/>
      <c r="E168" s="206"/>
      <c r="F168" s="206"/>
      <c r="G168" s="206"/>
      <c r="H168" s="206"/>
      <c r="I168" s="206"/>
      <c r="J168" s="206"/>
      <c r="K168" s="206"/>
      <c r="L168" s="206"/>
      <c r="M168" s="87"/>
    </row>
    <row r="169" customFormat="false" ht="12" hidden="false" customHeight="true" outlineLevel="0" collapsed="false">
      <c r="L169" s="65"/>
      <c r="M169" s="87"/>
    </row>
    <row r="170" customFormat="false" ht="8.25" hidden="false" customHeight="true" outlineLevel="0" collapsed="false">
      <c r="L170" s="65"/>
      <c r="M170" s="87"/>
    </row>
    <row r="171" customFormat="false" ht="8.25" hidden="false" customHeight="false" outlineLevel="0" collapsed="false">
      <c r="L171" s="65"/>
      <c r="M171" s="87"/>
    </row>
    <row r="172" customFormat="false" ht="8.25" hidden="false" customHeight="false" outlineLevel="0" collapsed="false">
      <c r="L172" s="65"/>
      <c r="M172" s="87"/>
    </row>
    <row r="173" customFormat="false" ht="8.25" hidden="false" customHeight="false" outlineLevel="0" collapsed="false">
      <c r="L173" s="65"/>
      <c r="M173" s="87"/>
    </row>
    <row r="174" customFormat="false" ht="8.25" hidden="false" customHeight="false" outlineLevel="0" collapsed="false">
      <c r="L174" s="65"/>
      <c r="M174" s="87"/>
    </row>
    <row r="175" customFormat="false" ht="8.25" hidden="false" customHeight="false" outlineLevel="0" collapsed="false">
      <c r="L175" s="65"/>
      <c r="M175" s="87"/>
    </row>
    <row r="176" customFormat="false" ht="8.25" hidden="false" customHeight="false" outlineLevel="0" collapsed="false">
      <c r="L176" s="65"/>
      <c r="M176" s="87"/>
    </row>
    <row r="177" customFormat="false" ht="8.25" hidden="false" customHeight="false" outlineLevel="0" collapsed="false">
      <c r="L177" s="65"/>
      <c r="M177" s="87"/>
    </row>
    <row r="178" customFormat="false" ht="8.25" hidden="false" customHeight="false" outlineLevel="0" collapsed="false">
      <c r="L178" s="65"/>
      <c r="M178" s="87"/>
    </row>
    <row r="179" customFormat="false" ht="8.25" hidden="false" customHeight="false" outlineLevel="0" collapsed="false">
      <c r="L179" s="65"/>
      <c r="M179" s="87"/>
    </row>
    <row r="180" customFormat="false" ht="8.25" hidden="false" customHeight="false" outlineLevel="0" collapsed="false">
      <c r="L180" s="65"/>
      <c r="M180" s="87"/>
    </row>
    <row r="181" customFormat="false" ht="8.25" hidden="false" customHeight="false" outlineLevel="0" collapsed="false">
      <c r="L181" s="65"/>
      <c r="M181" s="87"/>
    </row>
    <row r="182" customFormat="false" ht="8.25" hidden="false" customHeight="false" outlineLevel="0" collapsed="false">
      <c r="L182" s="65"/>
      <c r="M182" s="87"/>
    </row>
    <row r="183" customFormat="false" ht="8.25" hidden="false" customHeight="false" outlineLevel="0" collapsed="false">
      <c r="L183" s="65"/>
      <c r="M183" s="87"/>
    </row>
    <row r="184" customFormat="false" ht="8.25" hidden="false" customHeight="false" outlineLevel="0" collapsed="false">
      <c r="L184" s="65"/>
      <c r="M184" s="87"/>
    </row>
    <row r="185" customFormat="false" ht="8.25" hidden="false" customHeight="false" outlineLevel="0" collapsed="false">
      <c r="L185" s="65"/>
      <c r="M185" s="87"/>
    </row>
    <row r="186" customFormat="false" ht="8.25" hidden="false" customHeight="false" outlineLevel="0" collapsed="false">
      <c r="L186" s="65"/>
      <c r="M186" s="87"/>
    </row>
    <row r="187" customFormat="false" ht="8.25" hidden="false" customHeight="false" outlineLevel="0" collapsed="false">
      <c r="L187" s="65"/>
      <c r="M187" s="87"/>
    </row>
    <row r="188" customFormat="false" ht="8.25" hidden="false" customHeight="false" outlineLevel="0" collapsed="false">
      <c r="L188" s="65"/>
      <c r="M188" s="87"/>
    </row>
    <row r="189" customFormat="false" ht="8.25" hidden="false" customHeight="false" outlineLevel="0" collapsed="false">
      <c r="L189" s="65"/>
      <c r="M189" s="87"/>
    </row>
    <row r="190" customFormat="false" ht="8.25" hidden="false" customHeight="false" outlineLevel="0" collapsed="false">
      <c r="L190" s="65"/>
      <c r="M190" s="87"/>
    </row>
    <row r="191" customFormat="false" ht="8.25" hidden="false" customHeight="false" outlineLevel="0" collapsed="false">
      <c r="L191" s="65"/>
      <c r="M191" s="87"/>
    </row>
    <row r="192" customFormat="false" ht="8.25" hidden="false" customHeight="false" outlineLevel="0" collapsed="false">
      <c r="L192" s="65"/>
      <c r="M192" s="87"/>
    </row>
    <row r="193" customFormat="false" ht="8.25" hidden="false" customHeight="false" outlineLevel="0" collapsed="false">
      <c r="L193" s="65"/>
      <c r="M193" s="87"/>
    </row>
    <row r="194" customFormat="false" ht="8.25" hidden="false" customHeight="false" outlineLevel="0" collapsed="false">
      <c r="L194" s="65"/>
      <c r="M194" s="87"/>
    </row>
    <row r="195" customFormat="false" ht="8.25" hidden="false" customHeight="false" outlineLevel="0" collapsed="false">
      <c r="L195" s="65"/>
      <c r="M195" s="87"/>
    </row>
    <row r="196" customFormat="false" ht="8.25" hidden="false" customHeight="false" outlineLevel="0" collapsed="false">
      <c r="L196" s="65"/>
      <c r="M196" s="87"/>
    </row>
    <row r="197" customFormat="false" ht="8.25" hidden="false" customHeight="false" outlineLevel="0" collapsed="false">
      <c r="L197" s="65"/>
      <c r="M197" s="87"/>
    </row>
    <row r="198" customFormat="false" ht="8.25" hidden="false" customHeight="false" outlineLevel="0" collapsed="false">
      <c r="L198" s="65"/>
      <c r="M198" s="87"/>
    </row>
    <row r="199" customFormat="false" ht="8.25" hidden="false" customHeight="false" outlineLevel="0" collapsed="false">
      <c r="L199" s="65"/>
      <c r="M199" s="87"/>
    </row>
    <row r="200" customFormat="false" ht="8.25" hidden="false" customHeight="false" outlineLevel="0" collapsed="false">
      <c r="L200" s="65"/>
      <c r="M200" s="87"/>
    </row>
    <row r="201" customFormat="false" ht="8.25" hidden="false" customHeight="false" outlineLevel="0" collapsed="false">
      <c r="L201" s="65"/>
      <c r="M201" s="87"/>
    </row>
    <row r="202" customFormat="false" ht="8.25" hidden="false" customHeight="false" outlineLevel="0" collapsed="false">
      <c r="L202" s="65"/>
      <c r="M202" s="87"/>
    </row>
    <row r="203" customFormat="false" ht="8.25" hidden="false" customHeight="false" outlineLevel="0" collapsed="false">
      <c r="L203" s="65"/>
      <c r="M203" s="87"/>
    </row>
    <row r="204" customFormat="false" ht="8.25" hidden="false" customHeight="false" outlineLevel="0" collapsed="false">
      <c r="L204" s="65"/>
      <c r="M204" s="87"/>
    </row>
    <row r="205" customFormat="false" ht="8.25" hidden="false" customHeight="false" outlineLevel="0" collapsed="false">
      <c r="L205" s="65"/>
      <c r="M205" s="87"/>
    </row>
    <row r="206" customFormat="false" ht="8.25" hidden="false" customHeight="false" outlineLevel="0" collapsed="false">
      <c r="L206" s="65"/>
      <c r="M206" s="87"/>
    </row>
    <row r="207" customFormat="false" ht="8.25" hidden="false" customHeight="false" outlineLevel="0" collapsed="false">
      <c r="L207" s="65"/>
      <c r="M207" s="87"/>
    </row>
    <row r="208" customFormat="false" ht="8.25" hidden="false" customHeight="false" outlineLevel="0" collapsed="false">
      <c r="L208" s="65"/>
      <c r="M208" s="87"/>
    </row>
    <row r="209" customFormat="false" ht="8.25" hidden="false" customHeight="false" outlineLevel="0" collapsed="false">
      <c r="L209" s="65"/>
      <c r="M209" s="87"/>
    </row>
    <row r="210" customFormat="false" ht="8.25" hidden="false" customHeight="false" outlineLevel="0" collapsed="false">
      <c r="L210" s="65"/>
      <c r="M210" s="87"/>
    </row>
    <row r="211" customFormat="false" ht="8.25" hidden="false" customHeight="false" outlineLevel="0" collapsed="false">
      <c r="L211" s="65"/>
      <c r="M211" s="87"/>
    </row>
    <row r="212" customFormat="false" ht="8.25" hidden="false" customHeight="false" outlineLevel="0" collapsed="false">
      <c r="L212" s="65"/>
      <c r="M212" s="87"/>
    </row>
    <row r="213" customFormat="false" ht="8.25" hidden="false" customHeight="false" outlineLevel="0" collapsed="false">
      <c r="L213" s="65"/>
      <c r="M213" s="87"/>
    </row>
    <row r="214" customFormat="false" ht="8.25" hidden="false" customHeight="false" outlineLevel="0" collapsed="false">
      <c r="L214" s="65"/>
      <c r="M214" s="87"/>
    </row>
    <row r="215" customFormat="false" ht="8.25" hidden="false" customHeight="false" outlineLevel="0" collapsed="false">
      <c r="L215" s="65"/>
      <c r="M215" s="87"/>
    </row>
    <row r="216" customFormat="false" ht="8.25" hidden="false" customHeight="false" outlineLevel="0" collapsed="false">
      <c r="L216" s="65"/>
      <c r="M216" s="87"/>
    </row>
    <row r="217" customFormat="false" ht="8.25" hidden="false" customHeight="false" outlineLevel="0" collapsed="false">
      <c r="L217" s="65"/>
      <c r="M217" s="87"/>
    </row>
    <row r="218" customFormat="false" ht="8.25" hidden="false" customHeight="false" outlineLevel="0" collapsed="false">
      <c r="L218" s="65"/>
      <c r="M218" s="87"/>
    </row>
    <row r="219" customFormat="false" ht="8.25" hidden="false" customHeight="false" outlineLevel="0" collapsed="false">
      <c r="L219" s="65"/>
      <c r="M219" s="87"/>
    </row>
    <row r="220" customFormat="false" ht="8.25" hidden="false" customHeight="false" outlineLevel="0" collapsed="false">
      <c r="L220" s="65"/>
      <c r="M220" s="87"/>
    </row>
    <row r="221" customFormat="false" ht="8.25" hidden="false" customHeight="false" outlineLevel="0" collapsed="false">
      <c r="L221" s="65"/>
      <c r="M221" s="87"/>
    </row>
    <row r="222" customFormat="false" ht="8.25" hidden="false" customHeight="false" outlineLevel="0" collapsed="false">
      <c r="L222" s="65"/>
      <c r="M222" s="87"/>
    </row>
    <row r="223" customFormat="false" ht="8.25" hidden="false" customHeight="false" outlineLevel="0" collapsed="false">
      <c r="L223" s="65"/>
      <c r="M223" s="87"/>
    </row>
    <row r="224" customFormat="false" ht="8.25" hidden="false" customHeight="false" outlineLevel="0" collapsed="false">
      <c r="L224" s="65"/>
      <c r="M224" s="87"/>
    </row>
    <row r="225" customFormat="false" ht="8.25" hidden="false" customHeight="false" outlineLevel="0" collapsed="false">
      <c r="L225" s="65"/>
      <c r="M225" s="87"/>
    </row>
    <row r="226" customFormat="false" ht="8.25" hidden="false" customHeight="false" outlineLevel="0" collapsed="false">
      <c r="L226" s="65"/>
      <c r="M226" s="87"/>
    </row>
    <row r="227" customFormat="false" ht="8.25" hidden="false" customHeight="false" outlineLevel="0" collapsed="false">
      <c r="L227" s="65"/>
      <c r="M227" s="87"/>
    </row>
    <row r="228" customFormat="false" ht="8.25" hidden="false" customHeight="false" outlineLevel="0" collapsed="false">
      <c r="L228" s="65"/>
      <c r="M228" s="87"/>
    </row>
    <row r="229" customFormat="false" ht="8.25" hidden="false" customHeight="false" outlineLevel="0" collapsed="false">
      <c r="L229" s="65"/>
      <c r="M229" s="87"/>
    </row>
    <row r="230" customFormat="false" ht="8.25" hidden="false" customHeight="false" outlineLevel="0" collapsed="false">
      <c r="L230" s="65"/>
      <c r="M230" s="87"/>
    </row>
    <row r="231" customFormat="false" ht="8.25" hidden="false" customHeight="false" outlineLevel="0" collapsed="false">
      <c r="L231" s="65"/>
      <c r="M231" s="87"/>
    </row>
    <row r="232" customFormat="false" ht="8.25" hidden="false" customHeight="false" outlineLevel="0" collapsed="false">
      <c r="L232" s="65"/>
      <c r="M232" s="87"/>
    </row>
    <row r="233" customFormat="false" ht="8.25" hidden="false" customHeight="false" outlineLevel="0" collapsed="false">
      <c r="L233" s="65"/>
      <c r="M233" s="87"/>
    </row>
    <row r="234" customFormat="false" ht="8.25" hidden="false" customHeight="false" outlineLevel="0" collapsed="false">
      <c r="L234" s="65"/>
      <c r="M234" s="87"/>
    </row>
    <row r="235" customFormat="false" ht="8.25" hidden="false" customHeight="false" outlineLevel="0" collapsed="false">
      <c r="L235" s="65"/>
      <c r="M235" s="87"/>
    </row>
    <row r="236" customFormat="false" ht="8.25" hidden="false" customHeight="false" outlineLevel="0" collapsed="false">
      <c r="L236" s="65"/>
      <c r="M236" s="87"/>
    </row>
    <row r="237" customFormat="false" ht="8.25" hidden="false" customHeight="false" outlineLevel="0" collapsed="false">
      <c r="L237" s="65"/>
      <c r="M237" s="87"/>
    </row>
    <row r="238" customFormat="false" ht="8.25" hidden="false" customHeight="false" outlineLevel="0" collapsed="false">
      <c r="L238" s="65"/>
      <c r="M238" s="87"/>
    </row>
    <row r="239" customFormat="false" ht="8.25" hidden="false" customHeight="false" outlineLevel="0" collapsed="false">
      <c r="L239" s="65"/>
      <c r="M239" s="87"/>
    </row>
    <row r="240" customFormat="false" ht="8.25" hidden="false" customHeight="false" outlineLevel="0" collapsed="false">
      <c r="L240" s="65"/>
      <c r="M240" s="87"/>
    </row>
    <row r="241" customFormat="false" ht="8.25" hidden="false" customHeight="false" outlineLevel="0" collapsed="false">
      <c r="L241" s="65"/>
      <c r="M241" s="87"/>
    </row>
    <row r="242" customFormat="false" ht="8.25" hidden="false" customHeight="false" outlineLevel="0" collapsed="false">
      <c r="L242" s="65"/>
      <c r="M242" s="87"/>
    </row>
    <row r="243" customFormat="false" ht="8.25" hidden="false" customHeight="false" outlineLevel="0" collapsed="false">
      <c r="L243" s="65"/>
      <c r="M243" s="87"/>
    </row>
    <row r="244" customFormat="false" ht="8.25" hidden="false" customHeight="false" outlineLevel="0" collapsed="false">
      <c r="L244" s="65"/>
      <c r="M244" s="87"/>
    </row>
    <row r="245" customFormat="false" ht="8.25" hidden="false" customHeight="false" outlineLevel="0" collapsed="false">
      <c r="L245" s="65"/>
      <c r="M245" s="87"/>
    </row>
    <row r="246" customFormat="false" ht="8.25" hidden="false" customHeight="false" outlineLevel="0" collapsed="false">
      <c r="L246" s="65"/>
      <c r="M246" s="87"/>
    </row>
    <row r="247" customFormat="false" ht="8.25" hidden="false" customHeight="false" outlineLevel="0" collapsed="false">
      <c r="L247" s="65"/>
      <c r="M247" s="87"/>
    </row>
    <row r="248" customFormat="false" ht="8.25" hidden="false" customHeight="false" outlineLevel="0" collapsed="false">
      <c r="L248" s="65"/>
      <c r="M248" s="87"/>
    </row>
    <row r="249" customFormat="false" ht="8.25" hidden="false" customHeight="false" outlineLevel="0" collapsed="false">
      <c r="L249" s="65"/>
      <c r="M249" s="87"/>
    </row>
    <row r="250" customFormat="false" ht="8.25" hidden="false" customHeight="false" outlineLevel="0" collapsed="false">
      <c r="L250" s="65"/>
      <c r="M250" s="87"/>
    </row>
    <row r="251" customFormat="false" ht="8.25" hidden="false" customHeight="false" outlineLevel="0" collapsed="false">
      <c r="L251" s="65"/>
      <c r="M251" s="87"/>
    </row>
    <row r="252" customFormat="false" ht="8.25" hidden="false" customHeight="false" outlineLevel="0" collapsed="false">
      <c r="L252" s="65"/>
      <c r="M252" s="87"/>
    </row>
    <row r="253" customFormat="false" ht="8.25" hidden="false" customHeight="false" outlineLevel="0" collapsed="false">
      <c r="L253" s="65"/>
      <c r="M253" s="87"/>
    </row>
    <row r="254" customFormat="false" ht="8.25" hidden="false" customHeight="false" outlineLevel="0" collapsed="false">
      <c r="L254" s="65"/>
      <c r="M254" s="87"/>
    </row>
    <row r="255" customFormat="false" ht="8.25" hidden="false" customHeight="false" outlineLevel="0" collapsed="false">
      <c r="L255" s="65"/>
      <c r="M255" s="87"/>
    </row>
    <row r="256" customFormat="false" ht="8.25" hidden="false" customHeight="false" outlineLevel="0" collapsed="false">
      <c r="L256" s="65"/>
      <c r="M256" s="87"/>
    </row>
    <row r="257" customFormat="false" ht="8.25" hidden="false" customHeight="false" outlineLevel="0" collapsed="false">
      <c r="L257" s="65"/>
      <c r="M257" s="87"/>
    </row>
    <row r="258" customFormat="false" ht="8.25" hidden="false" customHeight="false" outlineLevel="0" collapsed="false">
      <c r="L258" s="65"/>
      <c r="M258" s="87"/>
    </row>
    <row r="259" customFormat="false" ht="8.25" hidden="false" customHeight="false" outlineLevel="0" collapsed="false">
      <c r="L259" s="65"/>
      <c r="M259" s="87"/>
    </row>
    <row r="260" customFormat="false" ht="8.25" hidden="false" customHeight="false" outlineLevel="0" collapsed="false">
      <c r="L260" s="65"/>
      <c r="M260" s="87"/>
    </row>
    <row r="261" customFormat="false" ht="8.25" hidden="false" customHeight="false" outlineLevel="0" collapsed="false">
      <c r="L261" s="65"/>
      <c r="M261" s="87"/>
    </row>
    <row r="262" customFormat="false" ht="8.25" hidden="false" customHeight="false" outlineLevel="0" collapsed="false">
      <c r="L262" s="65"/>
      <c r="M262" s="87"/>
    </row>
    <row r="263" customFormat="false" ht="8.25" hidden="false" customHeight="false" outlineLevel="0" collapsed="false">
      <c r="L263" s="65"/>
      <c r="M263" s="87"/>
    </row>
    <row r="264" customFormat="false" ht="8.25" hidden="false" customHeight="false" outlineLevel="0" collapsed="false">
      <c r="L264" s="65"/>
      <c r="M264" s="87"/>
    </row>
    <row r="265" customFormat="false" ht="8.25" hidden="false" customHeight="false" outlineLevel="0" collapsed="false">
      <c r="L265" s="65"/>
      <c r="M265" s="87"/>
    </row>
    <row r="266" customFormat="false" ht="8.25" hidden="false" customHeight="false" outlineLevel="0" collapsed="false">
      <c r="L266" s="65"/>
      <c r="M266" s="87"/>
    </row>
    <row r="267" customFormat="false" ht="8.25" hidden="false" customHeight="false" outlineLevel="0" collapsed="false">
      <c r="L267" s="65"/>
      <c r="M267" s="87"/>
    </row>
    <row r="268" customFormat="false" ht="8.25" hidden="false" customHeight="false" outlineLevel="0" collapsed="false">
      <c r="L268" s="65"/>
      <c r="M268" s="87"/>
    </row>
    <row r="269" customFormat="false" ht="8.25" hidden="false" customHeight="false" outlineLevel="0" collapsed="false">
      <c r="L269" s="65"/>
      <c r="M269" s="87"/>
    </row>
    <row r="270" customFormat="false" ht="8.25" hidden="false" customHeight="false" outlineLevel="0" collapsed="false">
      <c r="L270" s="65"/>
      <c r="M270" s="87"/>
    </row>
    <row r="271" customFormat="false" ht="8.25" hidden="false" customHeight="false" outlineLevel="0" collapsed="false">
      <c r="L271" s="65"/>
      <c r="M271" s="87"/>
    </row>
    <row r="272" customFormat="false" ht="8.25" hidden="false" customHeight="false" outlineLevel="0" collapsed="false">
      <c r="L272" s="65"/>
      <c r="M272" s="87"/>
    </row>
    <row r="273" customFormat="false" ht="8.25" hidden="false" customHeight="false" outlineLevel="0" collapsed="false">
      <c r="L273" s="65"/>
      <c r="M273" s="87"/>
    </row>
    <row r="274" customFormat="false" ht="8.25" hidden="false" customHeight="false" outlineLevel="0" collapsed="false">
      <c r="L274" s="65"/>
      <c r="M274" s="87"/>
    </row>
    <row r="275" customFormat="false" ht="8.25" hidden="false" customHeight="false" outlineLevel="0" collapsed="false">
      <c r="L275" s="65"/>
      <c r="M275" s="87"/>
    </row>
    <row r="276" customFormat="false" ht="8.25" hidden="false" customHeight="false" outlineLevel="0" collapsed="false">
      <c r="L276" s="65"/>
      <c r="M276" s="87"/>
    </row>
    <row r="277" customFormat="false" ht="8.25" hidden="false" customHeight="false" outlineLevel="0" collapsed="false">
      <c r="L277" s="65"/>
      <c r="M277" s="87"/>
    </row>
    <row r="278" customFormat="false" ht="8.25" hidden="false" customHeight="false" outlineLevel="0" collapsed="false">
      <c r="L278" s="65"/>
      <c r="M278" s="87"/>
    </row>
    <row r="279" customFormat="false" ht="8.25" hidden="false" customHeight="false" outlineLevel="0" collapsed="false">
      <c r="L279" s="65"/>
      <c r="M279" s="87"/>
    </row>
    <row r="280" customFormat="false" ht="8.25" hidden="false" customHeight="false" outlineLevel="0" collapsed="false">
      <c r="L280" s="65"/>
      <c r="M280" s="87"/>
    </row>
    <row r="281" customFormat="false" ht="8.25" hidden="false" customHeight="false" outlineLevel="0" collapsed="false">
      <c r="L281" s="65"/>
      <c r="M281" s="87"/>
    </row>
    <row r="282" customFormat="false" ht="8.25" hidden="false" customHeight="false" outlineLevel="0" collapsed="false">
      <c r="L282" s="65"/>
      <c r="M282" s="87"/>
    </row>
    <row r="283" customFormat="false" ht="8.25" hidden="false" customHeight="false" outlineLevel="0" collapsed="false">
      <c r="L283" s="65"/>
      <c r="M283" s="87"/>
    </row>
    <row r="284" customFormat="false" ht="8.25" hidden="false" customHeight="false" outlineLevel="0" collapsed="false">
      <c r="L284" s="65"/>
      <c r="M284" s="87"/>
    </row>
    <row r="285" customFormat="false" ht="8.25" hidden="false" customHeight="false" outlineLevel="0" collapsed="false">
      <c r="L285" s="65"/>
      <c r="M285" s="87"/>
    </row>
    <row r="286" customFormat="false" ht="8.25" hidden="false" customHeight="false" outlineLevel="0" collapsed="false">
      <c r="L286" s="65"/>
      <c r="M286" s="87"/>
    </row>
    <row r="287" customFormat="false" ht="8.25" hidden="false" customHeight="false" outlineLevel="0" collapsed="false">
      <c r="L287" s="65"/>
      <c r="M287" s="87"/>
    </row>
    <row r="288" customFormat="false" ht="8.25" hidden="false" customHeight="false" outlineLevel="0" collapsed="false">
      <c r="L288" s="65"/>
      <c r="M288" s="87"/>
    </row>
    <row r="289" customFormat="false" ht="8.25" hidden="false" customHeight="false" outlineLevel="0" collapsed="false">
      <c r="L289" s="65"/>
      <c r="M289" s="87"/>
    </row>
    <row r="290" customFormat="false" ht="8.25" hidden="false" customHeight="false" outlineLevel="0" collapsed="false">
      <c r="L290" s="65"/>
      <c r="M290" s="87"/>
    </row>
    <row r="291" customFormat="false" ht="8.25" hidden="false" customHeight="false" outlineLevel="0" collapsed="false">
      <c r="L291" s="65"/>
      <c r="M291" s="87"/>
    </row>
    <row r="292" customFormat="false" ht="8.25" hidden="false" customHeight="false" outlineLevel="0" collapsed="false">
      <c r="L292" s="65"/>
      <c r="M292" s="87"/>
    </row>
    <row r="293" customFormat="false" ht="8.25" hidden="false" customHeight="false" outlineLevel="0" collapsed="false">
      <c r="L293" s="65"/>
      <c r="M293" s="87"/>
    </row>
    <row r="294" customFormat="false" ht="8.25" hidden="false" customHeight="false" outlineLevel="0" collapsed="false">
      <c r="L294" s="65"/>
      <c r="M294" s="87"/>
    </row>
    <row r="295" customFormat="false" ht="8.25" hidden="false" customHeight="false" outlineLevel="0" collapsed="false">
      <c r="L295" s="65"/>
      <c r="M295" s="87"/>
    </row>
    <row r="296" customFormat="false" ht="8.25" hidden="false" customHeight="false" outlineLevel="0" collapsed="false">
      <c r="L296" s="65"/>
      <c r="M296" s="87"/>
    </row>
    <row r="297" customFormat="false" ht="8.25" hidden="false" customHeight="false" outlineLevel="0" collapsed="false">
      <c r="L297" s="65"/>
      <c r="M297" s="87"/>
    </row>
    <row r="298" customFormat="false" ht="8.25" hidden="false" customHeight="false" outlineLevel="0" collapsed="false">
      <c r="L298" s="65"/>
      <c r="M298" s="87"/>
    </row>
    <row r="299" customFormat="false" ht="8.25" hidden="false" customHeight="false" outlineLevel="0" collapsed="false">
      <c r="L299" s="65"/>
      <c r="M299" s="87"/>
    </row>
    <row r="300" customFormat="false" ht="8.25" hidden="false" customHeight="false" outlineLevel="0" collapsed="false">
      <c r="L300" s="65"/>
      <c r="M300" s="87"/>
    </row>
    <row r="301" customFormat="false" ht="8.25" hidden="false" customHeight="false" outlineLevel="0" collapsed="false">
      <c r="L301" s="65"/>
      <c r="M301" s="87"/>
    </row>
    <row r="302" customFormat="false" ht="8.25" hidden="false" customHeight="false" outlineLevel="0" collapsed="false">
      <c r="L302" s="65"/>
      <c r="M302" s="87"/>
    </row>
    <row r="303" customFormat="false" ht="8.25" hidden="false" customHeight="false" outlineLevel="0" collapsed="false">
      <c r="L303" s="65"/>
      <c r="M303" s="87"/>
    </row>
    <row r="304" customFormat="false" ht="8.25" hidden="false" customHeight="false" outlineLevel="0" collapsed="false">
      <c r="L304" s="65"/>
      <c r="M304" s="87"/>
    </row>
    <row r="305" customFormat="false" ht="8.25" hidden="false" customHeight="false" outlineLevel="0" collapsed="false">
      <c r="L305" s="65"/>
      <c r="M305" s="87"/>
    </row>
    <row r="306" customFormat="false" ht="8.25" hidden="false" customHeight="false" outlineLevel="0" collapsed="false">
      <c r="L306" s="65"/>
      <c r="M306" s="87"/>
    </row>
    <row r="307" customFormat="false" ht="8.25" hidden="false" customHeight="false" outlineLevel="0" collapsed="false">
      <c r="L307" s="65"/>
      <c r="M307" s="87"/>
    </row>
    <row r="308" customFormat="false" ht="8.25" hidden="false" customHeight="false" outlineLevel="0" collapsed="false">
      <c r="L308" s="65"/>
      <c r="M308" s="87"/>
    </row>
    <row r="309" customFormat="false" ht="8.25" hidden="false" customHeight="false" outlineLevel="0" collapsed="false">
      <c r="L309" s="65"/>
      <c r="M309" s="87"/>
    </row>
    <row r="310" customFormat="false" ht="8.25" hidden="false" customHeight="false" outlineLevel="0" collapsed="false">
      <c r="L310" s="65"/>
      <c r="M310" s="87"/>
    </row>
    <row r="311" customFormat="false" ht="8.25" hidden="false" customHeight="false" outlineLevel="0" collapsed="false">
      <c r="L311" s="65"/>
      <c r="M311" s="87"/>
    </row>
    <row r="312" customFormat="false" ht="8.25" hidden="false" customHeight="false" outlineLevel="0" collapsed="false">
      <c r="L312" s="65"/>
      <c r="M312" s="87"/>
    </row>
    <row r="313" customFormat="false" ht="8.25" hidden="false" customHeight="false" outlineLevel="0" collapsed="false">
      <c r="L313" s="65"/>
      <c r="M313" s="87"/>
    </row>
    <row r="314" customFormat="false" ht="8.25" hidden="false" customHeight="false" outlineLevel="0" collapsed="false">
      <c r="L314" s="65"/>
      <c r="M314" s="87"/>
    </row>
    <row r="315" customFormat="false" ht="8.25" hidden="false" customHeight="false" outlineLevel="0" collapsed="false">
      <c r="L315" s="65"/>
      <c r="M315" s="87"/>
    </row>
    <row r="316" customFormat="false" ht="8.25" hidden="false" customHeight="false" outlineLevel="0" collapsed="false">
      <c r="L316" s="65"/>
      <c r="M316" s="87"/>
    </row>
    <row r="317" customFormat="false" ht="8.25" hidden="false" customHeight="false" outlineLevel="0" collapsed="false">
      <c r="L317" s="65"/>
      <c r="M317" s="87"/>
    </row>
    <row r="318" customFormat="false" ht="8.25" hidden="false" customHeight="false" outlineLevel="0" collapsed="false">
      <c r="L318" s="65"/>
      <c r="M318" s="87"/>
    </row>
    <row r="319" customFormat="false" ht="8.25" hidden="false" customHeight="false" outlineLevel="0" collapsed="false">
      <c r="L319" s="65"/>
      <c r="M319" s="87"/>
    </row>
    <row r="320" customFormat="false" ht="8.25" hidden="false" customHeight="false" outlineLevel="0" collapsed="false">
      <c r="L320" s="65"/>
      <c r="M320" s="87"/>
    </row>
    <row r="321" customFormat="false" ht="8.25" hidden="false" customHeight="false" outlineLevel="0" collapsed="false">
      <c r="L321" s="65"/>
      <c r="M321" s="87"/>
    </row>
    <row r="322" customFormat="false" ht="8.25" hidden="false" customHeight="false" outlineLevel="0" collapsed="false">
      <c r="L322" s="65"/>
      <c r="M322" s="87"/>
    </row>
    <row r="323" customFormat="false" ht="8.25" hidden="false" customHeight="false" outlineLevel="0" collapsed="false">
      <c r="L323" s="65"/>
      <c r="M323" s="87"/>
    </row>
    <row r="324" customFormat="false" ht="8.25" hidden="false" customHeight="false" outlineLevel="0" collapsed="false">
      <c r="L324" s="65"/>
      <c r="M324" s="87"/>
    </row>
    <row r="325" customFormat="false" ht="8.25" hidden="false" customHeight="false" outlineLevel="0" collapsed="false">
      <c r="L325" s="65"/>
      <c r="M325" s="87"/>
    </row>
    <row r="326" customFormat="false" ht="8.25" hidden="false" customHeight="false" outlineLevel="0" collapsed="false">
      <c r="L326" s="65"/>
      <c r="M326" s="87"/>
    </row>
    <row r="327" customFormat="false" ht="8.25" hidden="false" customHeight="false" outlineLevel="0" collapsed="false">
      <c r="L327" s="65"/>
      <c r="M327" s="87"/>
    </row>
    <row r="328" customFormat="false" ht="8.25" hidden="false" customHeight="false" outlineLevel="0" collapsed="false">
      <c r="L328" s="65"/>
      <c r="M328" s="87"/>
    </row>
    <row r="329" customFormat="false" ht="8.25" hidden="false" customHeight="false" outlineLevel="0" collapsed="false">
      <c r="L329" s="65"/>
      <c r="M329" s="87"/>
    </row>
    <row r="330" customFormat="false" ht="8.25" hidden="false" customHeight="false" outlineLevel="0" collapsed="false">
      <c r="L330" s="65"/>
      <c r="M330" s="87"/>
    </row>
    <row r="331" customFormat="false" ht="8.25" hidden="false" customHeight="false" outlineLevel="0" collapsed="false">
      <c r="L331" s="65"/>
      <c r="M331" s="87"/>
    </row>
    <row r="332" customFormat="false" ht="8.25" hidden="false" customHeight="false" outlineLevel="0" collapsed="false">
      <c r="L332" s="65"/>
      <c r="M332" s="87"/>
    </row>
    <row r="333" customFormat="false" ht="8.25" hidden="false" customHeight="false" outlineLevel="0" collapsed="false">
      <c r="L333" s="65"/>
      <c r="M333" s="87"/>
    </row>
    <row r="334" customFormat="false" ht="8.25" hidden="false" customHeight="false" outlineLevel="0" collapsed="false">
      <c r="L334" s="65"/>
      <c r="M334" s="87"/>
    </row>
    <row r="335" customFormat="false" ht="8.25" hidden="false" customHeight="false" outlineLevel="0" collapsed="false">
      <c r="L335" s="65"/>
      <c r="M335" s="87"/>
    </row>
    <row r="336" customFormat="false" ht="8.25" hidden="false" customHeight="false" outlineLevel="0" collapsed="false">
      <c r="L336" s="65"/>
      <c r="M336" s="87"/>
    </row>
    <row r="337" customFormat="false" ht="8.25" hidden="false" customHeight="false" outlineLevel="0" collapsed="false">
      <c r="L337" s="65"/>
      <c r="M337" s="87"/>
    </row>
    <row r="338" customFormat="false" ht="8.25" hidden="false" customHeight="false" outlineLevel="0" collapsed="false">
      <c r="L338" s="65"/>
      <c r="M338" s="87"/>
    </row>
    <row r="339" customFormat="false" ht="8.25" hidden="false" customHeight="false" outlineLevel="0" collapsed="false">
      <c r="L339" s="65"/>
      <c r="M339" s="87"/>
    </row>
    <row r="340" customFormat="false" ht="8.25" hidden="false" customHeight="false" outlineLevel="0" collapsed="false">
      <c r="L340" s="65"/>
      <c r="M340" s="87"/>
    </row>
    <row r="341" customFormat="false" ht="8.25" hidden="false" customHeight="false" outlineLevel="0" collapsed="false">
      <c r="L341" s="65"/>
      <c r="M341" s="87"/>
    </row>
    <row r="342" customFormat="false" ht="8.25" hidden="false" customHeight="false" outlineLevel="0" collapsed="false">
      <c r="L342" s="65"/>
      <c r="M342" s="87"/>
    </row>
    <row r="343" customFormat="false" ht="8.25" hidden="false" customHeight="false" outlineLevel="0" collapsed="false">
      <c r="L343" s="65"/>
      <c r="M343" s="87"/>
    </row>
    <row r="344" customFormat="false" ht="8.25" hidden="false" customHeight="false" outlineLevel="0" collapsed="false">
      <c r="L344" s="65"/>
      <c r="M344" s="87"/>
    </row>
    <row r="345" customFormat="false" ht="8.25" hidden="false" customHeight="false" outlineLevel="0" collapsed="false">
      <c r="L345" s="65"/>
      <c r="M345" s="87"/>
    </row>
    <row r="346" customFormat="false" ht="8.25" hidden="false" customHeight="false" outlineLevel="0" collapsed="false">
      <c r="L346" s="65"/>
      <c r="M346" s="87"/>
    </row>
    <row r="347" customFormat="false" ht="8.25" hidden="false" customHeight="false" outlineLevel="0" collapsed="false">
      <c r="L347" s="65"/>
      <c r="M347" s="87"/>
    </row>
    <row r="348" customFormat="false" ht="8.25" hidden="false" customHeight="false" outlineLevel="0" collapsed="false">
      <c r="L348" s="65"/>
      <c r="M348" s="87"/>
    </row>
    <row r="349" customFormat="false" ht="8.25" hidden="false" customHeight="false" outlineLevel="0" collapsed="false">
      <c r="L349" s="65"/>
      <c r="M349" s="87"/>
    </row>
    <row r="350" customFormat="false" ht="8.25" hidden="false" customHeight="false" outlineLevel="0" collapsed="false">
      <c r="L350" s="65"/>
      <c r="M350" s="87"/>
    </row>
    <row r="351" customFormat="false" ht="8.25" hidden="false" customHeight="false" outlineLevel="0" collapsed="false">
      <c r="L351" s="65"/>
      <c r="M351" s="87"/>
    </row>
    <row r="352" customFormat="false" ht="8.25" hidden="false" customHeight="false" outlineLevel="0" collapsed="false">
      <c r="L352" s="65"/>
      <c r="M352" s="87"/>
    </row>
    <row r="353" customFormat="false" ht="8.25" hidden="false" customHeight="false" outlineLevel="0" collapsed="false">
      <c r="L353" s="65"/>
      <c r="M353" s="87"/>
    </row>
    <row r="354" customFormat="false" ht="8.25" hidden="false" customHeight="false" outlineLevel="0" collapsed="false">
      <c r="L354" s="65"/>
      <c r="M354" s="87"/>
    </row>
    <row r="355" customFormat="false" ht="8.25" hidden="false" customHeight="false" outlineLevel="0" collapsed="false">
      <c r="L355" s="65"/>
      <c r="M355" s="87"/>
    </row>
    <row r="356" customFormat="false" ht="8.25" hidden="false" customHeight="false" outlineLevel="0" collapsed="false">
      <c r="L356" s="65"/>
      <c r="M356" s="87"/>
    </row>
    <row r="357" customFormat="false" ht="8.25" hidden="false" customHeight="false" outlineLevel="0" collapsed="false">
      <c r="L357" s="65"/>
      <c r="M357" s="87"/>
    </row>
    <row r="358" customFormat="false" ht="8.25" hidden="false" customHeight="false" outlineLevel="0" collapsed="false">
      <c r="L358" s="65"/>
      <c r="M358" s="87"/>
    </row>
    <row r="359" customFormat="false" ht="8.25" hidden="false" customHeight="false" outlineLevel="0" collapsed="false">
      <c r="L359" s="65"/>
      <c r="M359" s="87"/>
    </row>
    <row r="360" customFormat="false" ht="8.25" hidden="false" customHeight="false" outlineLevel="0" collapsed="false">
      <c r="L360" s="65"/>
      <c r="M360" s="87"/>
    </row>
    <row r="361" customFormat="false" ht="8.25" hidden="false" customHeight="false" outlineLevel="0" collapsed="false">
      <c r="L361" s="65"/>
      <c r="M361" s="87"/>
    </row>
    <row r="362" customFormat="false" ht="8.25" hidden="false" customHeight="false" outlineLevel="0" collapsed="false">
      <c r="L362" s="65"/>
      <c r="M362" s="87"/>
    </row>
    <row r="363" customFormat="false" ht="8.25" hidden="false" customHeight="false" outlineLevel="0" collapsed="false">
      <c r="L363" s="65"/>
      <c r="M363" s="87"/>
    </row>
    <row r="364" customFormat="false" ht="8.25" hidden="false" customHeight="false" outlineLevel="0" collapsed="false">
      <c r="L364" s="65"/>
      <c r="M364" s="87"/>
    </row>
    <row r="365" customFormat="false" ht="8.25" hidden="false" customHeight="false" outlineLevel="0" collapsed="false">
      <c r="L365" s="65"/>
      <c r="M365" s="87"/>
    </row>
    <row r="366" customFormat="false" ht="8.25" hidden="false" customHeight="false" outlineLevel="0" collapsed="false">
      <c r="L366" s="65"/>
      <c r="M366" s="87"/>
    </row>
    <row r="367" customFormat="false" ht="8.25" hidden="false" customHeight="false" outlineLevel="0" collapsed="false">
      <c r="L367" s="65"/>
      <c r="M367" s="87"/>
    </row>
    <row r="368" customFormat="false" ht="8.25" hidden="false" customHeight="false" outlineLevel="0" collapsed="false">
      <c r="L368" s="65"/>
      <c r="M368" s="87"/>
    </row>
    <row r="369" customFormat="false" ht="8.25" hidden="false" customHeight="false" outlineLevel="0" collapsed="false">
      <c r="L369" s="65"/>
      <c r="M369" s="87"/>
    </row>
    <row r="370" customFormat="false" ht="8.25" hidden="false" customHeight="false" outlineLevel="0" collapsed="false">
      <c r="L370" s="65"/>
      <c r="M370" s="87"/>
    </row>
    <row r="371" customFormat="false" ht="8.25" hidden="false" customHeight="false" outlineLevel="0" collapsed="false">
      <c r="L371" s="65"/>
      <c r="M371" s="87"/>
    </row>
    <row r="372" customFormat="false" ht="8.25" hidden="false" customHeight="false" outlineLevel="0" collapsed="false">
      <c r="L372" s="65"/>
      <c r="M372" s="87"/>
    </row>
    <row r="373" customFormat="false" ht="8.25" hidden="false" customHeight="false" outlineLevel="0" collapsed="false">
      <c r="L373" s="65"/>
      <c r="M373" s="87"/>
    </row>
    <row r="374" customFormat="false" ht="8.25" hidden="false" customHeight="false" outlineLevel="0" collapsed="false">
      <c r="L374" s="65"/>
      <c r="M374" s="87"/>
    </row>
    <row r="375" customFormat="false" ht="8.25" hidden="false" customHeight="false" outlineLevel="0" collapsed="false">
      <c r="L375" s="65"/>
      <c r="M375" s="87"/>
    </row>
    <row r="376" customFormat="false" ht="8.25" hidden="false" customHeight="false" outlineLevel="0" collapsed="false">
      <c r="L376" s="65"/>
      <c r="M376" s="87"/>
    </row>
    <row r="377" customFormat="false" ht="8.25" hidden="false" customHeight="false" outlineLevel="0" collapsed="false">
      <c r="L377" s="65"/>
      <c r="M377" s="87"/>
    </row>
    <row r="378" customFormat="false" ht="8.25" hidden="false" customHeight="false" outlineLevel="0" collapsed="false">
      <c r="L378" s="65"/>
      <c r="M378" s="87"/>
    </row>
    <row r="379" customFormat="false" ht="8.25" hidden="false" customHeight="false" outlineLevel="0" collapsed="false">
      <c r="L379" s="65"/>
      <c r="M379" s="87"/>
    </row>
    <row r="380" customFormat="false" ht="8.25" hidden="false" customHeight="false" outlineLevel="0" collapsed="false">
      <c r="L380" s="65"/>
      <c r="M380" s="87"/>
    </row>
    <row r="381" customFormat="false" ht="8.25" hidden="false" customHeight="false" outlineLevel="0" collapsed="false">
      <c r="L381" s="65"/>
      <c r="M381" s="87"/>
    </row>
    <row r="382" customFormat="false" ht="8.25" hidden="false" customHeight="false" outlineLevel="0" collapsed="false">
      <c r="L382" s="65"/>
      <c r="M382" s="87"/>
    </row>
    <row r="383" customFormat="false" ht="8.25" hidden="false" customHeight="false" outlineLevel="0" collapsed="false">
      <c r="L383" s="65"/>
      <c r="M383" s="87"/>
    </row>
    <row r="384" customFormat="false" ht="8.25" hidden="false" customHeight="false" outlineLevel="0" collapsed="false">
      <c r="L384" s="65"/>
      <c r="M384" s="87"/>
    </row>
    <row r="385" customFormat="false" ht="8.25" hidden="false" customHeight="false" outlineLevel="0" collapsed="false">
      <c r="L385" s="65"/>
      <c r="M385" s="87"/>
    </row>
    <row r="386" customFormat="false" ht="8.25" hidden="false" customHeight="false" outlineLevel="0" collapsed="false">
      <c r="L386" s="65"/>
      <c r="M386" s="87"/>
    </row>
    <row r="387" customFormat="false" ht="8.25" hidden="false" customHeight="false" outlineLevel="0" collapsed="false">
      <c r="L387" s="65"/>
      <c r="M387" s="87"/>
    </row>
    <row r="388" customFormat="false" ht="8.25" hidden="false" customHeight="false" outlineLevel="0" collapsed="false">
      <c r="L388" s="65"/>
      <c r="M388" s="87"/>
    </row>
    <row r="389" customFormat="false" ht="8.25" hidden="false" customHeight="false" outlineLevel="0" collapsed="false">
      <c r="L389" s="65"/>
      <c r="M389" s="87"/>
    </row>
    <row r="390" customFormat="false" ht="8.25" hidden="false" customHeight="false" outlineLevel="0" collapsed="false">
      <c r="L390" s="65"/>
      <c r="M390" s="87"/>
    </row>
    <row r="391" customFormat="false" ht="8.25" hidden="false" customHeight="false" outlineLevel="0" collapsed="false">
      <c r="L391" s="65"/>
      <c r="M391" s="87"/>
    </row>
    <row r="392" customFormat="false" ht="8.25" hidden="false" customHeight="false" outlineLevel="0" collapsed="false">
      <c r="L392" s="65"/>
      <c r="M392" s="87"/>
    </row>
    <row r="393" customFormat="false" ht="8.25" hidden="false" customHeight="false" outlineLevel="0" collapsed="false">
      <c r="L393" s="65"/>
      <c r="M393" s="87"/>
    </row>
    <row r="394" customFormat="false" ht="8.25" hidden="false" customHeight="false" outlineLevel="0" collapsed="false">
      <c r="L394" s="65"/>
      <c r="M394" s="87"/>
    </row>
    <row r="395" customFormat="false" ht="8.25" hidden="false" customHeight="false" outlineLevel="0" collapsed="false">
      <c r="L395" s="65"/>
      <c r="M395" s="87"/>
    </row>
    <row r="396" customFormat="false" ht="8.25" hidden="false" customHeight="false" outlineLevel="0" collapsed="false">
      <c r="L396" s="65"/>
      <c r="M396" s="87"/>
    </row>
    <row r="397" customFormat="false" ht="8.25" hidden="false" customHeight="false" outlineLevel="0" collapsed="false">
      <c r="L397" s="65"/>
      <c r="M397" s="87"/>
    </row>
    <row r="398" customFormat="false" ht="8.25" hidden="false" customHeight="false" outlineLevel="0" collapsed="false">
      <c r="L398" s="65"/>
      <c r="M398" s="87"/>
    </row>
    <row r="399" customFormat="false" ht="8.25" hidden="false" customHeight="false" outlineLevel="0" collapsed="false">
      <c r="L399" s="65"/>
      <c r="M399" s="87"/>
    </row>
    <row r="400" customFormat="false" ht="8.25" hidden="false" customHeight="false" outlineLevel="0" collapsed="false">
      <c r="L400" s="65"/>
      <c r="M400" s="87"/>
    </row>
    <row r="401" customFormat="false" ht="8.25" hidden="false" customHeight="false" outlineLevel="0" collapsed="false">
      <c r="L401" s="65"/>
      <c r="M401" s="87"/>
    </row>
    <row r="402" customFormat="false" ht="8.25" hidden="false" customHeight="false" outlineLevel="0" collapsed="false">
      <c r="L402" s="65"/>
      <c r="M402" s="87"/>
    </row>
    <row r="403" customFormat="false" ht="8.25" hidden="false" customHeight="false" outlineLevel="0" collapsed="false">
      <c r="L403" s="65"/>
      <c r="M403" s="87"/>
    </row>
    <row r="404" customFormat="false" ht="8.25" hidden="false" customHeight="false" outlineLevel="0" collapsed="false">
      <c r="L404" s="65"/>
      <c r="M404" s="87"/>
    </row>
    <row r="405" customFormat="false" ht="8.25" hidden="false" customHeight="false" outlineLevel="0" collapsed="false">
      <c r="L405" s="65"/>
      <c r="M405" s="87"/>
    </row>
    <row r="406" customFormat="false" ht="8.25" hidden="false" customHeight="false" outlineLevel="0" collapsed="false">
      <c r="L406" s="65"/>
      <c r="M406" s="87"/>
    </row>
    <row r="407" customFormat="false" ht="8.25" hidden="false" customHeight="false" outlineLevel="0" collapsed="false">
      <c r="L407" s="65"/>
      <c r="M407" s="87"/>
    </row>
    <row r="408" customFormat="false" ht="8.25" hidden="false" customHeight="false" outlineLevel="0" collapsed="false">
      <c r="L408" s="65"/>
      <c r="M408" s="87"/>
    </row>
    <row r="409" customFormat="false" ht="8.25" hidden="false" customHeight="false" outlineLevel="0" collapsed="false">
      <c r="L409" s="65"/>
      <c r="M409" s="87"/>
    </row>
    <row r="410" customFormat="false" ht="8.25" hidden="false" customHeight="false" outlineLevel="0" collapsed="false">
      <c r="L410" s="65"/>
      <c r="M410" s="87"/>
    </row>
    <row r="411" customFormat="false" ht="8.25" hidden="false" customHeight="false" outlineLevel="0" collapsed="false">
      <c r="L411" s="65"/>
      <c r="M411" s="87"/>
    </row>
    <row r="412" customFormat="false" ht="8.25" hidden="false" customHeight="false" outlineLevel="0" collapsed="false">
      <c r="L412" s="65"/>
      <c r="M412" s="87"/>
    </row>
    <row r="413" customFormat="false" ht="8.25" hidden="false" customHeight="false" outlineLevel="0" collapsed="false">
      <c r="L413" s="65"/>
      <c r="M413" s="87"/>
    </row>
    <row r="414" customFormat="false" ht="8.25" hidden="false" customHeight="false" outlineLevel="0" collapsed="false">
      <c r="L414" s="65"/>
      <c r="M414" s="87"/>
    </row>
    <row r="415" customFormat="false" ht="8.25" hidden="false" customHeight="false" outlineLevel="0" collapsed="false">
      <c r="L415" s="65"/>
      <c r="M415" s="87"/>
    </row>
    <row r="416" customFormat="false" ht="8.25" hidden="false" customHeight="false" outlineLevel="0" collapsed="false">
      <c r="L416" s="65"/>
      <c r="M416" s="87"/>
    </row>
    <row r="417" customFormat="false" ht="8.25" hidden="false" customHeight="false" outlineLevel="0" collapsed="false">
      <c r="L417" s="65"/>
      <c r="M417" s="87"/>
    </row>
    <row r="418" customFormat="false" ht="8.25" hidden="false" customHeight="false" outlineLevel="0" collapsed="false">
      <c r="L418" s="65"/>
      <c r="M418" s="87"/>
    </row>
    <row r="419" customFormat="false" ht="8.25" hidden="false" customHeight="false" outlineLevel="0" collapsed="false">
      <c r="L419" s="65"/>
      <c r="M419" s="87"/>
    </row>
    <row r="420" customFormat="false" ht="8.25" hidden="false" customHeight="false" outlineLevel="0" collapsed="false">
      <c r="L420" s="65"/>
      <c r="M420" s="87"/>
    </row>
    <row r="421" customFormat="false" ht="8.25" hidden="false" customHeight="false" outlineLevel="0" collapsed="false">
      <c r="L421" s="65"/>
      <c r="M421" s="87"/>
    </row>
    <row r="422" customFormat="false" ht="8.25" hidden="false" customHeight="false" outlineLevel="0" collapsed="false">
      <c r="L422" s="65"/>
      <c r="M422" s="87"/>
    </row>
    <row r="423" customFormat="false" ht="8.25" hidden="false" customHeight="false" outlineLevel="0" collapsed="false">
      <c r="L423" s="65"/>
      <c r="M423" s="87"/>
    </row>
    <row r="424" customFormat="false" ht="8.25" hidden="false" customHeight="false" outlineLevel="0" collapsed="false">
      <c r="L424" s="65"/>
      <c r="M424" s="87"/>
    </row>
    <row r="425" customFormat="false" ht="8.25" hidden="false" customHeight="false" outlineLevel="0" collapsed="false">
      <c r="L425" s="65"/>
      <c r="M425" s="87"/>
    </row>
    <row r="426" customFormat="false" ht="8.25" hidden="false" customHeight="false" outlineLevel="0" collapsed="false">
      <c r="L426" s="65"/>
      <c r="M426" s="87"/>
    </row>
    <row r="427" customFormat="false" ht="8.25" hidden="false" customHeight="false" outlineLevel="0" collapsed="false">
      <c r="L427" s="65"/>
      <c r="M427" s="87"/>
    </row>
    <row r="428" customFormat="false" ht="8.25" hidden="false" customHeight="false" outlineLevel="0" collapsed="false">
      <c r="L428" s="65"/>
      <c r="M428" s="87"/>
    </row>
    <row r="429" customFormat="false" ht="8.25" hidden="false" customHeight="false" outlineLevel="0" collapsed="false">
      <c r="L429" s="65"/>
      <c r="M429" s="87"/>
    </row>
    <row r="430" customFormat="false" ht="8.25" hidden="false" customHeight="false" outlineLevel="0" collapsed="false">
      <c r="L430" s="65"/>
      <c r="M430" s="87"/>
    </row>
    <row r="431" customFormat="false" ht="8.25" hidden="false" customHeight="false" outlineLevel="0" collapsed="false">
      <c r="L431" s="65"/>
      <c r="M431" s="87"/>
    </row>
    <row r="432" customFormat="false" ht="8.25" hidden="false" customHeight="false" outlineLevel="0" collapsed="false">
      <c r="L432" s="65"/>
      <c r="M432" s="87"/>
    </row>
    <row r="433" customFormat="false" ht="8.25" hidden="false" customHeight="false" outlineLevel="0" collapsed="false">
      <c r="L433" s="65"/>
      <c r="M433" s="87"/>
    </row>
    <row r="434" customFormat="false" ht="8.25" hidden="false" customHeight="false" outlineLevel="0" collapsed="false">
      <c r="L434" s="65"/>
      <c r="M434" s="87"/>
    </row>
    <row r="435" customFormat="false" ht="8.25" hidden="false" customHeight="false" outlineLevel="0" collapsed="false">
      <c r="L435" s="65"/>
      <c r="M435" s="87"/>
    </row>
    <row r="436" customFormat="false" ht="8.25" hidden="false" customHeight="false" outlineLevel="0" collapsed="false">
      <c r="L436" s="65"/>
      <c r="M436" s="87"/>
    </row>
    <row r="437" customFormat="false" ht="8.25" hidden="false" customHeight="false" outlineLevel="0" collapsed="false">
      <c r="L437" s="65"/>
      <c r="M437" s="87"/>
    </row>
    <row r="438" customFormat="false" ht="8.25" hidden="false" customHeight="false" outlineLevel="0" collapsed="false">
      <c r="L438" s="65"/>
      <c r="M438" s="87"/>
    </row>
    <row r="439" customFormat="false" ht="8.25" hidden="false" customHeight="false" outlineLevel="0" collapsed="false">
      <c r="L439" s="65"/>
      <c r="M439" s="87"/>
    </row>
    <row r="440" customFormat="false" ht="8.25" hidden="false" customHeight="false" outlineLevel="0" collapsed="false">
      <c r="L440" s="65"/>
      <c r="M440" s="87"/>
    </row>
    <row r="441" customFormat="false" ht="8.25" hidden="false" customHeight="false" outlineLevel="0" collapsed="false">
      <c r="L441" s="65"/>
      <c r="M441" s="87"/>
    </row>
    <row r="442" customFormat="false" ht="8.25" hidden="false" customHeight="false" outlineLevel="0" collapsed="false">
      <c r="L442" s="65"/>
      <c r="M442" s="87"/>
    </row>
    <row r="443" customFormat="false" ht="8.25" hidden="false" customHeight="false" outlineLevel="0" collapsed="false">
      <c r="L443" s="65"/>
      <c r="M443" s="87"/>
    </row>
    <row r="444" customFormat="false" ht="8.25" hidden="false" customHeight="false" outlineLevel="0" collapsed="false">
      <c r="L444" s="65"/>
      <c r="M444" s="87"/>
    </row>
    <row r="445" customFormat="false" ht="8.25" hidden="false" customHeight="false" outlineLevel="0" collapsed="false">
      <c r="L445" s="65"/>
      <c r="M445" s="87"/>
    </row>
    <row r="446" customFormat="false" ht="8.25" hidden="false" customHeight="false" outlineLevel="0" collapsed="false">
      <c r="L446" s="65"/>
      <c r="M446" s="87"/>
    </row>
    <row r="447" customFormat="false" ht="8.25" hidden="false" customHeight="false" outlineLevel="0" collapsed="false">
      <c r="L447" s="65"/>
      <c r="M447" s="87"/>
    </row>
    <row r="448" customFormat="false" ht="8.25" hidden="false" customHeight="false" outlineLevel="0" collapsed="false">
      <c r="L448" s="65"/>
      <c r="M448" s="87"/>
    </row>
    <row r="449" customFormat="false" ht="8.25" hidden="false" customHeight="false" outlineLevel="0" collapsed="false">
      <c r="L449" s="65"/>
      <c r="M449" s="87"/>
    </row>
    <row r="450" customFormat="false" ht="8.25" hidden="false" customHeight="false" outlineLevel="0" collapsed="false">
      <c r="L450" s="65"/>
      <c r="M450" s="87"/>
    </row>
    <row r="451" customFormat="false" ht="8.25" hidden="false" customHeight="false" outlineLevel="0" collapsed="false">
      <c r="L451" s="65"/>
      <c r="M451" s="87"/>
    </row>
    <row r="452" customFormat="false" ht="8.25" hidden="false" customHeight="false" outlineLevel="0" collapsed="false">
      <c r="L452" s="65"/>
      <c r="M452" s="87"/>
    </row>
    <row r="453" customFormat="false" ht="8.25" hidden="false" customHeight="false" outlineLevel="0" collapsed="false">
      <c r="L453" s="65"/>
      <c r="M453" s="87"/>
    </row>
    <row r="454" customFormat="false" ht="8.25" hidden="false" customHeight="false" outlineLevel="0" collapsed="false">
      <c r="L454" s="65"/>
      <c r="M454" s="87"/>
    </row>
    <row r="455" customFormat="false" ht="8.25" hidden="false" customHeight="false" outlineLevel="0" collapsed="false">
      <c r="L455" s="65"/>
      <c r="M455" s="87"/>
    </row>
    <row r="456" customFormat="false" ht="8.25" hidden="false" customHeight="false" outlineLevel="0" collapsed="false">
      <c r="L456" s="65"/>
      <c r="M456" s="87"/>
    </row>
    <row r="457" customFormat="false" ht="8.25" hidden="false" customHeight="false" outlineLevel="0" collapsed="false">
      <c r="L457" s="65"/>
      <c r="M457" s="87"/>
    </row>
    <row r="458" customFormat="false" ht="8.25" hidden="false" customHeight="false" outlineLevel="0" collapsed="false">
      <c r="L458" s="65"/>
      <c r="M458" s="87"/>
    </row>
    <row r="459" customFormat="false" ht="8.25" hidden="false" customHeight="false" outlineLevel="0" collapsed="false">
      <c r="L459" s="65"/>
      <c r="M459" s="87"/>
    </row>
    <row r="460" customFormat="false" ht="8.25" hidden="false" customHeight="false" outlineLevel="0" collapsed="false">
      <c r="L460" s="65"/>
      <c r="M460" s="87"/>
    </row>
    <row r="461" customFormat="false" ht="8.25" hidden="false" customHeight="false" outlineLevel="0" collapsed="false">
      <c r="L461" s="65"/>
      <c r="M461" s="87"/>
    </row>
    <row r="462" customFormat="false" ht="8.25" hidden="false" customHeight="false" outlineLevel="0" collapsed="false">
      <c r="L462" s="65"/>
      <c r="M462" s="87"/>
    </row>
    <row r="463" customFormat="false" ht="8.25" hidden="false" customHeight="false" outlineLevel="0" collapsed="false">
      <c r="L463" s="65"/>
      <c r="M463" s="87"/>
    </row>
    <row r="464" customFormat="false" ht="8.25" hidden="false" customHeight="false" outlineLevel="0" collapsed="false">
      <c r="L464" s="65"/>
      <c r="M464" s="87"/>
    </row>
    <row r="465" customFormat="false" ht="8.25" hidden="false" customHeight="false" outlineLevel="0" collapsed="false">
      <c r="L465" s="65"/>
      <c r="M465" s="87"/>
    </row>
    <row r="466" customFormat="false" ht="8.25" hidden="false" customHeight="false" outlineLevel="0" collapsed="false">
      <c r="L466" s="65"/>
      <c r="M466" s="87"/>
    </row>
    <row r="467" customFormat="false" ht="8.25" hidden="false" customHeight="false" outlineLevel="0" collapsed="false">
      <c r="L467" s="65"/>
      <c r="M467" s="87"/>
    </row>
    <row r="468" customFormat="false" ht="8.25" hidden="false" customHeight="false" outlineLevel="0" collapsed="false">
      <c r="L468" s="65"/>
      <c r="M468" s="87"/>
    </row>
    <row r="469" customFormat="false" ht="8.25" hidden="false" customHeight="false" outlineLevel="0" collapsed="false">
      <c r="L469" s="65"/>
      <c r="M469" s="87"/>
    </row>
    <row r="470" customFormat="false" ht="8.25" hidden="false" customHeight="false" outlineLevel="0" collapsed="false">
      <c r="L470" s="65"/>
      <c r="M470" s="87"/>
    </row>
    <row r="471" customFormat="false" ht="8.25" hidden="false" customHeight="false" outlineLevel="0" collapsed="false">
      <c r="L471" s="65"/>
      <c r="M471" s="87"/>
    </row>
    <row r="472" customFormat="false" ht="8.25" hidden="false" customHeight="false" outlineLevel="0" collapsed="false">
      <c r="L472" s="65"/>
      <c r="M472" s="87"/>
    </row>
    <row r="473" customFormat="false" ht="8.25" hidden="false" customHeight="false" outlineLevel="0" collapsed="false">
      <c r="L473" s="65"/>
      <c r="M473" s="87"/>
    </row>
    <row r="474" customFormat="false" ht="8.25" hidden="false" customHeight="false" outlineLevel="0" collapsed="false">
      <c r="L474" s="65"/>
      <c r="M474" s="87"/>
    </row>
    <row r="475" customFormat="false" ht="8.25" hidden="false" customHeight="false" outlineLevel="0" collapsed="false">
      <c r="L475" s="65"/>
      <c r="M475" s="87"/>
    </row>
    <row r="476" customFormat="false" ht="8.25" hidden="false" customHeight="false" outlineLevel="0" collapsed="false">
      <c r="L476" s="65"/>
      <c r="M476" s="87"/>
    </row>
    <row r="477" customFormat="false" ht="8.25" hidden="false" customHeight="false" outlineLevel="0" collapsed="false">
      <c r="L477" s="65"/>
      <c r="M477" s="87"/>
    </row>
    <row r="478" customFormat="false" ht="8.25" hidden="false" customHeight="false" outlineLevel="0" collapsed="false">
      <c r="L478" s="65"/>
      <c r="M478" s="87"/>
    </row>
    <row r="479" customFormat="false" ht="8.25" hidden="false" customHeight="false" outlineLevel="0" collapsed="false">
      <c r="L479" s="65"/>
      <c r="M479" s="87"/>
    </row>
    <row r="480" customFormat="false" ht="8.25" hidden="false" customHeight="false" outlineLevel="0" collapsed="false">
      <c r="L480" s="65"/>
      <c r="M480" s="87"/>
    </row>
    <row r="481" customFormat="false" ht="8.25" hidden="false" customHeight="false" outlineLevel="0" collapsed="false">
      <c r="L481" s="65"/>
      <c r="M481" s="87"/>
    </row>
    <row r="482" customFormat="false" ht="8.25" hidden="false" customHeight="false" outlineLevel="0" collapsed="false">
      <c r="L482" s="65"/>
      <c r="M482" s="87"/>
    </row>
    <row r="483" customFormat="false" ht="8.25" hidden="false" customHeight="false" outlineLevel="0" collapsed="false">
      <c r="L483" s="65"/>
      <c r="M483" s="87"/>
    </row>
    <row r="484" customFormat="false" ht="8.25" hidden="false" customHeight="false" outlineLevel="0" collapsed="false">
      <c r="L484" s="65"/>
      <c r="M484" s="87"/>
    </row>
    <row r="485" customFormat="false" ht="8.25" hidden="false" customHeight="false" outlineLevel="0" collapsed="false">
      <c r="L485" s="65"/>
      <c r="M485" s="87"/>
    </row>
    <row r="486" customFormat="false" ht="8.25" hidden="false" customHeight="false" outlineLevel="0" collapsed="false">
      <c r="L486" s="65"/>
      <c r="M486" s="87"/>
    </row>
    <row r="487" customFormat="false" ht="8.25" hidden="false" customHeight="false" outlineLevel="0" collapsed="false">
      <c r="L487" s="65"/>
      <c r="M487" s="87"/>
    </row>
    <row r="488" customFormat="false" ht="8.25" hidden="false" customHeight="false" outlineLevel="0" collapsed="false">
      <c r="L488" s="65"/>
      <c r="M488" s="87"/>
    </row>
    <row r="489" customFormat="false" ht="8.25" hidden="false" customHeight="false" outlineLevel="0" collapsed="false">
      <c r="L489" s="65"/>
      <c r="M489" s="87"/>
    </row>
    <row r="490" customFormat="false" ht="8.25" hidden="false" customHeight="false" outlineLevel="0" collapsed="false">
      <c r="L490" s="65"/>
      <c r="M490" s="87"/>
    </row>
    <row r="491" customFormat="false" ht="8.25" hidden="false" customHeight="false" outlineLevel="0" collapsed="false">
      <c r="L491" s="65"/>
      <c r="M491" s="87"/>
    </row>
    <row r="492" customFormat="false" ht="8.25" hidden="false" customHeight="false" outlineLevel="0" collapsed="false">
      <c r="L492" s="65"/>
      <c r="M492" s="87"/>
    </row>
    <row r="493" customFormat="false" ht="8.25" hidden="false" customHeight="false" outlineLevel="0" collapsed="false">
      <c r="L493" s="65"/>
      <c r="M493" s="87"/>
    </row>
    <row r="494" customFormat="false" ht="8.25" hidden="false" customHeight="false" outlineLevel="0" collapsed="false">
      <c r="L494" s="65"/>
      <c r="M494" s="87"/>
    </row>
    <row r="495" customFormat="false" ht="8.25" hidden="false" customHeight="false" outlineLevel="0" collapsed="false">
      <c r="L495" s="65"/>
      <c r="M495" s="87"/>
    </row>
    <row r="496" customFormat="false" ht="8.25" hidden="false" customHeight="false" outlineLevel="0" collapsed="false">
      <c r="L496" s="65"/>
      <c r="M496" s="87"/>
    </row>
    <row r="497" customFormat="false" ht="8.25" hidden="false" customHeight="false" outlineLevel="0" collapsed="false">
      <c r="L497" s="65"/>
      <c r="M497" s="87"/>
    </row>
    <row r="498" customFormat="false" ht="8.25" hidden="false" customHeight="false" outlineLevel="0" collapsed="false">
      <c r="L498" s="65"/>
      <c r="M498" s="87"/>
    </row>
    <row r="499" customFormat="false" ht="8.25" hidden="false" customHeight="false" outlineLevel="0" collapsed="false">
      <c r="L499" s="65"/>
      <c r="M499" s="87"/>
    </row>
    <row r="500" customFormat="false" ht="8.25" hidden="false" customHeight="false" outlineLevel="0" collapsed="false">
      <c r="L500" s="65"/>
      <c r="M500" s="87"/>
    </row>
    <row r="501" customFormat="false" ht="8.25" hidden="false" customHeight="false" outlineLevel="0" collapsed="false">
      <c r="L501" s="65"/>
      <c r="M501" s="87"/>
    </row>
    <row r="502" customFormat="false" ht="8.25" hidden="false" customHeight="false" outlineLevel="0" collapsed="false">
      <c r="L502" s="65"/>
      <c r="M502" s="87"/>
    </row>
    <row r="503" customFormat="false" ht="8.25" hidden="false" customHeight="false" outlineLevel="0" collapsed="false">
      <c r="L503" s="65"/>
      <c r="M503" s="87"/>
    </row>
    <row r="504" customFormat="false" ht="8.25" hidden="false" customHeight="false" outlineLevel="0" collapsed="false">
      <c r="L504" s="65"/>
      <c r="M504" s="87"/>
    </row>
    <row r="505" customFormat="false" ht="8.25" hidden="false" customHeight="false" outlineLevel="0" collapsed="false">
      <c r="L505" s="65"/>
      <c r="M505" s="87"/>
    </row>
    <row r="506" customFormat="false" ht="8.25" hidden="false" customHeight="false" outlineLevel="0" collapsed="false">
      <c r="L506" s="65"/>
      <c r="M506" s="87"/>
    </row>
    <row r="507" customFormat="false" ht="8.25" hidden="false" customHeight="false" outlineLevel="0" collapsed="false">
      <c r="L507" s="65"/>
      <c r="M507" s="87"/>
    </row>
    <row r="508" customFormat="false" ht="8.25" hidden="false" customHeight="false" outlineLevel="0" collapsed="false">
      <c r="L508" s="65"/>
      <c r="M508" s="87"/>
    </row>
    <row r="509" customFormat="false" ht="8.25" hidden="false" customHeight="false" outlineLevel="0" collapsed="false">
      <c r="L509" s="65"/>
      <c r="M509" s="87"/>
    </row>
    <row r="510" customFormat="false" ht="8.25" hidden="false" customHeight="false" outlineLevel="0" collapsed="false">
      <c r="L510" s="65"/>
      <c r="M510" s="87"/>
    </row>
    <row r="511" customFormat="false" ht="8.25" hidden="false" customHeight="false" outlineLevel="0" collapsed="false">
      <c r="L511" s="65"/>
      <c r="M511" s="87"/>
    </row>
    <row r="512" customFormat="false" ht="8.25" hidden="false" customHeight="false" outlineLevel="0" collapsed="false">
      <c r="L512" s="65"/>
      <c r="M512" s="87"/>
    </row>
    <row r="513" customFormat="false" ht="8.25" hidden="false" customHeight="false" outlineLevel="0" collapsed="false">
      <c r="L513" s="65"/>
      <c r="M513" s="87"/>
    </row>
    <row r="514" customFormat="false" ht="8.25" hidden="false" customHeight="false" outlineLevel="0" collapsed="false">
      <c r="L514" s="65"/>
      <c r="M514" s="87"/>
    </row>
    <row r="515" customFormat="false" ht="8.25" hidden="false" customHeight="false" outlineLevel="0" collapsed="false">
      <c r="L515" s="65"/>
      <c r="M515" s="87"/>
    </row>
    <row r="516" customFormat="false" ht="8.25" hidden="false" customHeight="false" outlineLevel="0" collapsed="false">
      <c r="L516" s="65"/>
      <c r="M516" s="87"/>
    </row>
    <row r="517" customFormat="false" ht="8.25" hidden="false" customHeight="false" outlineLevel="0" collapsed="false">
      <c r="L517" s="65"/>
      <c r="M517" s="87"/>
    </row>
    <row r="518" customFormat="false" ht="8.25" hidden="false" customHeight="false" outlineLevel="0" collapsed="false">
      <c r="L518" s="65"/>
      <c r="M518" s="87"/>
    </row>
    <row r="519" customFormat="false" ht="8.25" hidden="false" customHeight="false" outlineLevel="0" collapsed="false">
      <c r="L519" s="65"/>
      <c r="M519" s="87"/>
    </row>
    <row r="520" customFormat="false" ht="8.25" hidden="false" customHeight="false" outlineLevel="0" collapsed="false">
      <c r="L520" s="65"/>
      <c r="M520" s="87"/>
    </row>
    <row r="521" customFormat="false" ht="8.25" hidden="false" customHeight="false" outlineLevel="0" collapsed="false">
      <c r="L521" s="65"/>
      <c r="M521" s="87"/>
    </row>
    <row r="522" customFormat="false" ht="8.25" hidden="false" customHeight="false" outlineLevel="0" collapsed="false">
      <c r="L522" s="65"/>
      <c r="M522" s="87"/>
    </row>
    <row r="523" customFormat="false" ht="8.25" hidden="false" customHeight="false" outlineLevel="0" collapsed="false">
      <c r="L523" s="65"/>
      <c r="M523" s="87"/>
    </row>
    <row r="524" customFormat="false" ht="8.25" hidden="false" customHeight="false" outlineLevel="0" collapsed="false">
      <c r="L524" s="65"/>
      <c r="M524" s="87"/>
    </row>
    <row r="525" customFormat="false" ht="8.25" hidden="false" customHeight="false" outlineLevel="0" collapsed="false">
      <c r="L525" s="65"/>
      <c r="M525" s="87"/>
    </row>
    <row r="526" customFormat="false" ht="8.25" hidden="false" customHeight="false" outlineLevel="0" collapsed="false">
      <c r="L526" s="65"/>
      <c r="M526" s="87"/>
    </row>
    <row r="527" customFormat="false" ht="8.25" hidden="false" customHeight="false" outlineLevel="0" collapsed="false">
      <c r="L527" s="65"/>
      <c r="M527" s="87"/>
    </row>
    <row r="528" customFormat="false" ht="8.25" hidden="false" customHeight="false" outlineLevel="0" collapsed="false">
      <c r="L528" s="65"/>
      <c r="M528" s="87"/>
    </row>
    <row r="529" customFormat="false" ht="8.25" hidden="false" customHeight="false" outlineLevel="0" collapsed="false">
      <c r="L529" s="65"/>
      <c r="M529" s="87"/>
    </row>
    <row r="530" customFormat="false" ht="8.25" hidden="false" customHeight="false" outlineLevel="0" collapsed="false">
      <c r="L530" s="65"/>
      <c r="M530" s="87"/>
    </row>
    <row r="531" customFormat="false" ht="8.25" hidden="false" customHeight="false" outlineLevel="0" collapsed="false">
      <c r="L531" s="65"/>
      <c r="M531" s="87"/>
    </row>
    <row r="532" customFormat="false" ht="8.25" hidden="false" customHeight="false" outlineLevel="0" collapsed="false">
      <c r="L532" s="65"/>
      <c r="M532" s="87"/>
    </row>
    <row r="533" customFormat="false" ht="8.25" hidden="false" customHeight="false" outlineLevel="0" collapsed="false">
      <c r="L533" s="65"/>
      <c r="M533" s="87"/>
    </row>
    <row r="534" customFormat="false" ht="8.25" hidden="false" customHeight="false" outlineLevel="0" collapsed="false">
      <c r="L534" s="65"/>
      <c r="M534" s="87"/>
    </row>
    <row r="535" customFormat="false" ht="8.25" hidden="false" customHeight="false" outlineLevel="0" collapsed="false">
      <c r="L535" s="65"/>
      <c r="M535" s="87"/>
    </row>
    <row r="536" customFormat="false" ht="8.25" hidden="false" customHeight="false" outlineLevel="0" collapsed="false">
      <c r="L536" s="65"/>
      <c r="M536" s="87"/>
    </row>
    <row r="537" customFormat="false" ht="8.25" hidden="false" customHeight="false" outlineLevel="0" collapsed="false">
      <c r="L537" s="65"/>
      <c r="M537" s="87"/>
    </row>
    <row r="538" customFormat="false" ht="8.25" hidden="false" customHeight="false" outlineLevel="0" collapsed="false">
      <c r="L538" s="65"/>
      <c r="M538" s="87"/>
    </row>
    <row r="539" customFormat="false" ht="8.25" hidden="false" customHeight="false" outlineLevel="0" collapsed="false">
      <c r="L539" s="65"/>
      <c r="M539" s="87"/>
    </row>
    <row r="540" customFormat="false" ht="8.25" hidden="false" customHeight="false" outlineLevel="0" collapsed="false">
      <c r="L540" s="65"/>
      <c r="M540" s="87"/>
    </row>
    <row r="541" customFormat="false" ht="8.25" hidden="false" customHeight="false" outlineLevel="0" collapsed="false">
      <c r="L541" s="65"/>
      <c r="M541" s="87"/>
    </row>
    <row r="542" customFormat="false" ht="8.25" hidden="false" customHeight="false" outlineLevel="0" collapsed="false">
      <c r="L542" s="65"/>
      <c r="M542" s="87"/>
    </row>
    <row r="543" customFormat="false" ht="8.25" hidden="false" customHeight="false" outlineLevel="0" collapsed="false">
      <c r="L543" s="65"/>
      <c r="M543" s="87"/>
    </row>
    <row r="544" customFormat="false" ht="8.25" hidden="false" customHeight="false" outlineLevel="0" collapsed="false">
      <c r="L544" s="65"/>
      <c r="M544" s="87"/>
    </row>
    <row r="545" customFormat="false" ht="8.25" hidden="false" customHeight="false" outlineLevel="0" collapsed="false">
      <c r="L545" s="65"/>
      <c r="M545" s="87"/>
    </row>
    <row r="546" customFormat="false" ht="8.25" hidden="false" customHeight="false" outlineLevel="0" collapsed="false">
      <c r="L546" s="65"/>
      <c r="M546" s="87"/>
    </row>
    <row r="547" customFormat="false" ht="8.25" hidden="false" customHeight="false" outlineLevel="0" collapsed="false">
      <c r="L547" s="65"/>
      <c r="M547" s="87"/>
    </row>
    <row r="548" customFormat="false" ht="8.25" hidden="false" customHeight="false" outlineLevel="0" collapsed="false">
      <c r="L548" s="65"/>
      <c r="M548" s="87"/>
    </row>
    <row r="549" customFormat="false" ht="8.25" hidden="false" customHeight="false" outlineLevel="0" collapsed="false">
      <c r="L549" s="65"/>
      <c r="M549" s="87"/>
    </row>
    <row r="550" customFormat="false" ht="8.25" hidden="false" customHeight="false" outlineLevel="0" collapsed="false">
      <c r="L550" s="65"/>
      <c r="M550" s="87"/>
    </row>
    <row r="551" customFormat="false" ht="8.25" hidden="false" customHeight="false" outlineLevel="0" collapsed="false">
      <c r="L551" s="65"/>
      <c r="M551" s="87"/>
    </row>
    <row r="552" customFormat="false" ht="8.25" hidden="false" customHeight="false" outlineLevel="0" collapsed="false">
      <c r="L552" s="65"/>
      <c r="M552" s="87"/>
    </row>
    <row r="553" customFormat="false" ht="8.25" hidden="false" customHeight="false" outlineLevel="0" collapsed="false">
      <c r="L553" s="65"/>
      <c r="M553" s="87"/>
    </row>
    <row r="554" customFormat="false" ht="8.25" hidden="false" customHeight="false" outlineLevel="0" collapsed="false">
      <c r="L554" s="65"/>
      <c r="M554" s="87"/>
    </row>
    <row r="555" customFormat="false" ht="8.25" hidden="false" customHeight="false" outlineLevel="0" collapsed="false">
      <c r="L555" s="65"/>
      <c r="M555" s="87"/>
    </row>
    <row r="556" customFormat="false" ht="8.25" hidden="false" customHeight="false" outlineLevel="0" collapsed="false">
      <c r="L556" s="65"/>
      <c r="M556" s="87"/>
    </row>
    <row r="557" customFormat="false" ht="8.25" hidden="false" customHeight="false" outlineLevel="0" collapsed="false">
      <c r="L557" s="65"/>
      <c r="M557" s="87"/>
    </row>
    <row r="558" customFormat="false" ht="8.25" hidden="false" customHeight="false" outlineLevel="0" collapsed="false">
      <c r="L558" s="65"/>
      <c r="M558" s="87"/>
    </row>
    <row r="559" customFormat="false" ht="8.25" hidden="false" customHeight="false" outlineLevel="0" collapsed="false">
      <c r="L559" s="65"/>
      <c r="M559" s="87"/>
    </row>
    <row r="560" customFormat="false" ht="8.25" hidden="false" customHeight="false" outlineLevel="0" collapsed="false">
      <c r="L560" s="65"/>
      <c r="M560" s="87"/>
    </row>
    <row r="561" customFormat="false" ht="8.25" hidden="false" customHeight="false" outlineLevel="0" collapsed="false">
      <c r="L561" s="65"/>
      <c r="M561" s="87"/>
    </row>
    <row r="562" customFormat="false" ht="8.25" hidden="false" customHeight="false" outlineLevel="0" collapsed="false">
      <c r="L562" s="65"/>
      <c r="M562" s="87"/>
    </row>
    <row r="563" customFormat="false" ht="8.25" hidden="false" customHeight="false" outlineLevel="0" collapsed="false">
      <c r="L563" s="65"/>
      <c r="M563" s="87"/>
    </row>
    <row r="564" customFormat="false" ht="8.25" hidden="false" customHeight="false" outlineLevel="0" collapsed="false">
      <c r="L564" s="65"/>
      <c r="M564" s="87"/>
    </row>
    <row r="565" customFormat="false" ht="8.25" hidden="false" customHeight="false" outlineLevel="0" collapsed="false">
      <c r="L565" s="65"/>
      <c r="M565" s="87"/>
    </row>
    <row r="566" customFormat="false" ht="8.25" hidden="false" customHeight="false" outlineLevel="0" collapsed="false">
      <c r="L566" s="65"/>
      <c r="M566" s="87"/>
    </row>
    <row r="567" customFormat="false" ht="8.25" hidden="false" customHeight="false" outlineLevel="0" collapsed="false">
      <c r="L567" s="65"/>
      <c r="M567" s="87"/>
    </row>
    <row r="568" customFormat="false" ht="8.25" hidden="false" customHeight="false" outlineLevel="0" collapsed="false">
      <c r="L568" s="65"/>
      <c r="M568" s="87"/>
    </row>
    <row r="569" customFormat="false" ht="8.25" hidden="false" customHeight="false" outlineLevel="0" collapsed="false">
      <c r="L569" s="65"/>
      <c r="M569" s="87"/>
    </row>
    <row r="570" customFormat="false" ht="8.25" hidden="false" customHeight="false" outlineLevel="0" collapsed="false">
      <c r="L570" s="65"/>
      <c r="M570" s="87"/>
    </row>
    <row r="571" customFormat="false" ht="8.25" hidden="false" customHeight="false" outlineLevel="0" collapsed="false">
      <c r="L571" s="65"/>
      <c r="M571" s="87"/>
    </row>
    <row r="572" customFormat="false" ht="8.25" hidden="false" customHeight="false" outlineLevel="0" collapsed="false">
      <c r="L572" s="65"/>
      <c r="M572" s="87"/>
    </row>
    <row r="573" customFormat="false" ht="8.25" hidden="false" customHeight="false" outlineLevel="0" collapsed="false">
      <c r="L573" s="65"/>
      <c r="M573" s="87"/>
    </row>
    <row r="574" customFormat="false" ht="8.25" hidden="false" customHeight="false" outlineLevel="0" collapsed="false">
      <c r="L574" s="65"/>
      <c r="M574" s="87"/>
    </row>
    <row r="575" customFormat="false" ht="8.25" hidden="false" customHeight="false" outlineLevel="0" collapsed="false">
      <c r="L575" s="65"/>
      <c r="M575" s="87"/>
    </row>
    <row r="576" customFormat="false" ht="8.25" hidden="false" customHeight="false" outlineLevel="0" collapsed="false">
      <c r="L576" s="65"/>
      <c r="M576" s="87"/>
    </row>
    <row r="577" customFormat="false" ht="8.25" hidden="false" customHeight="false" outlineLevel="0" collapsed="false">
      <c r="L577" s="65"/>
      <c r="M577" s="87"/>
    </row>
    <row r="578" customFormat="false" ht="8.25" hidden="false" customHeight="false" outlineLevel="0" collapsed="false">
      <c r="L578" s="65"/>
      <c r="M578" s="87"/>
    </row>
    <row r="579" customFormat="false" ht="8.25" hidden="false" customHeight="false" outlineLevel="0" collapsed="false">
      <c r="L579" s="65"/>
      <c r="M579" s="87"/>
    </row>
    <row r="580" customFormat="false" ht="8.25" hidden="false" customHeight="false" outlineLevel="0" collapsed="false">
      <c r="L580" s="65"/>
      <c r="M580" s="87"/>
    </row>
    <row r="581" customFormat="false" ht="8.25" hidden="false" customHeight="false" outlineLevel="0" collapsed="false">
      <c r="L581" s="65"/>
      <c r="M581" s="87"/>
    </row>
    <row r="582" customFormat="false" ht="8.25" hidden="false" customHeight="false" outlineLevel="0" collapsed="false">
      <c r="L582" s="65"/>
      <c r="M582" s="87"/>
    </row>
    <row r="583" customFormat="false" ht="8.25" hidden="false" customHeight="false" outlineLevel="0" collapsed="false">
      <c r="L583" s="65"/>
      <c r="M583" s="87"/>
    </row>
    <row r="584" customFormat="false" ht="8.25" hidden="false" customHeight="false" outlineLevel="0" collapsed="false">
      <c r="L584" s="65"/>
      <c r="M584" s="87"/>
    </row>
    <row r="585" customFormat="false" ht="8.25" hidden="false" customHeight="false" outlineLevel="0" collapsed="false">
      <c r="L585" s="65"/>
      <c r="M585" s="87"/>
    </row>
    <row r="586" customFormat="false" ht="8.25" hidden="false" customHeight="false" outlineLevel="0" collapsed="false">
      <c r="L586" s="65"/>
      <c r="M586" s="87"/>
    </row>
    <row r="587" customFormat="false" ht="8.25" hidden="false" customHeight="false" outlineLevel="0" collapsed="false">
      <c r="L587" s="65"/>
      <c r="M587" s="87"/>
    </row>
  </sheetData>
  <mergeCells count="5">
    <mergeCell ref="A1:H1"/>
    <mergeCell ref="A35:H35"/>
    <mergeCell ref="C123:M123"/>
    <mergeCell ref="C134:M134"/>
    <mergeCell ref="C150:M150"/>
  </mergeCells>
  <hyperlinks>
    <hyperlink ref="A1" location="Inhaltsverzeichnis!A30" display="8  Melderechtlich registrierte Einwohner mit Migrationshintergrund am Ort der Hauptwohnung in Berlin&#10;    am 31. Dezember 2010 nach Stadtgebieten und Alter"/>
    <hyperlink ref="A35" location="Inhaltsverzeichnis!A34" display="9  Melderechtlich registrierte Einwohner mit und ohne Migrationshintergrund am Ort der Hauptwohnung in Berlin&#10;    am 31. Dezember 2010 nach Stadtgebieten und Alter"/>
  </hyperlinks>
  <printOptions headings="false" gridLines="false" gridLinesSet="true" horizontalCentered="true" verticalCentered="false"/>
  <pageMargins left="0.39375" right="0.39375" top="0.7875" bottom="0.590277777777778" header="0.315277777777778" footer="0.236111111111111"/>
  <pageSetup paperSize="9" scale="91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1" manualBreakCount="1">
    <brk id="1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2"/>
      <c r="B17" s="13"/>
    </row>
    <row r="18" customFormat="false" ht="12.75" hidden="false" customHeight="false" outlineLevel="0" collapsed="false">
      <c r="A18" s="2"/>
      <c r="B18" s="13"/>
    </row>
    <row r="19" customFormat="false" ht="12.75" hidden="false" customHeight="false" outlineLevel="0" collapsed="false">
      <c r="A19" s="2"/>
      <c r="B19" s="13"/>
    </row>
    <row r="20" customFormat="false" ht="12.75" hidden="false" customHeight="false" outlineLevel="0" collapsed="false">
      <c r="A20" s="2"/>
      <c r="B20" s="13"/>
    </row>
    <row r="21" customFormat="false" ht="12.75" hidden="false" customHeight="false" outlineLevel="0" collapsed="false">
      <c r="A21" s="2"/>
      <c r="B21" s="13"/>
    </row>
    <row r="22" customFormat="false" ht="12.75" hidden="false" customHeight="false" outlineLevel="0" collapsed="false">
      <c r="A22" s="2"/>
      <c r="B22" s="13"/>
    </row>
    <row r="23" customFormat="false" ht="12.75" hidden="false" customHeight="false" outlineLevel="0" collapsed="false">
      <c r="A23" s="2"/>
      <c r="B23" s="13"/>
    </row>
    <row r="24" customFormat="false" ht="12.75" hidden="false" customHeight="false" outlineLevel="0" collapsed="false">
      <c r="A24" s="2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7</v>
      </c>
      <c r="B31" s="13"/>
    </row>
    <row r="33" customFormat="false" ht="11.1" hidden="false" customHeight="true" outlineLevel="0" collapsed="false">
      <c r="A33" s="2"/>
      <c r="B33" s="15" t="s">
        <v>8</v>
      </c>
    </row>
    <row r="34" customFormat="false" ht="11.1" hidden="false" customHeight="true" outlineLevel="0" collapsed="false">
      <c r="A34" s="2"/>
      <c r="B34" s="6" t="s">
        <v>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0</v>
      </c>
    </row>
    <row r="37" customFormat="false" ht="11.1" hidden="false" customHeight="true" outlineLevel="0" collapsed="false">
      <c r="A37" s="2"/>
      <c r="B37" s="6" t="s">
        <v>1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6" t="s">
        <v>12</v>
      </c>
    </row>
    <row r="40" customFormat="false" ht="11.1" hidden="false" customHeight="true" outlineLevel="0" collapsed="false">
      <c r="A40" s="2"/>
      <c r="B40" s="7" t="s">
        <v>13</v>
      </c>
    </row>
    <row r="41" customFormat="false" ht="11.1" hidden="false" customHeight="true" outlineLevel="0" collapsed="false">
      <c r="A41" s="2"/>
      <c r="B41" s="7" t="s">
        <v>14</v>
      </c>
    </row>
    <row r="42" customFormat="false" ht="11.1" hidden="false" customHeight="true" outlineLevel="0" collapsed="false">
      <c r="A42" s="2"/>
      <c r="B42" s="6" t="s">
        <v>1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7" t="s">
        <v>16</v>
      </c>
      <c r="B44" s="18"/>
      <c r="C44" s="18"/>
      <c r="D44" s="19" t="s">
        <v>17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8</v>
      </c>
      <c r="C46" s="18"/>
      <c r="D46" s="20" t="n">
        <v>0</v>
      </c>
      <c r="E46" s="20" t="s">
        <v>19</v>
      </c>
    </row>
    <row r="47" customFormat="false" ht="10.9" hidden="false" customHeight="true" outlineLevel="0" collapsed="false">
      <c r="A47" s="18"/>
      <c r="B47" s="18" t="s">
        <v>20</v>
      </c>
      <c r="C47" s="18"/>
      <c r="D47" s="22"/>
      <c r="E47" s="20" t="s">
        <v>21</v>
      </c>
    </row>
    <row r="48" customFormat="false" ht="10.9" hidden="false" customHeight="true" outlineLevel="0" collapsed="false">
      <c r="A48" s="18"/>
      <c r="B48" s="18" t="s">
        <v>22</v>
      </c>
      <c r="C48" s="18"/>
      <c r="D48" s="22"/>
      <c r="E48" s="20" t="s">
        <v>23</v>
      </c>
    </row>
    <row r="49" customFormat="false" ht="10.9" hidden="false" customHeight="true" outlineLevel="0" collapsed="false">
      <c r="A49" s="18"/>
      <c r="B49" s="18" t="s">
        <v>24</v>
      </c>
      <c r="C49" s="18"/>
      <c r="D49" s="20" t="s">
        <v>25</v>
      </c>
      <c r="E49" s="20" t="s">
        <v>26</v>
      </c>
    </row>
    <row r="50" customFormat="false" ht="10.9" hidden="false" customHeight="true" outlineLevel="0" collapsed="false">
      <c r="A50" s="18"/>
      <c r="B50" s="18" t="s">
        <v>27</v>
      </c>
      <c r="C50" s="18"/>
      <c r="D50" s="20" t="s">
        <v>28</v>
      </c>
      <c r="E50" s="20" t="s">
        <v>29</v>
      </c>
    </row>
    <row r="51" customFormat="false" ht="10.9" hidden="false" customHeight="true" outlineLevel="0" collapsed="false">
      <c r="A51" s="18"/>
      <c r="B51" s="21"/>
      <c r="C51" s="23"/>
      <c r="D51" s="20" t="s">
        <v>30</v>
      </c>
      <c r="E51" s="20" t="s">
        <v>31</v>
      </c>
    </row>
    <row r="52" customFormat="false" ht="10.9" hidden="false" customHeight="true" outlineLevel="0" collapsed="false">
      <c r="A52" s="18"/>
      <c r="B52" s="18" t="s">
        <v>32</v>
      </c>
      <c r="C52" s="23"/>
      <c r="D52" s="20" t="s">
        <v>33</v>
      </c>
      <c r="E52" s="20" t="s">
        <v>34</v>
      </c>
    </row>
    <row r="53" customFormat="false" ht="10.9" hidden="false" customHeight="true" outlineLevel="0" collapsed="false">
      <c r="A53" s="18"/>
      <c r="B53" s="18" t="s">
        <v>35</v>
      </c>
      <c r="C53" s="23"/>
      <c r="D53" s="20" t="s">
        <v>36</v>
      </c>
      <c r="E53" s="20" t="s">
        <v>37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8</v>
      </c>
    </row>
    <row r="55" customFormat="false" ht="10.9" hidden="false" customHeight="true" outlineLevel="0" collapsed="false">
      <c r="A55" s="18" t="s">
        <v>39</v>
      </c>
      <c r="B55" s="21" t="s">
        <v>40</v>
      </c>
      <c r="C55" s="23"/>
      <c r="D55" s="20" t="s">
        <v>41</v>
      </c>
      <c r="E55" s="20" t="s">
        <v>42</v>
      </c>
    </row>
    <row r="56" customFormat="false" ht="10.9" hidden="false" customHeight="true" outlineLevel="0" collapsed="false">
      <c r="A56" s="18"/>
      <c r="B56" s="25" t="s">
        <v>43</v>
      </c>
      <c r="C56" s="23"/>
      <c r="D56" s="20" t="s">
        <v>44</v>
      </c>
      <c r="E56" s="20" t="s">
        <v>45</v>
      </c>
    </row>
    <row r="57" customFormat="false" ht="10.9" hidden="false" customHeight="true" outlineLevel="0" collapsed="false">
      <c r="A57" s="2"/>
      <c r="B57" s="24" t="s">
        <v>46</v>
      </c>
      <c r="C57" s="23"/>
      <c r="D57" s="20" t="s">
        <v>47</v>
      </c>
      <c r="E57" s="20" t="s">
        <v>48</v>
      </c>
    </row>
    <row r="58" customFormat="false" ht="10.9" hidden="false" customHeight="true" outlineLevel="0" collapsed="false">
      <c r="A58" s="23"/>
      <c r="B58" s="24" t="s">
        <v>49</v>
      </c>
      <c r="C58" s="23"/>
      <c r="D58" s="20" t="s">
        <v>50</v>
      </c>
      <c r="E58" s="20" t="s">
        <v>51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3.85"/>
    <col collapsed="false" customWidth="true" hidden="false" outlineLevel="0" max="3" min="2" style="226" width="6.7"/>
    <col collapsed="false" customWidth="true" hidden="false" outlineLevel="0" max="10" min="4" style="226" width="6.28"/>
    <col collapsed="false" customWidth="true" hidden="false" outlineLevel="0" max="11" min="11" style="226" width="6.7"/>
    <col collapsed="false" customWidth="true" hidden="false" outlineLevel="0" max="14" min="12" style="226" width="6.28"/>
    <col collapsed="false" customWidth="true" hidden="false" outlineLevel="0" max="26" min="15" style="226" width="6.7"/>
    <col collapsed="false" customWidth="true" hidden="false" outlineLevel="0" max="27" min="27" style="226" width="15.7"/>
    <col collapsed="false" customWidth="false" hidden="false" outlineLevel="0" max="257" min="28" style="226" width="11.42"/>
  </cols>
  <sheetData>
    <row r="1" customFormat="false" ht="24" hidden="false" customHeight="true" outlineLevel="0" collapsed="false">
      <c r="A1" s="240" t="s">
        <v>604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>
      <c r="A2" s="256"/>
    </row>
    <row r="3" customFormat="false" ht="12" hidden="false" customHeight="true" outlineLevel="0" collapsed="false">
      <c r="A3" s="241" t="s">
        <v>287</v>
      </c>
      <c r="B3" s="108" t="s">
        <v>288</v>
      </c>
      <c r="C3" s="137" t="s">
        <v>605</v>
      </c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70" t="s">
        <v>605</v>
      </c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257" t="s">
        <v>287</v>
      </c>
    </row>
    <row r="4" customFormat="false" ht="12" hidden="false" customHeight="true" outlineLevel="0" collapsed="false">
      <c r="A4" s="241"/>
      <c r="B4" s="108"/>
      <c r="C4" s="108" t="s">
        <v>606</v>
      </c>
      <c r="D4" s="94" t="s">
        <v>607</v>
      </c>
      <c r="E4" s="94"/>
      <c r="F4" s="94"/>
      <c r="G4" s="94"/>
      <c r="H4" s="94"/>
      <c r="I4" s="94"/>
      <c r="J4" s="94"/>
      <c r="K4" s="108" t="s">
        <v>608</v>
      </c>
      <c r="L4" s="95" t="s">
        <v>607</v>
      </c>
      <c r="M4" s="95"/>
      <c r="N4" s="95"/>
      <c r="O4" s="68" t="s">
        <v>609</v>
      </c>
      <c r="P4" s="94" t="s">
        <v>607</v>
      </c>
      <c r="Q4" s="94"/>
      <c r="R4" s="94"/>
      <c r="S4" s="137" t="s">
        <v>610</v>
      </c>
      <c r="T4" s="94" t="s">
        <v>607</v>
      </c>
      <c r="U4" s="94"/>
      <c r="V4" s="94"/>
      <c r="W4" s="94"/>
      <c r="X4" s="137" t="s">
        <v>611</v>
      </c>
      <c r="Y4" s="137" t="s">
        <v>612</v>
      </c>
      <c r="Z4" s="137" t="s">
        <v>613</v>
      </c>
      <c r="AA4" s="257"/>
    </row>
    <row r="5" customFormat="false" ht="48" hidden="false" customHeight="true" outlineLevel="0" collapsed="false">
      <c r="A5" s="241"/>
      <c r="B5" s="108"/>
      <c r="C5" s="108"/>
      <c r="D5" s="108" t="s">
        <v>614</v>
      </c>
      <c r="E5" s="108" t="s">
        <v>615</v>
      </c>
      <c r="F5" s="94" t="s">
        <v>616</v>
      </c>
      <c r="G5" s="108" t="s">
        <v>617</v>
      </c>
      <c r="H5" s="108" t="s">
        <v>618</v>
      </c>
      <c r="I5" s="94" t="s">
        <v>619</v>
      </c>
      <c r="J5" s="94" t="s">
        <v>620</v>
      </c>
      <c r="K5" s="108"/>
      <c r="L5" s="108" t="s">
        <v>621</v>
      </c>
      <c r="M5" s="108" t="s">
        <v>622</v>
      </c>
      <c r="N5" s="137" t="s">
        <v>623</v>
      </c>
      <c r="O5" s="68"/>
      <c r="P5" s="108" t="s">
        <v>624</v>
      </c>
      <c r="Q5" s="108" t="s">
        <v>625</v>
      </c>
      <c r="R5" s="108" t="s">
        <v>626</v>
      </c>
      <c r="S5" s="137"/>
      <c r="T5" s="258" t="s">
        <v>627</v>
      </c>
      <c r="U5" s="258" t="s">
        <v>628</v>
      </c>
      <c r="V5" s="258" t="s">
        <v>629</v>
      </c>
      <c r="W5" s="258" t="s">
        <v>630</v>
      </c>
      <c r="X5" s="137"/>
      <c r="Y5" s="137"/>
      <c r="Z5" s="137"/>
      <c r="AA5" s="257"/>
    </row>
    <row r="6" customFormat="false" ht="6" hidden="false" customHeight="true" outlineLevel="0" collapsed="false">
      <c r="A6" s="196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</row>
    <row r="7" customFormat="false" ht="12" hidden="false" customHeight="true" outlineLevel="0" collapsed="false">
      <c r="A7" s="196"/>
      <c r="B7" s="101" t="s">
        <v>15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 t="s">
        <v>151</v>
      </c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</row>
    <row r="8" customFormat="false" ht="12" hidden="false" customHeight="true" outlineLevel="0" collapsed="false">
      <c r="A8" s="158" t="s">
        <v>132</v>
      </c>
      <c r="B8" s="79" t="n">
        <v>58271</v>
      </c>
      <c r="C8" s="79" t="n">
        <v>9760</v>
      </c>
      <c r="D8" s="79" t="n">
        <v>565</v>
      </c>
      <c r="E8" s="79" t="n">
        <v>386</v>
      </c>
      <c r="F8" s="79" t="n">
        <v>562</v>
      </c>
      <c r="G8" s="79" t="n">
        <v>305</v>
      </c>
      <c r="H8" s="79" t="n">
        <v>346</v>
      </c>
      <c r="I8" s="79" t="n">
        <v>5217</v>
      </c>
      <c r="J8" s="79" t="n">
        <v>478</v>
      </c>
      <c r="K8" s="79" t="n">
        <v>2461</v>
      </c>
      <c r="L8" s="79" t="n">
        <v>520</v>
      </c>
      <c r="M8" s="79" t="n">
        <v>285</v>
      </c>
      <c r="N8" s="79" t="n">
        <v>950</v>
      </c>
      <c r="O8" s="79" t="n">
        <v>4927</v>
      </c>
      <c r="P8" s="79" t="n">
        <v>2038</v>
      </c>
      <c r="Q8" s="79" t="n">
        <v>772</v>
      </c>
      <c r="R8" s="79" t="n">
        <v>820</v>
      </c>
      <c r="S8" s="79" t="n">
        <v>25038</v>
      </c>
      <c r="T8" s="79" t="n">
        <v>14276</v>
      </c>
      <c r="U8" s="79" t="n">
        <v>617</v>
      </c>
      <c r="V8" s="79" t="n">
        <v>7881</v>
      </c>
      <c r="W8" s="79" t="n">
        <v>3829</v>
      </c>
      <c r="X8" s="79" t="n">
        <v>527</v>
      </c>
      <c r="Y8" s="79" t="n">
        <v>795</v>
      </c>
      <c r="Z8" s="79" t="n">
        <v>10222</v>
      </c>
      <c r="AA8" s="198" t="s">
        <v>631</v>
      </c>
    </row>
    <row r="9" customFormat="false" ht="12" hidden="false" customHeight="true" outlineLevel="0" collapsed="false">
      <c r="A9" s="158" t="s">
        <v>632</v>
      </c>
      <c r="B9" s="79" t="n">
        <v>38254</v>
      </c>
      <c r="C9" s="79" t="n">
        <v>6133</v>
      </c>
      <c r="D9" s="79" t="n">
        <v>584</v>
      </c>
      <c r="E9" s="79" t="n">
        <v>215</v>
      </c>
      <c r="F9" s="79" t="n">
        <v>393</v>
      </c>
      <c r="G9" s="79" t="n">
        <v>352</v>
      </c>
      <c r="H9" s="79" t="n">
        <v>309</v>
      </c>
      <c r="I9" s="79" t="n">
        <v>2245</v>
      </c>
      <c r="J9" s="79" t="n">
        <v>283</v>
      </c>
      <c r="K9" s="79" t="n">
        <v>991</v>
      </c>
      <c r="L9" s="79" t="n">
        <v>166</v>
      </c>
      <c r="M9" s="79" t="n">
        <v>165</v>
      </c>
      <c r="N9" s="79" t="n">
        <v>371</v>
      </c>
      <c r="O9" s="79" t="n">
        <v>2291</v>
      </c>
      <c r="P9" s="79" t="n">
        <v>1020</v>
      </c>
      <c r="Q9" s="79" t="n">
        <v>291</v>
      </c>
      <c r="R9" s="79" t="n">
        <v>433</v>
      </c>
      <c r="S9" s="79" t="n">
        <v>16835</v>
      </c>
      <c r="T9" s="79" t="n">
        <v>11275</v>
      </c>
      <c r="U9" s="79" t="n">
        <v>403</v>
      </c>
      <c r="V9" s="79" t="n">
        <v>4353</v>
      </c>
      <c r="W9" s="79" t="n">
        <v>2069</v>
      </c>
      <c r="X9" s="79" t="n">
        <v>531</v>
      </c>
      <c r="Y9" s="79" t="n">
        <v>653</v>
      </c>
      <c r="Z9" s="79" t="n">
        <v>7520</v>
      </c>
      <c r="AA9" s="198" t="s">
        <v>633</v>
      </c>
    </row>
    <row r="10" customFormat="false" ht="12" hidden="false" customHeight="true" outlineLevel="0" collapsed="false">
      <c r="A10" s="158" t="s">
        <v>124</v>
      </c>
      <c r="B10" s="79" t="n">
        <v>18983</v>
      </c>
      <c r="C10" s="79" t="n">
        <v>7110</v>
      </c>
      <c r="D10" s="79" t="n">
        <v>577</v>
      </c>
      <c r="E10" s="79" t="n">
        <v>157</v>
      </c>
      <c r="F10" s="79" t="n">
        <v>372</v>
      </c>
      <c r="G10" s="79" t="n">
        <v>407</v>
      </c>
      <c r="H10" s="79" t="n">
        <v>470</v>
      </c>
      <c r="I10" s="79" t="n">
        <v>2182</v>
      </c>
      <c r="J10" s="79" t="n">
        <v>363</v>
      </c>
      <c r="K10" s="79" t="n">
        <v>574</v>
      </c>
      <c r="L10" s="79" t="n">
        <v>95</v>
      </c>
      <c r="M10" s="79" t="n">
        <v>99</v>
      </c>
      <c r="N10" s="79" t="n">
        <v>183</v>
      </c>
      <c r="O10" s="79" t="n">
        <v>3704</v>
      </c>
      <c r="P10" s="79" t="n">
        <v>1591</v>
      </c>
      <c r="Q10" s="79" t="n">
        <v>321</v>
      </c>
      <c r="R10" s="79" t="n">
        <v>797</v>
      </c>
      <c r="S10" s="79" t="n">
        <v>2238</v>
      </c>
      <c r="T10" s="79" t="n">
        <v>799</v>
      </c>
      <c r="U10" s="79" t="n">
        <v>195</v>
      </c>
      <c r="V10" s="79" t="n">
        <v>775</v>
      </c>
      <c r="W10" s="79" t="n">
        <v>169</v>
      </c>
      <c r="X10" s="79" t="n">
        <v>544</v>
      </c>
      <c r="Y10" s="79" t="n">
        <v>474</v>
      </c>
      <c r="Z10" s="79" t="n">
        <v>1565</v>
      </c>
      <c r="AA10" s="198" t="s">
        <v>634</v>
      </c>
    </row>
    <row r="11" customFormat="false" ht="12" hidden="false" customHeight="true" outlineLevel="0" collapsed="false">
      <c r="A11" s="158" t="s">
        <v>635</v>
      </c>
      <c r="B11" s="79" t="n">
        <v>46744</v>
      </c>
      <c r="C11" s="79" t="n">
        <v>10834</v>
      </c>
      <c r="D11" s="79" t="n">
        <v>821</v>
      </c>
      <c r="E11" s="79" t="n">
        <v>508</v>
      </c>
      <c r="F11" s="79" t="n">
        <v>742</v>
      </c>
      <c r="G11" s="79" t="n">
        <v>491</v>
      </c>
      <c r="H11" s="79" t="n">
        <v>477</v>
      </c>
      <c r="I11" s="79" t="n">
        <v>4993</v>
      </c>
      <c r="J11" s="79" t="n">
        <v>348</v>
      </c>
      <c r="K11" s="79" t="n">
        <v>2041</v>
      </c>
      <c r="L11" s="79" t="n">
        <v>334</v>
      </c>
      <c r="M11" s="79" t="n">
        <v>360</v>
      </c>
      <c r="N11" s="79" t="n">
        <v>754</v>
      </c>
      <c r="O11" s="79" t="n">
        <v>5983</v>
      </c>
      <c r="P11" s="79" t="n">
        <v>2028</v>
      </c>
      <c r="Q11" s="79" t="n">
        <v>1434</v>
      </c>
      <c r="R11" s="79" t="n">
        <v>608</v>
      </c>
      <c r="S11" s="79" t="n">
        <v>11727</v>
      </c>
      <c r="T11" s="79" t="n">
        <v>5309</v>
      </c>
      <c r="U11" s="79" t="n">
        <v>2034</v>
      </c>
      <c r="V11" s="79" t="n">
        <v>3369</v>
      </c>
      <c r="W11" s="79" t="n">
        <v>1070</v>
      </c>
      <c r="X11" s="79" t="n">
        <v>854</v>
      </c>
      <c r="Y11" s="79" t="n">
        <v>577</v>
      </c>
      <c r="Z11" s="79" t="n">
        <v>9096</v>
      </c>
      <c r="AA11" s="198" t="s">
        <v>636</v>
      </c>
    </row>
    <row r="12" customFormat="false" ht="12" hidden="false" customHeight="true" outlineLevel="0" collapsed="false">
      <c r="A12" s="158" t="s">
        <v>126</v>
      </c>
      <c r="B12" s="79" t="n">
        <v>34012</v>
      </c>
      <c r="C12" s="79" t="n">
        <v>8035</v>
      </c>
      <c r="D12" s="79" t="n">
        <v>187</v>
      </c>
      <c r="E12" s="79" t="n">
        <v>223</v>
      </c>
      <c r="F12" s="79" t="n">
        <v>306</v>
      </c>
      <c r="G12" s="79" t="n">
        <v>192</v>
      </c>
      <c r="H12" s="79" t="n">
        <v>446</v>
      </c>
      <c r="I12" s="79" t="n">
        <v>5608</v>
      </c>
      <c r="J12" s="79" t="n">
        <v>112</v>
      </c>
      <c r="K12" s="79" t="n">
        <v>1486</v>
      </c>
      <c r="L12" s="79" t="n">
        <v>202</v>
      </c>
      <c r="M12" s="79" t="n">
        <v>290</v>
      </c>
      <c r="N12" s="79" t="n">
        <v>578</v>
      </c>
      <c r="O12" s="79" t="n">
        <v>7259</v>
      </c>
      <c r="P12" s="79" t="n">
        <v>3551</v>
      </c>
      <c r="Q12" s="79" t="n">
        <v>524</v>
      </c>
      <c r="R12" s="79" t="n">
        <v>2440</v>
      </c>
      <c r="S12" s="79" t="n">
        <v>9342</v>
      </c>
      <c r="T12" s="79" t="n">
        <v>5538</v>
      </c>
      <c r="U12" s="79" t="n">
        <v>709</v>
      </c>
      <c r="V12" s="79" t="n">
        <v>2537</v>
      </c>
      <c r="W12" s="79" t="n">
        <v>945</v>
      </c>
      <c r="X12" s="79" t="n">
        <v>205</v>
      </c>
      <c r="Y12" s="79" t="n">
        <v>308</v>
      </c>
      <c r="Z12" s="79" t="n">
        <v>5478</v>
      </c>
      <c r="AA12" s="198" t="s">
        <v>637</v>
      </c>
    </row>
    <row r="13" customFormat="false" ht="12" hidden="false" customHeight="true" outlineLevel="0" collapsed="false">
      <c r="A13" s="158" t="s">
        <v>127</v>
      </c>
      <c r="B13" s="79" t="n">
        <v>33616</v>
      </c>
      <c r="C13" s="79" t="n">
        <v>9923</v>
      </c>
      <c r="D13" s="79" t="n">
        <v>474</v>
      </c>
      <c r="E13" s="79" t="n">
        <v>478</v>
      </c>
      <c r="F13" s="79" t="n">
        <v>548</v>
      </c>
      <c r="G13" s="79" t="n">
        <v>518</v>
      </c>
      <c r="H13" s="79" t="n">
        <v>453</v>
      </c>
      <c r="I13" s="79" t="n">
        <v>5282</v>
      </c>
      <c r="J13" s="79" t="n">
        <v>202</v>
      </c>
      <c r="K13" s="79" t="n">
        <v>1518</v>
      </c>
      <c r="L13" s="79" t="n">
        <v>255</v>
      </c>
      <c r="M13" s="79" t="n">
        <v>343</v>
      </c>
      <c r="N13" s="79" t="n">
        <v>479</v>
      </c>
      <c r="O13" s="79" t="n">
        <v>3039</v>
      </c>
      <c r="P13" s="79" t="n">
        <v>1260</v>
      </c>
      <c r="Q13" s="79" t="n">
        <v>511</v>
      </c>
      <c r="R13" s="79" t="n">
        <v>492</v>
      </c>
      <c r="S13" s="79" t="n">
        <v>6946</v>
      </c>
      <c r="T13" s="79" t="n">
        <v>3325</v>
      </c>
      <c r="U13" s="79" t="n">
        <v>1121</v>
      </c>
      <c r="V13" s="79" t="n">
        <v>1775</v>
      </c>
      <c r="W13" s="79" t="n">
        <v>499</v>
      </c>
      <c r="X13" s="79" t="n">
        <v>1312</v>
      </c>
      <c r="Y13" s="79" t="n">
        <v>190</v>
      </c>
      <c r="Z13" s="79" t="n">
        <v>6593</v>
      </c>
      <c r="AA13" s="198" t="s">
        <v>638</v>
      </c>
    </row>
    <row r="14" customFormat="false" ht="12" hidden="false" customHeight="true" outlineLevel="0" collapsed="false">
      <c r="A14" s="158" t="s">
        <v>129</v>
      </c>
      <c r="B14" s="79" t="n">
        <v>51304</v>
      </c>
      <c r="C14" s="79" t="n">
        <v>12437</v>
      </c>
      <c r="D14" s="79" t="n">
        <v>515</v>
      </c>
      <c r="E14" s="79" t="n">
        <v>484</v>
      </c>
      <c r="F14" s="79" t="n">
        <v>663</v>
      </c>
      <c r="G14" s="79" t="n">
        <v>385</v>
      </c>
      <c r="H14" s="79" t="n">
        <v>405</v>
      </c>
      <c r="I14" s="79" t="n">
        <v>7924</v>
      </c>
      <c r="J14" s="79" t="n">
        <v>179</v>
      </c>
      <c r="K14" s="79" t="n">
        <v>2348</v>
      </c>
      <c r="L14" s="79" t="n">
        <v>350</v>
      </c>
      <c r="M14" s="79" t="n">
        <v>453</v>
      </c>
      <c r="N14" s="79" t="n">
        <v>916</v>
      </c>
      <c r="O14" s="79" t="n">
        <v>5704</v>
      </c>
      <c r="P14" s="79" t="n">
        <v>2547</v>
      </c>
      <c r="Q14" s="79" t="n">
        <v>766</v>
      </c>
      <c r="R14" s="79" t="n">
        <v>1260</v>
      </c>
      <c r="S14" s="79" t="n">
        <v>15291</v>
      </c>
      <c r="T14" s="79" t="n">
        <v>9421</v>
      </c>
      <c r="U14" s="79" t="n">
        <v>762</v>
      </c>
      <c r="V14" s="79" t="n">
        <v>4216</v>
      </c>
      <c r="W14" s="79" t="n">
        <v>1917</v>
      </c>
      <c r="X14" s="79" t="n">
        <v>616</v>
      </c>
      <c r="Y14" s="79" t="n">
        <v>339</v>
      </c>
      <c r="Z14" s="79" t="n">
        <v>10586</v>
      </c>
      <c r="AA14" s="198" t="s">
        <v>639</v>
      </c>
    </row>
    <row r="15" customFormat="false" ht="12" hidden="false" customHeight="true" outlineLevel="0" collapsed="false">
      <c r="A15" s="158" t="s">
        <v>131</v>
      </c>
      <c r="B15" s="79" t="n">
        <v>55369</v>
      </c>
      <c r="C15" s="79" t="n">
        <v>10973</v>
      </c>
      <c r="D15" s="79" t="n">
        <v>308</v>
      </c>
      <c r="E15" s="79" t="n">
        <v>319</v>
      </c>
      <c r="F15" s="79" t="n">
        <v>381</v>
      </c>
      <c r="G15" s="79" t="n">
        <v>278</v>
      </c>
      <c r="H15" s="79" t="n">
        <v>208</v>
      </c>
      <c r="I15" s="79" t="n">
        <v>8100</v>
      </c>
      <c r="J15" s="79" t="n">
        <v>152</v>
      </c>
      <c r="K15" s="79" t="n">
        <v>3389</v>
      </c>
      <c r="L15" s="79" t="n">
        <v>493</v>
      </c>
      <c r="M15" s="79" t="n">
        <v>333</v>
      </c>
      <c r="N15" s="79" t="n">
        <v>1666</v>
      </c>
      <c r="O15" s="79" t="n">
        <v>3148</v>
      </c>
      <c r="P15" s="79" t="n">
        <v>1326</v>
      </c>
      <c r="Q15" s="79" t="n">
        <v>346</v>
      </c>
      <c r="R15" s="79" t="n">
        <v>876</v>
      </c>
      <c r="S15" s="79" t="n">
        <v>23164</v>
      </c>
      <c r="T15" s="79" t="n">
        <v>14376</v>
      </c>
      <c r="U15" s="79" t="n">
        <v>367</v>
      </c>
      <c r="V15" s="79" t="n">
        <v>7399</v>
      </c>
      <c r="W15" s="79" t="n">
        <v>4242</v>
      </c>
      <c r="X15" s="79" t="n">
        <v>341</v>
      </c>
      <c r="Y15" s="79" t="n">
        <v>551</v>
      </c>
      <c r="Z15" s="79" t="n">
        <v>10921</v>
      </c>
      <c r="AA15" s="198" t="s">
        <v>640</v>
      </c>
    </row>
    <row r="16" customFormat="false" ht="12" hidden="false" customHeight="true" outlineLevel="0" collapsed="false">
      <c r="A16" s="158" t="s">
        <v>121</v>
      </c>
      <c r="B16" s="79" t="n">
        <v>9779</v>
      </c>
      <c r="C16" s="79" t="n">
        <v>3324</v>
      </c>
      <c r="D16" s="79" t="n">
        <v>129</v>
      </c>
      <c r="E16" s="79" t="n">
        <v>55</v>
      </c>
      <c r="F16" s="79" t="n">
        <v>86</v>
      </c>
      <c r="G16" s="79" t="n">
        <v>129</v>
      </c>
      <c r="H16" s="79" t="n">
        <v>83</v>
      </c>
      <c r="I16" s="79" t="n">
        <v>1266</v>
      </c>
      <c r="J16" s="79" t="n">
        <v>142</v>
      </c>
      <c r="K16" s="79" t="n">
        <v>468</v>
      </c>
      <c r="L16" s="79" t="n">
        <v>67</v>
      </c>
      <c r="M16" s="79" t="n">
        <v>43</v>
      </c>
      <c r="N16" s="79" t="n">
        <v>220</v>
      </c>
      <c r="O16" s="79" t="n">
        <v>2526</v>
      </c>
      <c r="P16" s="79" t="n">
        <v>919</v>
      </c>
      <c r="Q16" s="79" t="n">
        <v>273</v>
      </c>
      <c r="R16" s="79" t="n">
        <v>718</v>
      </c>
      <c r="S16" s="79" t="n">
        <v>1314</v>
      </c>
      <c r="T16" s="79" t="n">
        <v>739</v>
      </c>
      <c r="U16" s="79" t="n">
        <v>30</v>
      </c>
      <c r="V16" s="79" t="n">
        <v>389</v>
      </c>
      <c r="W16" s="79" t="n">
        <v>96</v>
      </c>
      <c r="X16" s="79" t="n">
        <v>94</v>
      </c>
      <c r="Y16" s="79" t="n">
        <v>270</v>
      </c>
      <c r="Z16" s="79" t="n">
        <v>1014</v>
      </c>
      <c r="AA16" s="198" t="s">
        <v>641</v>
      </c>
    </row>
    <row r="17" customFormat="false" ht="12" hidden="false" customHeight="true" outlineLevel="0" collapsed="false">
      <c r="A17" s="158" t="s">
        <v>122</v>
      </c>
      <c r="B17" s="79" t="n">
        <v>17759</v>
      </c>
      <c r="C17" s="79" t="n">
        <v>2599</v>
      </c>
      <c r="D17" s="79" t="n">
        <v>60</v>
      </c>
      <c r="E17" s="79" t="n">
        <v>33</v>
      </c>
      <c r="F17" s="79" t="n">
        <v>39</v>
      </c>
      <c r="G17" s="79" t="n">
        <v>70</v>
      </c>
      <c r="H17" s="79" t="n">
        <v>19</v>
      </c>
      <c r="I17" s="79" t="n">
        <v>1171</v>
      </c>
      <c r="J17" s="79" t="n">
        <v>150</v>
      </c>
      <c r="K17" s="79" t="n">
        <v>257</v>
      </c>
      <c r="L17" s="79" t="n">
        <v>40</v>
      </c>
      <c r="M17" s="79" t="n">
        <v>6</v>
      </c>
      <c r="N17" s="79" t="n">
        <v>108</v>
      </c>
      <c r="O17" s="79" t="n">
        <v>12136</v>
      </c>
      <c r="P17" s="79" t="n">
        <v>5415</v>
      </c>
      <c r="Q17" s="79" t="n">
        <v>599</v>
      </c>
      <c r="R17" s="79" t="n">
        <v>4648</v>
      </c>
      <c r="S17" s="79" t="n">
        <v>686</v>
      </c>
      <c r="T17" s="79" t="n">
        <v>270</v>
      </c>
      <c r="U17" s="79" t="n">
        <v>15</v>
      </c>
      <c r="V17" s="79" t="n">
        <v>299</v>
      </c>
      <c r="W17" s="79" t="n">
        <v>55</v>
      </c>
      <c r="X17" s="79" t="n">
        <v>37</v>
      </c>
      <c r="Y17" s="79" t="n">
        <v>789</v>
      </c>
      <c r="Z17" s="79" t="n">
        <v>722</v>
      </c>
      <c r="AA17" s="198" t="s">
        <v>642</v>
      </c>
    </row>
    <row r="18" customFormat="false" ht="12" hidden="false" customHeight="true" outlineLevel="0" collapsed="false">
      <c r="A18" s="158" t="s">
        <v>123</v>
      </c>
      <c r="B18" s="79" t="n">
        <v>18033</v>
      </c>
      <c r="C18" s="79" t="n">
        <v>3331</v>
      </c>
      <c r="D18" s="79" t="n">
        <v>84</v>
      </c>
      <c r="E18" s="79" t="n">
        <v>26</v>
      </c>
      <c r="F18" s="79" t="n">
        <v>77</v>
      </c>
      <c r="G18" s="79" t="n">
        <v>88</v>
      </c>
      <c r="H18" s="79" t="n">
        <v>48</v>
      </c>
      <c r="I18" s="79" t="n">
        <v>1270</v>
      </c>
      <c r="J18" s="79" t="n">
        <v>227</v>
      </c>
      <c r="K18" s="79" t="n">
        <v>502</v>
      </c>
      <c r="L18" s="79" t="n">
        <v>95</v>
      </c>
      <c r="M18" s="79" t="n">
        <v>33</v>
      </c>
      <c r="N18" s="79" t="n">
        <v>216</v>
      </c>
      <c r="O18" s="79" t="n">
        <v>9739</v>
      </c>
      <c r="P18" s="79" t="n">
        <v>4275</v>
      </c>
      <c r="Q18" s="79" t="n">
        <v>586</v>
      </c>
      <c r="R18" s="79" t="n">
        <v>3554</v>
      </c>
      <c r="S18" s="79" t="n">
        <v>1467</v>
      </c>
      <c r="T18" s="79" t="n">
        <v>370</v>
      </c>
      <c r="U18" s="79" t="n">
        <v>58</v>
      </c>
      <c r="V18" s="79" t="n">
        <v>702</v>
      </c>
      <c r="W18" s="79" t="n">
        <v>71</v>
      </c>
      <c r="X18" s="79" t="n">
        <v>63</v>
      </c>
      <c r="Y18" s="79" t="n">
        <v>1326</v>
      </c>
      <c r="Z18" s="79" t="n">
        <v>866</v>
      </c>
      <c r="AA18" s="198" t="s">
        <v>643</v>
      </c>
    </row>
    <row r="19" customFormat="false" ht="12" hidden="false" customHeight="true" outlineLevel="0" collapsed="false">
      <c r="A19" s="158" t="s">
        <v>125</v>
      </c>
      <c r="B19" s="79" t="n">
        <v>32202</v>
      </c>
      <c r="C19" s="79" t="n">
        <v>8797</v>
      </c>
      <c r="D19" s="79" t="n">
        <v>553</v>
      </c>
      <c r="E19" s="79" t="n">
        <v>191</v>
      </c>
      <c r="F19" s="79" t="n">
        <v>414</v>
      </c>
      <c r="G19" s="79" t="n">
        <v>186</v>
      </c>
      <c r="H19" s="79" t="n">
        <v>200</v>
      </c>
      <c r="I19" s="79" t="n">
        <v>6035</v>
      </c>
      <c r="J19" s="79" t="n">
        <v>102</v>
      </c>
      <c r="K19" s="79" t="n">
        <v>1567</v>
      </c>
      <c r="L19" s="79" t="n">
        <v>310</v>
      </c>
      <c r="M19" s="79" t="n">
        <v>258</v>
      </c>
      <c r="N19" s="79" t="n">
        <v>551</v>
      </c>
      <c r="O19" s="79" t="n">
        <v>3802</v>
      </c>
      <c r="P19" s="79" t="n">
        <v>1744</v>
      </c>
      <c r="Q19" s="79" t="n">
        <v>349</v>
      </c>
      <c r="R19" s="79" t="n">
        <v>1076</v>
      </c>
      <c r="S19" s="79" t="n">
        <v>9270</v>
      </c>
      <c r="T19" s="79" t="n">
        <v>5659</v>
      </c>
      <c r="U19" s="79" t="n">
        <v>406</v>
      </c>
      <c r="V19" s="79" t="n">
        <v>2503</v>
      </c>
      <c r="W19" s="79" t="n">
        <v>1032</v>
      </c>
      <c r="X19" s="79" t="n">
        <v>210</v>
      </c>
      <c r="Y19" s="79" t="n">
        <v>566</v>
      </c>
      <c r="Z19" s="79" t="n">
        <v>5755</v>
      </c>
      <c r="AA19" s="198" t="s">
        <v>644</v>
      </c>
    </row>
    <row r="20" customFormat="false" ht="12" hidden="false" customHeight="true" outlineLevel="0" collapsed="false">
      <c r="A20" s="243" t="s">
        <v>138</v>
      </c>
      <c r="B20" s="127" t="n">
        <v>414326</v>
      </c>
      <c r="C20" s="127" t="n">
        <v>93256</v>
      </c>
      <c r="D20" s="127" t="n">
        <v>4857</v>
      </c>
      <c r="E20" s="127" t="n">
        <v>3075</v>
      </c>
      <c r="F20" s="127" t="n">
        <v>4583</v>
      </c>
      <c r="G20" s="127" t="n">
        <v>3401</v>
      </c>
      <c r="H20" s="127" t="n">
        <v>3464</v>
      </c>
      <c r="I20" s="127" t="n">
        <v>51293</v>
      </c>
      <c r="J20" s="127" t="n">
        <v>2738</v>
      </c>
      <c r="K20" s="127" t="n">
        <v>17602</v>
      </c>
      <c r="L20" s="127" t="n">
        <v>2927</v>
      </c>
      <c r="M20" s="127" t="n">
        <v>2668</v>
      </c>
      <c r="N20" s="127" t="n">
        <v>6992</v>
      </c>
      <c r="O20" s="127" t="n">
        <v>64258</v>
      </c>
      <c r="P20" s="127" t="n">
        <v>27714</v>
      </c>
      <c r="Q20" s="127" t="n">
        <v>6772</v>
      </c>
      <c r="R20" s="127" t="n">
        <v>17722</v>
      </c>
      <c r="S20" s="127" t="n">
        <v>123318</v>
      </c>
      <c r="T20" s="127" t="n">
        <v>71357</v>
      </c>
      <c r="U20" s="127" t="n">
        <v>6717</v>
      </c>
      <c r="V20" s="127" t="n">
        <v>36198</v>
      </c>
      <c r="W20" s="127" t="n">
        <v>15994</v>
      </c>
      <c r="X20" s="127" t="n">
        <v>5334</v>
      </c>
      <c r="Y20" s="127" t="n">
        <v>6838</v>
      </c>
      <c r="Z20" s="127" t="n">
        <v>70338</v>
      </c>
      <c r="AA20" s="259" t="s">
        <v>645</v>
      </c>
    </row>
    <row r="21" customFormat="false" ht="6" hidden="false" customHeight="true" outlineLevel="0" collapsed="false">
      <c r="A21" s="243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AA21" s="259"/>
    </row>
    <row r="22" customFormat="false" ht="12" hidden="false" customHeight="true" outlineLevel="0" collapsed="false">
      <c r="A22" s="196"/>
      <c r="B22" s="101" t="s">
        <v>152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 t="s">
        <v>152</v>
      </c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24"/>
    </row>
    <row r="23" customFormat="false" ht="12" hidden="false" customHeight="true" outlineLevel="0" collapsed="false">
      <c r="A23" s="158" t="s">
        <v>132</v>
      </c>
      <c r="B23" s="79" t="n">
        <v>88077</v>
      </c>
      <c r="C23" s="79" t="n">
        <v>25731</v>
      </c>
      <c r="D23" s="79" t="n">
        <v>2190</v>
      </c>
      <c r="E23" s="79" t="n">
        <v>1645</v>
      </c>
      <c r="F23" s="79" t="n">
        <v>2389</v>
      </c>
      <c r="G23" s="79" t="n">
        <v>1237</v>
      </c>
      <c r="H23" s="79" t="n">
        <v>1367</v>
      </c>
      <c r="I23" s="79" t="n">
        <v>7083</v>
      </c>
      <c r="J23" s="79" t="n">
        <v>2981</v>
      </c>
      <c r="K23" s="79" t="n">
        <v>8731</v>
      </c>
      <c r="L23" s="79" t="n">
        <v>2360</v>
      </c>
      <c r="M23" s="79" t="n">
        <v>1539</v>
      </c>
      <c r="N23" s="79" t="n">
        <v>3500</v>
      </c>
      <c r="O23" s="79" t="n">
        <v>5186</v>
      </c>
      <c r="P23" s="79" t="n">
        <v>2659</v>
      </c>
      <c r="Q23" s="79" t="n">
        <v>1237</v>
      </c>
      <c r="R23" s="79" t="n">
        <v>91</v>
      </c>
      <c r="S23" s="79" t="n">
        <v>35097</v>
      </c>
      <c r="T23" s="79" t="n">
        <v>24505</v>
      </c>
      <c r="U23" s="79" t="n">
        <v>460</v>
      </c>
      <c r="V23" s="79" t="n">
        <v>6990</v>
      </c>
      <c r="W23" s="79" t="n">
        <v>1634</v>
      </c>
      <c r="X23" s="79" t="n">
        <v>1679</v>
      </c>
      <c r="Y23" s="79" t="n">
        <v>1281</v>
      </c>
      <c r="Z23" s="79" t="n">
        <v>0</v>
      </c>
      <c r="AA23" s="198" t="s">
        <v>631</v>
      </c>
    </row>
    <row r="24" customFormat="false" ht="12" hidden="false" customHeight="true" outlineLevel="0" collapsed="false">
      <c r="A24" s="158" t="s">
        <v>632</v>
      </c>
      <c r="B24" s="79" t="n">
        <v>55446</v>
      </c>
      <c r="C24" s="79" t="n">
        <v>18073</v>
      </c>
      <c r="D24" s="79" t="n">
        <v>2293</v>
      </c>
      <c r="E24" s="79" t="n">
        <v>964</v>
      </c>
      <c r="F24" s="79" t="n">
        <v>2559</v>
      </c>
      <c r="G24" s="79" t="n">
        <v>1302</v>
      </c>
      <c r="H24" s="79" t="n">
        <v>1579</v>
      </c>
      <c r="I24" s="79" t="n">
        <v>2474</v>
      </c>
      <c r="J24" s="79" t="n">
        <v>1041</v>
      </c>
      <c r="K24" s="79" t="n">
        <v>3310</v>
      </c>
      <c r="L24" s="79" t="n">
        <v>965</v>
      </c>
      <c r="M24" s="79" t="n">
        <v>811</v>
      </c>
      <c r="N24" s="79" t="n">
        <v>1162</v>
      </c>
      <c r="O24" s="79" t="n">
        <v>1864</v>
      </c>
      <c r="P24" s="79" t="n">
        <v>798</v>
      </c>
      <c r="Q24" s="79" t="n">
        <v>461</v>
      </c>
      <c r="R24" s="79" t="n">
        <v>40</v>
      </c>
      <c r="S24" s="79" t="n">
        <v>22754</v>
      </c>
      <c r="T24" s="79" t="n">
        <v>18548</v>
      </c>
      <c r="U24" s="79" t="n">
        <v>203</v>
      </c>
      <c r="V24" s="79" t="n">
        <v>3043</v>
      </c>
      <c r="W24" s="79" t="n">
        <v>721</v>
      </c>
      <c r="X24" s="79" t="n">
        <v>1687</v>
      </c>
      <c r="Y24" s="79" t="n">
        <v>1556</v>
      </c>
      <c r="Z24" s="79" t="n">
        <v>0</v>
      </c>
      <c r="AA24" s="198" t="s">
        <v>633</v>
      </c>
    </row>
    <row r="25" customFormat="false" ht="12" hidden="false" customHeight="true" outlineLevel="0" collapsed="false">
      <c r="A25" s="158" t="s">
        <v>124</v>
      </c>
      <c r="B25" s="79" t="n">
        <v>23079</v>
      </c>
      <c r="C25" s="79" t="n">
        <v>12137</v>
      </c>
      <c r="D25" s="79" t="n">
        <v>1547</v>
      </c>
      <c r="E25" s="79" t="n">
        <v>440</v>
      </c>
      <c r="F25" s="79" t="n">
        <v>1363</v>
      </c>
      <c r="G25" s="79" t="n">
        <v>1055</v>
      </c>
      <c r="H25" s="79" t="n">
        <v>1164</v>
      </c>
      <c r="I25" s="79" t="n">
        <v>1933</v>
      </c>
      <c r="J25" s="79" t="n">
        <v>430</v>
      </c>
      <c r="K25" s="79" t="n">
        <v>829</v>
      </c>
      <c r="L25" s="79" t="n">
        <v>168</v>
      </c>
      <c r="M25" s="79" t="n">
        <v>168</v>
      </c>
      <c r="N25" s="79" t="n">
        <v>320</v>
      </c>
      <c r="O25" s="79" t="n">
        <v>1838</v>
      </c>
      <c r="P25" s="79" t="n">
        <v>916</v>
      </c>
      <c r="Q25" s="79" t="n">
        <v>435</v>
      </c>
      <c r="R25" s="79" t="n">
        <v>58</v>
      </c>
      <c r="S25" s="79" t="n">
        <v>1834</v>
      </c>
      <c r="T25" s="79" t="n">
        <v>793</v>
      </c>
      <c r="U25" s="79" t="n">
        <v>58</v>
      </c>
      <c r="V25" s="79" t="n">
        <v>585</v>
      </c>
      <c r="W25" s="79" t="n">
        <v>72</v>
      </c>
      <c r="X25" s="79" t="n">
        <v>1198</v>
      </c>
      <c r="Y25" s="79" t="n">
        <v>1092</v>
      </c>
      <c r="Z25" s="79" t="n">
        <v>0</v>
      </c>
      <c r="AA25" s="198" t="s">
        <v>634</v>
      </c>
    </row>
    <row r="26" customFormat="false" ht="12" hidden="false" customHeight="true" outlineLevel="0" collapsed="false">
      <c r="A26" s="158" t="s">
        <v>635</v>
      </c>
      <c r="B26" s="79" t="n">
        <v>59668</v>
      </c>
      <c r="C26" s="79" t="n">
        <v>23179</v>
      </c>
      <c r="D26" s="79" t="n">
        <v>2300</v>
      </c>
      <c r="E26" s="79" t="n">
        <v>1594</v>
      </c>
      <c r="F26" s="79" t="n">
        <v>2670</v>
      </c>
      <c r="G26" s="79" t="n">
        <v>1645</v>
      </c>
      <c r="H26" s="79" t="n">
        <v>1855</v>
      </c>
      <c r="I26" s="79" t="n">
        <v>5714</v>
      </c>
      <c r="J26" s="79" t="n">
        <v>923</v>
      </c>
      <c r="K26" s="79" t="n">
        <v>5090</v>
      </c>
      <c r="L26" s="79" t="n">
        <v>929</v>
      </c>
      <c r="M26" s="79" t="n">
        <v>1495</v>
      </c>
      <c r="N26" s="79" t="n">
        <v>2096</v>
      </c>
      <c r="O26" s="79" t="n">
        <v>6380</v>
      </c>
      <c r="P26" s="79" t="n">
        <v>2775</v>
      </c>
      <c r="Q26" s="79" t="n">
        <v>1866</v>
      </c>
      <c r="R26" s="79" t="n">
        <v>72</v>
      </c>
      <c r="S26" s="79" t="n">
        <v>12011</v>
      </c>
      <c r="T26" s="79" t="n">
        <v>6648</v>
      </c>
      <c r="U26" s="79" t="n">
        <v>1188</v>
      </c>
      <c r="V26" s="79" t="n">
        <v>2979</v>
      </c>
      <c r="W26" s="79" t="n">
        <v>558</v>
      </c>
      <c r="X26" s="79" t="n">
        <v>2560</v>
      </c>
      <c r="Y26" s="79" t="n">
        <v>636</v>
      </c>
      <c r="Z26" s="79" t="n">
        <v>0</v>
      </c>
      <c r="AA26" s="198" t="s">
        <v>636</v>
      </c>
    </row>
    <row r="27" customFormat="false" ht="12" hidden="false" customHeight="true" outlineLevel="0" collapsed="false">
      <c r="A27" s="158" t="s">
        <v>126</v>
      </c>
      <c r="B27" s="79" t="n">
        <v>22420</v>
      </c>
      <c r="C27" s="79" t="n">
        <v>6472</v>
      </c>
      <c r="D27" s="79" t="n">
        <v>222</v>
      </c>
      <c r="E27" s="79" t="n">
        <v>350</v>
      </c>
      <c r="F27" s="79" t="n">
        <v>546</v>
      </c>
      <c r="G27" s="79" t="n">
        <v>339</v>
      </c>
      <c r="H27" s="79" t="n">
        <v>589</v>
      </c>
      <c r="I27" s="79" t="n">
        <v>2815</v>
      </c>
      <c r="J27" s="79" t="n">
        <v>327</v>
      </c>
      <c r="K27" s="79" t="n">
        <v>3147</v>
      </c>
      <c r="L27" s="79" t="n">
        <v>586</v>
      </c>
      <c r="M27" s="79" t="n">
        <v>808</v>
      </c>
      <c r="N27" s="79" t="n">
        <v>1313</v>
      </c>
      <c r="O27" s="79" t="n">
        <v>2050</v>
      </c>
      <c r="P27" s="79" t="n">
        <v>1005</v>
      </c>
      <c r="Q27" s="79" t="n">
        <v>423</v>
      </c>
      <c r="R27" s="79" t="n">
        <v>248</v>
      </c>
      <c r="S27" s="79" t="n">
        <v>8729</v>
      </c>
      <c r="T27" s="79" t="n">
        <v>6455</v>
      </c>
      <c r="U27" s="79" t="n">
        <v>309</v>
      </c>
      <c r="V27" s="79" t="n">
        <v>1462</v>
      </c>
      <c r="W27" s="79" t="n">
        <v>369</v>
      </c>
      <c r="X27" s="79" t="n">
        <v>198</v>
      </c>
      <c r="Y27" s="79" t="n">
        <v>272</v>
      </c>
      <c r="Z27" s="79" t="n">
        <v>0</v>
      </c>
      <c r="AA27" s="198" t="s">
        <v>637</v>
      </c>
    </row>
    <row r="28" customFormat="false" ht="12" hidden="false" customHeight="true" outlineLevel="0" collapsed="false">
      <c r="A28" s="158" t="s">
        <v>127</v>
      </c>
      <c r="B28" s="79" t="n">
        <v>32067</v>
      </c>
      <c r="C28" s="79" t="n">
        <v>12334</v>
      </c>
      <c r="D28" s="79" t="n">
        <v>919</v>
      </c>
      <c r="E28" s="79" t="n">
        <v>887</v>
      </c>
      <c r="F28" s="79" t="n">
        <v>1187</v>
      </c>
      <c r="G28" s="79" t="n">
        <v>959</v>
      </c>
      <c r="H28" s="79" t="n">
        <v>1004</v>
      </c>
      <c r="I28" s="79" t="n">
        <v>3732</v>
      </c>
      <c r="J28" s="79" t="n">
        <v>429</v>
      </c>
      <c r="K28" s="79" t="n">
        <v>2923</v>
      </c>
      <c r="L28" s="79" t="n">
        <v>676</v>
      </c>
      <c r="M28" s="79" t="n">
        <v>984</v>
      </c>
      <c r="N28" s="79" t="n">
        <v>974</v>
      </c>
      <c r="O28" s="79" t="n">
        <v>2490</v>
      </c>
      <c r="P28" s="79" t="n">
        <v>1165</v>
      </c>
      <c r="Q28" s="79" t="n">
        <v>679</v>
      </c>
      <c r="R28" s="79" t="n">
        <v>69</v>
      </c>
      <c r="S28" s="79" t="n">
        <v>5990</v>
      </c>
      <c r="T28" s="79" t="n">
        <v>3292</v>
      </c>
      <c r="U28" s="79" t="n">
        <v>654</v>
      </c>
      <c r="V28" s="79" t="n">
        <v>1303</v>
      </c>
      <c r="W28" s="79" t="n">
        <v>270</v>
      </c>
      <c r="X28" s="79" t="n">
        <v>2661</v>
      </c>
      <c r="Y28" s="79" t="n">
        <v>193</v>
      </c>
      <c r="Z28" s="79" t="n">
        <v>0</v>
      </c>
      <c r="AA28" s="198" t="s">
        <v>638</v>
      </c>
    </row>
    <row r="29" customFormat="false" ht="12" hidden="false" customHeight="true" outlineLevel="0" collapsed="false">
      <c r="A29" s="158" t="s">
        <v>129</v>
      </c>
      <c r="B29" s="79" t="n">
        <v>52439</v>
      </c>
      <c r="C29" s="79" t="n">
        <v>17434</v>
      </c>
      <c r="D29" s="79" t="n">
        <v>1527</v>
      </c>
      <c r="E29" s="79" t="n">
        <v>1594</v>
      </c>
      <c r="F29" s="79" t="n">
        <v>2065</v>
      </c>
      <c r="G29" s="79" t="n">
        <v>1068</v>
      </c>
      <c r="H29" s="79" t="n">
        <v>1221</v>
      </c>
      <c r="I29" s="79" t="n">
        <v>4963</v>
      </c>
      <c r="J29" s="79" t="n">
        <v>780</v>
      </c>
      <c r="K29" s="79" t="n">
        <v>5955</v>
      </c>
      <c r="L29" s="79" t="n">
        <v>1109</v>
      </c>
      <c r="M29" s="79" t="n">
        <v>1748</v>
      </c>
      <c r="N29" s="79" t="n">
        <v>2529</v>
      </c>
      <c r="O29" s="79" t="n">
        <v>3689</v>
      </c>
      <c r="P29" s="79" t="n">
        <v>1519</v>
      </c>
      <c r="Q29" s="79" t="n">
        <v>1091</v>
      </c>
      <c r="R29" s="79" t="n">
        <v>125</v>
      </c>
      <c r="S29" s="79" t="n">
        <v>17496</v>
      </c>
      <c r="T29" s="79" t="n">
        <v>12894</v>
      </c>
      <c r="U29" s="79" t="n">
        <v>554</v>
      </c>
      <c r="V29" s="79" t="n">
        <v>3058</v>
      </c>
      <c r="W29" s="79" t="n">
        <v>821</v>
      </c>
      <c r="X29" s="79" t="n">
        <v>1463</v>
      </c>
      <c r="Y29" s="79" t="n">
        <v>374</v>
      </c>
      <c r="Z29" s="79" t="n">
        <v>0</v>
      </c>
      <c r="AA29" s="198" t="s">
        <v>639</v>
      </c>
    </row>
    <row r="30" customFormat="false" ht="12" hidden="false" customHeight="true" outlineLevel="0" collapsed="false">
      <c r="A30" s="158" t="s">
        <v>131</v>
      </c>
      <c r="B30" s="79" t="n">
        <v>65315</v>
      </c>
      <c r="C30" s="79" t="n">
        <v>17316</v>
      </c>
      <c r="D30" s="79" t="n">
        <v>1098</v>
      </c>
      <c r="E30" s="79" t="n">
        <v>1165</v>
      </c>
      <c r="F30" s="79" t="n">
        <v>1700</v>
      </c>
      <c r="G30" s="79" t="n">
        <v>853</v>
      </c>
      <c r="H30" s="79" t="n">
        <v>809</v>
      </c>
      <c r="I30" s="79" t="n">
        <v>5665</v>
      </c>
      <c r="J30" s="79" t="n">
        <v>1731</v>
      </c>
      <c r="K30" s="79" t="n">
        <v>9407</v>
      </c>
      <c r="L30" s="79" t="n">
        <v>1803</v>
      </c>
      <c r="M30" s="79" t="n">
        <v>1544</v>
      </c>
      <c r="N30" s="79" t="n">
        <v>4285</v>
      </c>
      <c r="O30" s="79" t="n">
        <v>1610</v>
      </c>
      <c r="P30" s="79" t="n">
        <v>575</v>
      </c>
      <c r="Q30" s="79" t="n">
        <v>475</v>
      </c>
      <c r="R30" s="79" t="n">
        <v>51</v>
      </c>
      <c r="S30" s="79" t="n">
        <v>31561</v>
      </c>
      <c r="T30" s="79" t="n">
        <v>22544</v>
      </c>
      <c r="U30" s="79" t="n">
        <v>168</v>
      </c>
      <c r="V30" s="79" t="n">
        <v>7698</v>
      </c>
      <c r="W30" s="79" t="n">
        <v>2136</v>
      </c>
      <c r="X30" s="79" t="n">
        <v>783</v>
      </c>
      <c r="Y30" s="79" t="n">
        <v>372</v>
      </c>
      <c r="Z30" s="79" t="n">
        <v>0</v>
      </c>
      <c r="AA30" s="198" t="s">
        <v>640</v>
      </c>
    </row>
    <row r="31" customFormat="false" ht="12" hidden="false" customHeight="true" outlineLevel="0" collapsed="false">
      <c r="A31" s="158" t="s">
        <v>121</v>
      </c>
      <c r="B31" s="79" t="n">
        <v>7828</v>
      </c>
      <c r="C31" s="79" t="n">
        <v>3074</v>
      </c>
      <c r="D31" s="79" t="n">
        <v>155</v>
      </c>
      <c r="E31" s="79" t="n">
        <v>86</v>
      </c>
      <c r="F31" s="79" t="n">
        <v>226</v>
      </c>
      <c r="G31" s="79" t="n">
        <v>199</v>
      </c>
      <c r="H31" s="79" t="n">
        <v>133</v>
      </c>
      <c r="I31" s="79" t="n">
        <v>1200</v>
      </c>
      <c r="J31" s="79" t="n">
        <v>227</v>
      </c>
      <c r="K31" s="79" t="n">
        <v>767</v>
      </c>
      <c r="L31" s="79" t="n">
        <v>217</v>
      </c>
      <c r="M31" s="79" t="n">
        <v>91</v>
      </c>
      <c r="N31" s="79" t="n">
        <v>347</v>
      </c>
      <c r="O31" s="79" t="n">
        <v>945</v>
      </c>
      <c r="P31" s="79" t="n">
        <v>437</v>
      </c>
      <c r="Q31" s="79" t="n">
        <v>288</v>
      </c>
      <c r="R31" s="79" t="n">
        <v>48</v>
      </c>
      <c r="S31" s="79" t="n">
        <v>1237</v>
      </c>
      <c r="T31" s="79" t="n">
        <v>791</v>
      </c>
      <c r="U31" s="79" t="n">
        <v>33</v>
      </c>
      <c r="V31" s="79" t="n">
        <v>273</v>
      </c>
      <c r="W31" s="79" t="n">
        <v>43</v>
      </c>
      <c r="X31" s="79" t="n">
        <v>136</v>
      </c>
      <c r="Y31" s="79" t="n">
        <v>775</v>
      </c>
      <c r="Z31" s="79" t="n">
        <v>0</v>
      </c>
      <c r="AA31" s="198" t="s">
        <v>641</v>
      </c>
    </row>
    <row r="32" customFormat="false" ht="12" hidden="false" customHeight="true" outlineLevel="0" collapsed="false">
      <c r="A32" s="158" t="s">
        <v>122</v>
      </c>
      <c r="B32" s="79" t="n">
        <v>9179</v>
      </c>
      <c r="C32" s="79" t="n">
        <v>2279</v>
      </c>
      <c r="D32" s="79" t="n">
        <v>86</v>
      </c>
      <c r="E32" s="79" t="n">
        <v>96</v>
      </c>
      <c r="F32" s="79" t="n">
        <v>85</v>
      </c>
      <c r="G32" s="79" t="n">
        <v>82</v>
      </c>
      <c r="H32" s="79" t="n">
        <v>43</v>
      </c>
      <c r="I32" s="79" t="n">
        <v>905</v>
      </c>
      <c r="J32" s="79" t="n">
        <v>179</v>
      </c>
      <c r="K32" s="79" t="n">
        <v>632</v>
      </c>
      <c r="L32" s="79" t="n">
        <v>83</v>
      </c>
      <c r="M32" s="79" t="n">
        <v>24</v>
      </c>
      <c r="N32" s="79" t="n">
        <v>366</v>
      </c>
      <c r="O32" s="79" t="n">
        <v>2578</v>
      </c>
      <c r="P32" s="79" t="n">
        <v>1270</v>
      </c>
      <c r="Q32" s="79" t="n">
        <v>447</v>
      </c>
      <c r="R32" s="79" t="n">
        <v>444</v>
      </c>
      <c r="S32" s="79" t="n">
        <v>889</v>
      </c>
      <c r="T32" s="79" t="n">
        <v>368</v>
      </c>
      <c r="U32" s="79" t="n">
        <v>31</v>
      </c>
      <c r="V32" s="79" t="n">
        <v>322</v>
      </c>
      <c r="W32" s="79" t="n">
        <v>35</v>
      </c>
      <c r="X32" s="79" t="n">
        <v>39</v>
      </c>
      <c r="Y32" s="79" t="n">
        <v>2098</v>
      </c>
      <c r="Z32" s="79" t="n">
        <v>0</v>
      </c>
      <c r="AA32" s="198" t="s">
        <v>642</v>
      </c>
    </row>
    <row r="33" customFormat="false" ht="12" hidden="false" customHeight="true" outlineLevel="0" collapsed="false">
      <c r="A33" s="158" t="s">
        <v>123</v>
      </c>
      <c r="B33" s="79" t="n">
        <v>18068</v>
      </c>
      <c r="C33" s="79" t="n">
        <v>4097</v>
      </c>
      <c r="D33" s="79" t="n">
        <v>165</v>
      </c>
      <c r="E33" s="79" t="n">
        <v>97</v>
      </c>
      <c r="F33" s="79" t="n">
        <v>213</v>
      </c>
      <c r="G33" s="79" t="n">
        <v>136</v>
      </c>
      <c r="H33" s="79" t="n">
        <v>123</v>
      </c>
      <c r="I33" s="79" t="n">
        <v>1411</v>
      </c>
      <c r="J33" s="79" t="n">
        <v>518</v>
      </c>
      <c r="K33" s="79" t="n">
        <v>2192</v>
      </c>
      <c r="L33" s="79" t="n">
        <v>644</v>
      </c>
      <c r="M33" s="79" t="n">
        <v>82</v>
      </c>
      <c r="N33" s="79" t="n">
        <v>1055</v>
      </c>
      <c r="O33" s="79" t="n">
        <v>3334</v>
      </c>
      <c r="P33" s="79" t="n">
        <v>1602</v>
      </c>
      <c r="Q33" s="79" t="n">
        <v>610</v>
      </c>
      <c r="R33" s="79" t="n">
        <v>258</v>
      </c>
      <c r="S33" s="79" t="n">
        <v>2479</v>
      </c>
      <c r="T33" s="79" t="n">
        <v>622</v>
      </c>
      <c r="U33" s="79" t="n">
        <v>102</v>
      </c>
      <c r="V33" s="79" t="n">
        <v>1069</v>
      </c>
      <c r="W33" s="79" t="n">
        <v>57</v>
      </c>
      <c r="X33" s="79" t="n">
        <v>104</v>
      </c>
      <c r="Y33" s="79" t="n">
        <v>4288</v>
      </c>
      <c r="Z33" s="79" t="n">
        <v>0</v>
      </c>
      <c r="AA33" s="198" t="s">
        <v>643</v>
      </c>
    </row>
    <row r="34" customFormat="false" ht="12" hidden="false" customHeight="true" outlineLevel="0" collapsed="false">
      <c r="A34" s="158" t="s">
        <v>125</v>
      </c>
      <c r="B34" s="79" t="n">
        <v>24220</v>
      </c>
      <c r="C34" s="79" t="n">
        <v>7600</v>
      </c>
      <c r="D34" s="79" t="n">
        <v>760</v>
      </c>
      <c r="E34" s="79" t="n">
        <v>383</v>
      </c>
      <c r="F34" s="79" t="n">
        <v>839</v>
      </c>
      <c r="G34" s="79" t="n">
        <v>371</v>
      </c>
      <c r="H34" s="79" t="n">
        <v>304</v>
      </c>
      <c r="I34" s="79" t="n">
        <v>3093</v>
      </c>
      <c r="J34" s="79" t="n">
        <v>422</v>
      </c>
      <c r="K34" s="79" t="n">
        <v>3191</v>
      </c>
      <c r="L34" s="79" t="n">
        <v>658</v>
      </c>
      <c r="M34" s="79" t="n">
        <v>810</v>
      </c>
      <c r="N34" s="79" t="n">
        <v>1283</v>
      </c>
      <c r="O34" s="79" t="n">
        <v>1308</v>
      </c>
      <c r="P34" s="79" t="n">
        <v>611</v>
      </c>
      <c r="Q34" s="79" t="n">
        <v>312</v>
      </c>
      <c r="R34" s="79" t="n">
        <v>96</v>
      </c>
      <c r="S34" s="79" t="n">
        <v>9602</v>
      </c>
      <c r="T34" s="79" t="n">
        <v>7096</v>
      </c>
      <c r="U34" s="79" t="n">
        <v>202</v>
      </c>
      <c r="V34" s="79" t="n">
        <v>1600</v>
      </c>
      <c r="W34" s="79" t="n">
        <v>362</v>
      </c>
      <c r="X34" s="79" t="n">
        <v>225</v>
      </c>
      <c r="Y34" s="79" t="n">
        <v>262</v>
      </c>
      <c r="Z34" s="79" t="n">
        <v>0</v>
      </c>
      <c r="AA34" s="198" t="s">
        <v>644</v>
      </c>
    </row>
    <row r="35" customFormat="false" ht="12" hidden="false" customHeight="true" outlineLevel="0" collapsed="false">
      <c r="A35" s="243" t="s">
        <v>138</v>
      </c>
      <c r="B35" s="127" t="n">
        <v>457806</v>
      </c>
      <c r="C35" s="127" t="n">
        <v>149726</v>
      </c>
      <c r="D35" s="127" t="n">
        <v>13262</v>
      </c>
      <c r="E35" s="127" t="n">
        <v>9301</v>
      </c>
      <c r="F35" s="127" t="n">
        <v>15842</v>
      </c>
      <c r="G35" s="127" t="n">
        <v>9246</v>
      </c>
      <c r="H35" s="127" t="n">
        <v>10191</v>
      </c>
      <c r="I35" s="127" t="n">
        <v>40988</v>
      </c>
      <c r="J35" s="127" t="n">
        <v>9988</v>
      </c>
      <c r="K35" s="127" t="n">
        <v>46174</v>
      </c>
      <c r="L35" s="127" t="n">
        <v>10198</v>
      </c>
      <c r="M35" s="127" t="n">
        <v>10104</v>
      </c>
      <c r="N35" s="127" t="n">
        <v>19230</v>
      </c>
      <c r="O35" s="127" t="n">
        <v>33272</v>
      </c>
      <c r="P35" s="127" t="n">
        <v>15332</v>
      </c>
      <c r="Q35" s="127" t="n">
        <v>8324</v>
      </c>
      <c r="R35" s="127" t="n">
        <v>1600</v>
      </c>
      <c r="S35" s="127" t="n">
        <v>149679</v>
      </c>
      <c r="T35" s="127" t="n">
        <v>104556</v>
      </c>
      <c r="U35" s="127" t="n">
        <v>3962</v>
      </c>
      <c r="V35" s="127" t="n">
        <v>30382</v>
      </c>
      <c r="W35" s="127" t="n">
        <v>7078</v>
      </c>
      <c r="X35" s="127" t="n">
        <v>12733</v>
      </c>
      <c r="Y35" s="127" t="n">
        <v>13199</v>
      </c>
      <c r="Z35" s="127" t="n">
        <v>0</v>
      </c>
      <c r="AA35" s="259" t="s">
        <v>645</v>
      </c>
    </row>
    <row r="36" customFormat="false" ht="6" hidden="false" customHeight="true" outlineLevel="0" collapsed="false">
      <c r="A36" s="243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AA36" s="259"/>
    </row>
    <row r="37" customFormat="false" ht="12" hidden="false" customHeight="true" outlineLevel="0" collapsed="false">
      <c r="A37" s="196"/>
      <c r="B37" s="101" t="s">
        <v>153</v>
      </c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 t="s">
        <v>153</v>
      </c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24"/>
    </row>
    <row r="38" customFormat="false" ht="12" hidden="false" customHeight="true" outlineLevel="0" collapsed="false">
      <c r="A38" s="158" t="s">
        <v>132</v>
      </c>
      <c r="B38" s="79" t="n">
        <v>146348</v>
      </c>
      <c r="C38" s="79" t="n">
        <v>35491</v>
      </c>
      <c r="D38" s="79" t="n">
        <v>2755</v>
      </c>
      <c r="E38" s="79" t="n">
        <v>2031</v>
      </c>
      <c r="F38" s="79" t="n">
        <v>2951</v>
      </c>
      <c r="G38" s="79" t="n">
        <v>1542</v>
      </c>
      <c r="H38" s="79" t="n">
        <v>1713</v>
      </c>
      <c r="I38" s="79" t="n">
        <v>12300</v>
      </c>
      <c r="J38" s="79" t="n">
        <v>3459</v>
      </c>
      <c r="K38" s="79" t="n">
        <v>11192</v>
      </c>
      <c r="L38" s="79" t="n">
        <v>2880</v>
      </c>
      <c r="M38" s="79" t="n">
        <v>1824</v>
      </c>
      <c r="N38" s="79" t="n">
        <v>4450</v>
      </c>
      <c r="O38" s="79" t="n">
        <v>10113</v>
      </c>
      <c r="P38" s="79" t="n">
        <v>4697</v>
      </c>
      <c r="Q38" s="79" t="n">
        <v>2009</v>
      </c>
      <c r="R38" s="79" t="n">
        <v>911</v>
      </c>
      <c r="S38" s="79" t="n">
        <v>60135</v>
      </c>
      <c r="T38" s="79" t="n">
        <v>38781</v>
      </c>
      <c r="U38" s="79" t="n">
        <v>1077</v>
      </c>
      <c r="V38" s="79" t="n">
        <v>14871</v>
      </c>
      <c r="W38" s="79" t="n">
        <v>5463</v>
      </c>
      <c r="X38" s="79" t="n">
        <v>2206</v>
      </c>
      <c r="Y38" s="79" t="n">
        <v>2076</v>
      </c>
      <c r="Z38" s="79" t="n">
        <v>10222</v>
      </c>
      <c r="AA38" s="198" t="s">
        <v>631</v>
      </c>
    </row>
    <row r="39" customFormat="false" ht="12" hidden="false" customHeight="true" outlineLevel="0" collapsed="false">
      <c r="A39" s="158" t="s">
        <v>632</v>
      </c>
      <c r="B39" s="79" t="n">
        <v>93700</v>
      </c>
      <c r="C39" s="79" t="n">
        <v>24206</v>
      </c>
      <c r="D39" s="79" t="n">
        <v>2877</v>
      </c>
      <c r="E39" s="79" t="n">
        <v>1179</v>
      </c>
      <c r="F39" s="79" t="n">
        <v>2952</v>
      </c>
      <c r="G39" s="79" t="n">
        <v>1654</v>
      </c>
      <c r="H39" s="79" t="n">
        <v>1888</v>
      </c>
      <c r="I39" s="79" t="n">
        <v>4719</v>
      </c>
      <c r="J39" s="79" t="n">
        <v>1324</v>
      </c>
      <c r="K39" s="79" t="n">
        <v>4301</v>
      </c>
      <c r="L39" s="79" t="n">
        <v>1131</v>
      </c>
      <c r="M39" s="79" t="n">
        <v>976</v>
      </c>
      <c r="N39" s="79" t="n">
        <v>1533</v>
      </c>
      <c r="O39" s="79" t="n">
        <v>4155</v>
      </c>
      <c r="P39" s="79" t="n">
        <v>1818</v>
      </c>
      <c r="Q39" s="79" t="n">
        <v>752</v>
      </c>
      <c r="R39" s="79" t="n">
        <v>473</v>
      </c>
      <c r="S39" s="79" t="n">
        <v>39589</v>
      </c>
      <c r="T39" s="79" t="n">
        <v>29823</v>
      </c>
      <c r="U39" s="79" t="n">
        <v>606</v>
      </c>
      <c r="V39" s="79" t="n">
        <v>7396</v>
      </c>
      <c r="W39" s="79" t="n">
        <v>2790</v>
      </c>
      <c r="X39" s="79" t="n">
        <v>2218</v>
      </c>
      <c r="Y39" s="79" t="n">
        <v>2209</v>
      </c>
      <c r="Z39" s="79" t="n">
        <v>7520</v>
      </c>
      <c r="AA39" s="198" t="s">
        <v>633</v>
      </c>
    </row>
    <row r="40" customFormat="false" ht="12" hidden="false" customHeight="true" outlineLevel="0" collapsed="false">
      <c r="A40" s="158" t="s">
        <v>124</v>
      </c>
      <c r="B40" s="79" t="n">
        <v>42062</v>
      </c>
      <c r="C40" s="79" t="n">
        <v>19247</v>
      </c>
      <c r="D40" s="79" t="n">
        <v>2124</v>
      </c>
      <c r="E40" s="79" t="n">
        <v>597</v>
      </c>
      <c r="F40" s="79" t="n">
        <v>1735</v>
      </c>
      <c r="G40" s="79" t="n">
        <v>1462</v>
      </c>
      <c r="H40" s="79" t="n">
        <v>1634</v>
      </c>
      <c r="I40" s="79" t="n">
        <v>4115</v>
      </c>
      <c r="J40" s="79" t="n">
        <v>793</v>
      </c>
      <c r="K40" s="79" t="n">
        <v>1403</v>
      </c>
      <c r="L40" s="79" t="n">
        <v>263</v>
      </c>
      <c r="M40" s="79" t="n">
        <v>267</v>
      </c>
      <c r="N40" s="79" t="n">
        <v>503</v>
      </c>
      <c r="O40" s="79" t="n">
        <v>5542</v>
      </c>
      <c r="P40" s="79" t="n">
        <v>2507</v>
      </c>
      <c r="Q40" s="79" t="n">
        <v>756</v>
      </c>
      <c r="R40" s="79" t="n">
        <v>855</v>
      </c>
      <c r="S40" s="79" t="n">
        <v>4072</v>
      </c>
      <c r="T40" s="79" t="n">
        <v>1592</v>
      </c>
      <c r="U40" s="79" t="n">
        <v>253</v>
      </c>
      <c r="V40" s="79" t="n">
        <v>1360</v>
      </c>
      <c r="W40" s="79" t="n">
        <v>241</v>
      </c>
      <c r="X40" s="79" t="n">
        <v>1742</v>
      </c>
      <c r="Y40" s="79" t="n">
        <v>1566</v>
      </c>
      <c r="Z40" s="79" t="n">
        <v>1565</v>
      </c>
      <c r="AA40" s="198" t="s">
        <v>634</v>
      </c>
    </row>
    <row r="41" customFormat="false" ht="12" hidden="false" customHeight="true" outlineLevel="0" collapsed="false">
      <c r="A41" s="158" t="s">
        <v>635</v>
      </c>
      <c r="B41" s="79" t="n">
        <v>106412</v>
      </c>
      <c r="C41" s="79" t="n">
        <v>34013</v>
      </c>
      <c r="D41" s="79" t="n">
        <v>3121</v>
      </c>
      <c r="E41" s="79" t="n">
        <v>2102</v>
      </c>
      <c r="F41" s="79" t="n">
        <v>3412</v>
      </c>
      <c r="G41" s="79" t="n">
        <v>2136</v>
      </c>
      <c r="H41" s="79" t="n">
        <v>2332</v>
      </c>
      <c r="I41" s="79" t="n">
        <v>10707</v>
      </c>
      <c r="J41" s="79" t="n">
        <v>1271</v>
      </c>
      <c r="K41" s="79" t="n">
        <v>7131</v>
      </c>
      <c r="L41" s="79" t="n">
        <v>1263</v>
      </c>
      <c r="M41" s="79" t="n">
        <v>1855</v>
      </c>
      <c r="N41" s="79" t="n">
        <v>2850</v>
      </c>
      <c r="O41" s="79" t="n">
        <v>12363</v>
      </c>
      <c r="P41" s="79" t="n">
        <v>4803</v>
      </c>
      <c r="Q41" s="79" t="n">
        <v>3300</v>
      </c>
      <c r="R41" s="79" t="n">
        <v>680</v>
      </c>
      <c r="S41" s="79" t="n">
        <v>23738</v>
      </c>
      <c r="T41" s="79" t="n">
        <v>11957</v>
      </c>
      <c r="U41" s="79" t="n">
        <v>3222</v>
      </c>
      <c r="V41" s="79" t="n">
        <v>6348</v>
      </c>
      <c r="W41" s="79" t="n">
        <v>1628</v>
      </c>
      <c r="X41" s="79" t="n">
        <v>3414</v>
      </c>
      <c r="Y41" s="79" t="n">
        <v>1213</v>
      </c>
      <c r="Z41" s="79" t="n">
        <v>9096</v>
      </c>
      <c r="AA41" s="198" t="s">
        <v>636</v>
      </c>
    </row>
    <row r="42" customFormat="false" ht="12" hidden="false" customHeight="true" outlineLevel="0" collapsed="false">
      <c r="A42" s="158" t="s">
        <v>126</v>
      </c>
      <c r="B42" s="79" t="n">
        <v>56432</v>
      </c>
      <c r="C42" s="79" t="n">
        <v>14507</v>
      </c>
      <c r="D42" s="79" t="n">
        <v>409</v>
      </c>
      <c r="E42" s="79" t="n">
        <v>573</v>
      </c>
      <c r="F42" s="79" t="n">
        <v>852</v>
      </c>
      <c r="G42" s="79" t="n">
        <v>531</v>
      </c>
      <c r="H42" s="79" t="n">
        <v>1035</v>
      </c>
      <c r="I42" s="79" t="n">
        <v>8423</v>
      </c>
      <c r="J42" s="79" t="n">
        <v>439</v>
      </c>
      <c r="K42" s="79" t="n">
        <v>4633</v>
      </c>
      <c r="L42" s="79" t="n">
        <v>788</v>
      </c>
      <c r="M42" s="79" t="n">
        <v>1098</v>
      </c>
      <c r="N42" s="79" t="n">
        <v>1891</v>
      </c>
      <c r="O42" s="79" t="n">
        <v>9309</v>
      </c>
      <c r="P42" s="79" t="n">
        <v>4556</v>
      </c>
      <c r="Q42" s="79" t="n">
        <v>947</v>
      </c>
      <c r="R42" s="79" t="n">
        <v>2688</v>
      </c>
      <c r="S42" s="79" t="n">
        <v>18071</v>
      </c>
      <c r="T42" s="79" t="n">
        <v>11993</v>
      </c>
      <c r="U42" s="79" t="n">
        <v>1018</v>
      </c>
      <c r="V42" s="79" t="n">
        <v>3999</v>
      </c>
      <c r="W42" s="79" t="n">
        <v>1314</v>
      </c>
      <c r="X42" s="79" t="n">
        <v>403</v>
      </c>
      <c r="Y42" s="79" t="n">
        <v>580</v>
      </c>
      <c r="Z42" s="79" t="n">
        <v>5478</v>
      </c>
      <c r="AA42" s="198" t="s">
        <v>637</v>
      </c>
    </row>
    <row r="43" customFormat="false" ht="12" hidden="false" customHeight="true" outlineLevel="0" collapsed="false">
      <c r="A43" s="158" t="s">
        <v>127</v>
      </c>
      <c r="B43" s="79" t="n">
        <v>65683</v>
      </c>
      <c r="C43" s="79" t="n">
        <v>22257</v>
      </c>
      <c r="D43" s="79" t="n">
        <v>1393</v>
      </c>
      <c r="E43" s="79" t="n">
        <v>1365</v>
      </c>
      <c r="F43" s="79" t="n">
        <v>1735</v>
      </c>
      <c r="G43" s="79" t="n">
        <v>1477</v>
      </c>
      <c r="H43" s="79" t="n">
        <v>1457</v>
      </c>
      <c r="I43" s="79" t="n">
        <v>9014</v>
      </c>
      <c r="J43" s="79" t="n">
        <v>631</v>
      </c>
      <c r="K43" s="79" t="n">
        <v>4441</v>
      </c>
      <c r="L43" s="79" t="n">
        <v>931</v>
      </c>
      <c r="M43" s="79" t="n">
        <v>1327</v>
      </c>
      <c r="N43" s="79" t="n">
        <v>1453</v>
      </c>
      <c r="O43" s="79" t="n">
        <v>5529</v>
      </c>
      <c r="P43" s="79" t="n">
        <v>2425</v>
      </c>
      <c r="Q43" s="79" t="n">
        <v>1190</v>
      </c>
      <c r="R43" s="79" t="n">
        <v>561</v>
      </c>
      <c r="S43" s="79" t="n">
        <v>12936</v>
      </c>
      <c r="T43" s="79" t="n">
        <v>6617</v>
      </c>
      <c r="U43" s="79" t="n">
        <v>1775</v>
      </c>
      <c r="V43" s="79" t="n">
        <v>3078</v>
      </c>
      <c r="W43" s="79" t="n">
        <v>769</v>
      </c>
      <c r="X43" s="79" t="n">
        <v>3973</v>
      </c>
      <c r="Y43" s="79" t="n">
        <v>383</v>
      </c>
      <c r="Z43" s="79" t="n">
        <v>6593</v>
      </c>
      <c r="AA43" s="198" t="s">
        <v>638</v>
      </c>
    </row>
    <row r="44" customFormat="false" ht="12" hidden="false" customHeight="true" outlineLevel="0" collapsed="false">
      <c r="A44" s="158" t="s">
        <v>129</v>
      </c>
      <c r="B44" s="79" t="n">
        <v>103743</v>
      </c>
      <c r="C44" s="79" t="n">
        <v>29871</v>
      </c>
      <c r="D44" s="79" t="n">
        <v>2042</v>
      </c>
      <c r="E44" s="79" t="n">
        <v>2078</v>
      </c>
      <c r="F44" s="79" t="n">
        <v>2728</v>
      </c>
      <c r="G44" s="79" t="n">
        <v>1453</v>
      </c>
      <c r="H44" s="79" t="n">
        <v>1626</v>
      </c>
      <c r="I44" s="79" t="n">
        <v>12887</v>
      </c>
      <c r="J44" s="79" t="n">
        <v>959</v>
      </c>
      <c r="K44" s="79" t="n">
        <v>8303</v>
      </c>
      <c r="L44" s="79" t="n">
        <v>1459</v>
      </c>
      <c r="M44" s="79" t="n">
        <v>2201</v>
      </c>
      <c r="N44" s="79" t="n">
        <v>3445</v>
      </c>
      <c r="O44" s="79" t="n">
        <v>9393</v>
      </c>
      <c r="P44" s="79" t="n">
        <v>4066</v>
      </c>
      <c r="Q44" s="79" t="n">
        <v>1857</v>
      </c>
      <c r="R44" s="79" t="n">
        <v>1385</v>
      </c>
      <c r="S44" s="79" t="n">
        <v>32787</v>
      </c>
      <c r="T44" s="79" t="n">
        <v>22315</v>
      </c>
      <c r="U44" s="79" t="n">
        <v>1316</v>
      </c>
      <c r="V44" s="79" t="n">
        <v>7274</v>
      </c>
      <c r="W44" s="79" t="n">
        <v>2738</v>
      </c>
      <c r="X44" s="79" t="n">
        <v>2079</v>
      </c>
      <c r="Y44" s="79" t="n">
        <v>713</v>
      </c>
      <c r="Z44" s="79" t="n">
        <v>10586</v>
      </c>
      <c r="AA44" s="198" t="s">
        <v>639</v>
      </c>
    </row>
    <row r="45" customFormat="false" ht="12" hidden="false" customHeight="true" outlineLevel="0" collapsed="false">
      <c r="A45" s="158" t="s">
        <v>131</v>
      </c>
      <c r="B45" s="79" t="n">
        <v>120684</v>
      </c>
      <c r="C45" s="79" t="n">
        <v>28289</v>
      </c>
      <c r="D45" s="79" t="n">
        <v>1406</v>
      </c>
      <c r="E45" s="79" t="n">
        <v>1484</v>
      </c>
      <c r="F45" s="79" t="n">
        <v>2081</v>
      </c>
      <c r="G45" s="79" t="n">
        <v>1131</v>
      </c>
      <c r="H45" s="79" t="n">
        <v>1017</v>
      </c>
      <c r="I45" s="79" t="n">
        <v>13765</v>
      </c>
      <c r="J45" s="79" t="n">
        <v>1883</v>
      </c>
      <c r="K45" s="79" t="n">
        <v>12796</v>
      </c>
      <c r="L45" s="79" t="n">
        <v>2296</v>
      </c>
      <c r="M45" s="79" t="n">
        <v>1877</v>
      </c>
      <c r="N45" s="79" t="n">
        <v>5951</v>
      </c>
      <c r="O45" s="79" t="n">
        <v>4758</v>
      </c>
      <c r="P45" s="79" t="n">
        <v>1901</v>
      </c>
      <c r="Q45" s="79" t="n">
        <v>821</v>
      </c>
      <c r="R45" s="79" t="n">
        <v>927</v>
      </c>
      <c r="S45" s="79" t="n">
        <v>54725</v>
      </c>
      <c r="T45" s="79" t="n">
        <v>36920</v>
      </c>
      <c r="U45" s="79" t="n">
        <v>535</v>
      </c>
      <c r="V45" s="79" t="n">
        <v>15097</v>
      </c>
      <c r="W45" s="79" t="n">
        <v>6378</v>
      </c>
      <c r="X45" s="79" t="n">
        <v>1124</v>
      </c>
      <c r="Y45" s="79" t="n">
        <v>923</v>
      </c>
      <c r="Z45" s="79" t="n">
        <v>10921</v>
      </c>
      <c r="AA45" s="198" t="s">
        <v>640</v>
      </c>
    </row>
    <row r="46" customFormat="false" ht="12" hidden="false" customHeight="true" outlineLevel="0" collapsed="false">
      <c r="A46" s="158" t="s">
        <v>121</v>
      </c>
      <c r="B46" s="79" t="n">
        <v>17607</v>
      </c>
      <c r="C46" s="79" t="n">
        <v>6398</v>
      </c>
      <c r="D46" s="79" t="n">
        <v>284</v>
      </c>
      <c r="E46" s="79" t="n">
        <v>141</v>
      </c>
      <c r="F46" s="79" t="n">
        <v>312</v>
      </c>
      <c r="G46" s="79" t="n">
        <v>328</v>
      </c>
      <c r="H46" s="79" t="n">
        <v>216</v>
      </c>
      <c r="I46" s="79" t="n">
        <v>2466</v>
      </c>
      <c r="J46" s="79" t="n">
        <v>369</v>
      </c>
      <c r="K46" s="79" t="n">
        <v>1235</v>
      </c>
      <c r="L46" s="79" t="n">
        <v>284</v>
      </c>
      <c r="M46" s="79" t="n">
        <v>134</v>
      </c>
      <c r="N46" s="79" t="n">
        <v>567</v>
      </c>
      <c r="O46" s="79" t="n">
        <v>3471</v>
      </c>
      <c r="P46" s="79" t="n">
        <v>1356</v>
      </c>
      <c r="Q46" s="79" t="n">
        <v>561</v>
      </c>
      <c r="R46" s="79" t="n">
        <v>766</v>
      </c>
      <c r="S46" s="79" t="n">
        <v>2551</v>
      </c>
      <c r="T46" s="79" t="n">
        <v>1530</v>
      </c>
      <c r="U46" s="79" t="n">
        <v>63</v>
      </c>
      <c r="V46" s="79" t="n">
        <v>662</v>
      </c>
      <c r="W46" s="79" t="n">
        <v>139</v>
      </c>
      <c r="X46" s="79" t="n">
        <v>230</v>
      </c>
      <c r="Y46" s="79" t="n">
        <v>1045</v>
      </c>
      <c r="Z46" s="79" t="n">
        <v>1014</v>
      </c>
      <c r="AA46" s="198" t="s">
        <v>641</v>
      </c>
    </row>
    <row r="47" customFormat="false" ht="12" hidden="false" customHeight="true" outlineLevel="0" collapsed="false">
      <c r="A47" s="158" t="s">
        <v>122</v>
      </c>
      <c r="B47" s="79" t="n">
        <v>26938</v>
      </c>
      <c r="C47" s="79" t="n">
        <v>4878</v>
      </c>
      <c r="D47" s="79" t="n">
        <v>146</v>
      </c>
      <c r="E47" s="79" t="n">
        <v>129</v>
      </c>
      <c r="F47" s="79" t="n">
        <v>124</v>
      </c>
      <c r="G47" s="79" t="n">
        <v>152</v>
      </c>
      <c r="H47" s="79" t="n">
        <v>62</v>
      </c>
      <c r="I47" s="79" t="n">
        <v>2076</v>
      </c>
      <c r="J47" s="79" t="n">
        <v>329</v>
      </c>
      <c r="K47" s="79" t="n">
        <v>889</v>
      </c>
      <c r="L47" s="79" t="n">
        <v>123</v>
      </c>
      <c r="M47" s="79" t="n">
        <v>30</v>
      </c>
      <c r="N47" s="79" t="n">
        <v>474</v>
      </c>
      <c r="O47" s="79" t="n">
        <v>14714</v>
      </c>
      <c r="P47" s="79" t="n">
        <v>6685</v>
      </c>
      <c r="Q47" s="79" t="n">
        <v>1046</v>
      </c>
      <c r="R47" s="79" t="n">
        <v>5092</v>
      </c>
      <c r="S47" s="79" t="n">
        <v>1575</v>
      </c>
      <c r="T47" s="79" t="n">
        <v>638</v>
      </c>
      <c r="U47" s="79" t="n">
        <v>46</v>
      </c>
      <c r="V47" s="79" t="n">
        <v>621</v>
      </c>
      <c r="W47" s="79" t="n">
        <v>90</v>
      </c>
      <c r="X47" s="79" t="n">
        <v>76</v>
      </c>
      <c r="Y47" s="79" t="n">
        <v>2887</v>
      </c>
      <c r="Z47" s="79" t="n">
        <v>722</v>
      </c>
      <c r="AA47" s="198" t="s">
        <v>642</v>
      </c>
    </row>
    <row r="48" customFormat="false" ht="12" hidden="false" customHeight="true" outlineLevel="0" collapsed="false">
      <c r="A48" s="158" t="s">
        <v>123</v>
      </c>
      <c r="B48" s="79" t="n">
        <v>36101</v>
      </c>
      <c r="C48" s="79" t="n">
        <v>7428</v>
      </c>
      <c r="D48" s="79" t="n">
        <v>249</v>
      </c>
      <c r="E48" s="79" t="n">
        <v>123</v>
      </c>
      <c r="F48" s="79" t="n">
        <v>290</v>
      </c>
      <c r="G48" s="79" t="n">
        <v>224</v>
      </c>
      <c r="H48" s="79" t="n">
        <v>171</v>
      </c>
      <c r="I48" s="79" t="n">
        <v>2681</v>
      </c>
      <c r="J48" s="79" t="n">
        <v>745</v>
      </c>
      <c r="K48" s="79" t="n">
        <v>2694</v>
      </c>
      <c r="L48" s="79" t="n">
        <v>739</v>
      </c>
      <c r="M48" s="79" t="n">
        <v>115</v>
      </c>
      <c r="N48" s="79" t="n">
        <v>1271</v>
      </c>
      <c r="O48" s="79" t="n">
        <v>13073</v>
      </c>
      <c r="P48" s="79" t="n">
        <v>5877</v>
      </c>
      <c r="Q48" s="79" t="n">
        <v>1196</v>
      </c>
      <c r="R48" s="79" t="n">
        <v>3812</v>
      </c>
      <c r="S48" s="79" t="n">
        <v>3946</v>
      </c>
      <c r="T48" s="79" t="n">
        <v>992</v>
      </c>
      <c r="U48" s="79" t="n">
        <v>160</v>
      </c>
      <c r="V48" s="79" t="n">
        <v>1771</v>
      </c>
      <c r="W48" s="79" t="n">
        <v>128</v>
      </c>
      <c r="X48" s="79" t="n">
        <v>167</v>
      </c>
      <c r="Y48" s="79" t="n">
        <v>5614</v>
      </c>
      <c r="Z48" s="79" t="n">
        <v>866</v>
      </c>
      <c r="AA48" s="198" t="s">
        <v>643</v>
      </c>
    </row>
    <row r="49" customFormat="false" ht="12" hidden="false" customHeight="true" outlineLevel="0" collapsed="false">
      <c r="A49" s="158" t="s">
        <v>125</v>
      </c>
      <c r="B49" s="79" t="n">
        <v>56422</v>
      </c>
      <c r="C49" s="79" t="n">
        <v>16397</v>
      </c>
      <c r="D49" s="79" t="n">
        <v>1313</v>
      </c>
      <c r="E49" s="79" t="n">
        <v>574</v>
      </c>
      <c r="F49" s="79" t="n">
        <v>1253</v>
      </c>
      <c r="G49" s="79" t="n">
        <v>557</v>
      </c>
      <c r="H49" s="79" t="n">
        <v>504</v>
      </c>
      <c r="I49" s="79" t="n">
        <v>9128</v>
      </c>
      <c r="J49" s="79" t="n">
        <v>524</v>
      </c>
      <c r="K49" s="79" t="n">
        <v>4758</v>
      </c>
      <c r="L49" s="79" t="n">
        <v>968</v>
      </c>
      <c r="M49" s="79" t="n">
        <v>1068</v>
      </c>
      <c r="N49" s="79" t="n">
        <v>1834</v>
      </c>
      <c r="O49" s="79" t="n">
        <v>5110</v>
      </c>
      <c r="P49" s="79" t="n">
        <v>2355</v>
      </c>
      <c r="Q49" s="79" t="n">
        <v>661</v>
      </c>
      <c r="R49" s="79" t="n">
        <v>1172</v>
      </c>
      <c r="S49" s="79" t="n">
        <v>18872</v>
      </c>
      <c r="T49" s="79" t="n">
        <v>12755</v>
      </c>
      <c r="U49" s="79" t="n">
        <v>608</v>
      </c>
      <c r="V49" s="79" t="n">
        <v>4103</v>
      </c>
      <c r="W49" s="79" t="n">
        <v>1394</v>
      </c>
      <c r="X49" s="79" t="n">
        <v>435</v>
      </c>
      <c r="Y49" s="79" t="n">
        <v>828</v>
      </c>
      <c r="Z49" s="79" t="n">
        <v>5755</v>
      </c>
      <c r="AA49" s="198" t="s">
        <v>644</v>
      </c>
    </row>
    <row r="50" customFormat="false" ht="12" hidden="false" customHeight="true" outlineLevel="0" collapsed="false">
      <c r="A50" s="243" t="s">
        <v>138</v>
      </c>
      <c r="B50" s="127" t="n">
        <v>872132</v>
      </c>
      <c r="C50" s="127" t="n">
        <v>242982</v>
      </c>
      <c r="D50" s="127" t="n">
        <v>18119</v>
      </c>
      <c r="E50" s="127" t="n">
        <v>12376</v>
      </c>
      <c r="F50" s="127" t="n">
        <v>20425</v>
      </c>
      <c r="G50" s="127" t="n">
        <v>12647</v>
      </c>
      <c r="H50" s="127" t="n">
        <v>13655</v>
      </c>
      <c r="I50" s="127" t="n">
        <v>92281</v>
      </c>
      <c r="J50" s="127" t="n">
        <v>12726</v>
      </c>
      <c r="K50" s="127" t="n">
        <v>63776</v>
      </c>
      <c r="L50" s="127" t="n">
        <v>13125</v>
      </c>
      <c r="M50" s="127" t="n">
        <v>12772</v>
      </c>
      <c r="N50" s="127" t="n">
        <v>26222</v>
      </c>
      <c r="O50" s="127" t="n">
        <v>97530</v>
      </c>
      <c r="P50" s="127" t="n">
        <v>43046</v>
      </c>
      <c r="Q50" s="127" t="n">
        <v>15096</v>
      </c>
      <c r="R50" s="127" t="n">
        <v>19322</v>
      </c>
      <c r="S50" s="127" t="n">
        <v>272997</v>
      </c>
      <c r="T50" s="127" t="n">
        <v>175913</v>
      </c>
      <c r="U50" s="127" t="n">
        <v>10679</v>
      </c>
      <c r="V50" s="127" t="n">
        <v>66580</v>
      </c>
      <c r="W50" s="127" t="n">
        <v>23072</v>
      </c>
      <c r="X50" s="127" t="n">
        <v>18067</v>
      </c>
      <c r="Y50" s="127" t="n">
        <v>20037</v>
      </c>
      <c r="Z50" s="127" t="n">
        <v>70338</v>
      </c>
      <c r="AA50" s="259" t="s">
        <v>645</v>
      </c>
    </row>
    <row r="51" s="27" customFormat="true" ht="11.45" hidden="false" customHeight="true" outlineLevel="0" collapsed="false">
      <c r="A51" s="163" t="s">
        <v>332</v>
      </c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5"/>
      <c r="O51" s="165"/>
    </row>
    <row r="52" s="261" customFormat="true" ht="21.95" hidden="false" customHeight="true" outlineLevel="0" collapsed="false">
      <c r="A52" s="260" t="s">
        <v>646</v>
      </c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</row>
    <row r="53" s="261" customFormat="true" ht="9.95" hidden="false" customHeight="true" outlineLevel="0" collapsed="false">
      <c r="A53" s="260" t="s">
        <v>647</v>
      </c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</row>
    <row r="54" s="261" customFormat="true" ht="21.95" hidden="false" customHeight="true" outlineLevel="0" collapsed="false">
      <c r="A54" s="260" t="s">
        <v>648</v>
      </c>
      <c r="B54" s="260"/>
      <c r="C54" s="260"/>
      <c r="D54" s="260"/>
      <c r="E54" s="260"/>
      <c r="F54" s="260"/>
      <c r="G54" s="260"/>
      <c r="H54" s="260"/>
      <c r="I54" s="260"/>
      <c r="J54" s="260"/>
      <c r="K54" s="260"/>
      <c r="L54" s="260"/>
      <c r="M54" s="260"/>
      <c r="N54" s="260"/>
    </row>
    <row r="55" s="261" customFormat="true" ht="30" hidden="false" customHeight="true" outlineLevel="0" collapsed="false">
      <c r="A55" s="260" t="s">
        <v>649</v>
      </c>
      <c r="B55" s="260"/>
      <c r="C55" s="260"/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</row>
    <row r="56" s="261" customFormat="true" ht="30" hidden="false" customHeight="true" outlineLevel="0" collapsed="false">
      <c r="A56" s="260" t="s">
        <v>650</v>
      </c>
      <c r="B56" s="260"/>
      <c r="C56" s="260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</row>
  </sheetData>
  <mergeCells count="28">
    <mergeCell ref="A1:M1"/>
    <mergeCell ref="A3:A5"/>
    <mergeCell ref="B3:B5"/>
    <mergeCell ref="C3:N3"/>
    <mergeCell ref="O3:Z3"/>
    <mergeCell ref="AA3:AA5"/>
    <mergeCell ref="C4:C5"/>
    <mergeCell ref="D4:J4"/>
    <mergeCell ref="K4:K5"/>
    <mergeCell ref="L4:N4"/>
    <mergeCell ref="O4:O5"/>
    <mergeCell ref="P4:R4"/>
    <mergeCell ref="S4:S5"/>
    <mergeCell ref="T4:W4"/>
    <mergeCell ref="X4:X5"/>
    <mergeCell ref="Y4:Y5"/>
    <mergeCell ref="Z4:Z5"/>
    <mergeCell ref="B7:N7"/>
    <mergeCell ref="O7:Z7"/>
    <mergeCell ref="B22:N22"/>
    <mergeCell ref="O22:Z22"/>
    <mergeCell ref="B37:N37"/>
    <mergeCell ref="O37:Z37"/>
    <mergeCell ref="A52:N52"/>
    <mergeCell ref="A53:N53"/>
    <mergeCell ref="A54:N54"/>
    <mergeCell ref="A55:N55"/>
    <mergeCell ref="A56:N56"/>
  </mergeCells>
  <hyperlinks>
    <hyperlink ref="A1" location="Inhaltsverzeichnis!E36" display="11  Melderechtlich registrierte Einwohner mit Migrationshintergrund am Ort der Hauptwohnung in Berlin&#10;      am 31. Dezember 2010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17.28"/>
    <col collapsed="false" customWidth="true" hidden="false" outlineLevel="0" max="7" min="2" style="65" width="6.7"/>
    <col collapsed="false" customWidth="true" hidden="false" outlineLevel="0" max="13" min="8" style="65" width="6.56"/>
    <col collapsed="false" customWidth="false" hidden="false" outlineLevel="0" max="257" min="14" style="65" width="11.56"/>
  </cols>
  <sheetData>
    <row r="1" s="117" customFormat="true" ht="24" hidden="false" customHeight="true" outlineLevel="0" collapsed="false">
      <c r="A1" s="57" t="s">
        <v>65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117" customFormat="true" ht="6" hidden="false" customHeight="true" outlineLevel="0" collapsed="false">
      <c r="A2" s="136"/>
      <c r="B2" s="262"/>
      <c r="C2" s="262"/>
      <c r="D2" s="262"/>
      <c r="E2" s="262"/>
      <c r="F2" s="262"/>
      <c r="G2" s="262"/>
      <c r="H2" s="262"/>
      <c r="I2" s="262"/>
      <c r="J2" s="262"/>
    </row>
    <row r="3" customFormat="false" ht="12" hidden="false" customHeight="true" outlineLevel="0" collapsed="false">
      <c r="A3" s="69" t="s">
        <v>287</v>
      </c>
      <c r="B3" s="69" t="s">
        <v>150</v>
      </c>
      <c r="C3" s="69"/>
      <c r="D3" s="69"/>
      <c r="E3" s="95" t="s">
        <v>652</v>
      </c>
      <c r="F3" s="95"/>
      <c r="G3" s="95"/>
      <c r="H3" s="95"/>
      <c r="I3" s="95"/>
      <c r="J3" s="95"/>
      <c r="K3" s="95"/>
      <c r="L3" s="95"/>
      <c r="M3" s="9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9"/>
      <c r="B4" s="108" t="s">
        <v>653</v>
      </c>
      <c r="C4" s="108" t="s">
        <v>654</v>
      </c>
      <c r="D4" s="108"/>
      <c r="E4" s="94" t="s">
        <v>655</v>
      </c>
      <c r="F4" s="94"/>
      <c r="G4" s="94"/>
      <c r="H4" s="94" t="s">
        <v>656</v>
      </c>
      <c r="I4" s="94"/>
      <c r="J4" s="94"/>
      <c r="K4" s="95" t="s">
        <v>657</v>
      </c>
      <c r="L4" s="95"/>
      <c r="M4" s="9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9"/>
      <c r="B5" s="108"/>
      <c r="C5" s="94" t="s">
        <v>596</v>
      </c>
      <c r="D5" s="94" t="s">
        <v>597</v>
      </c>
      <c r="E5" s="108" t="s">
        <v>658</v>
      </c>
      <c r="F5" s="108" t="s">
        <v>654</v>
      </c>
      <c r="G5" s="108"/>
      <c r="H5" s="108" t="s">
        <v>658</v>
      </c>
      <c r="I5" s="108" t="s">
        <v>654</v>
      </c>
      <c r="J5" s="108"/>
      <c r="K5" s="108" t="s">
        <v>658</v>
      </c>
      <c r="L5" s="137" t="s">
        <v>654</v>
      </c>
      <c r="M5" s="13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9"/>
      <c r="B6" s="108"/>
      <c r="C6" s="94"/>
      <c r="D6" s="94"/>
      <c r="E6" s="108"/>
      <c r="F6" s="94" t="s">
        <v>596</v>
      </c>
      <c r="G6" s="94" t="s">
        <v>597</v>
      </c>
      <c r="H6" s="108"/>
      <c r="I6" s="94" t="s">
        <v>596</v>
      </c>
      <c r="J6" s="94" t="s">
        <v>597</v>
      </c>
      <c r="K6" s="108"/>
      <c r="L6" s="94" t="s">
        <v>596</v>
      </c>
      <c r="M6" s="95" t="s">
        <v>597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0" customFormat="true" ht="6" hidden="false" customHeight="true" outlineLevel="0" collapsed="false">
      <c r="A7" s="196"/>
      <c r="B7" s="263"/>
      <c r="C7" s="264"/>
      <c r="D7" s="264"/>
      <c r="E7" s="263"/>
      <c r="F7" s="264"/>
      <c r="G7" s="264"/>
      <c r="H7" s="263"/>
      <c r="I7" s="264"/>
      <c r="J7" s="264"/>
      <c r="K7" s="263"/>
      <c r="L7" s="264"/>
      <c r="M7" s="264"/>
    </row>
    <row r="8" s="80" customFormat="true" ht="12" hidden="false" customHeight="true" outlineLevel="0" collapsed="false">
      <c r="A8" s="120" t="s">
        <v>132</v>
      </c>
      <c r="B8" s="79" t="n">
        <v>238573</v>
      </c>
      <c r="C8" s="79" t="n">
        <v>180302</v>
      </c>
      <c r="D8" s="79" t="n">
        <v>58271</v>
      </c>
      <c r="E8" s="79" t="n">
        <v>50044</v>
      </c>
      <c r="F8" s="79" t="n">
        <v>47470</v>
      </c>
      <c r="G8" s="79" t="n">
        <v>2574</v>
      </c>
      <c r="H8" s="79" t="n">
        <v>23572</v>
      </c>
      <c r="I8" s="79" t="n">
        <v>17304</v>
      </c>
      <c r="J8" s="79" t="n">
        <v>6268</v>
      </c>
      <c r="K8" s="79" t="n">
        <v>164957</v>
      </c>
      <c r="L8" s="79" t="n">
        <v>115528</v>
      </c>
      <c r="M8" s="79" t="n">
        <v>49429</v>
      </c>
    </row>
    <row r="9" s="80" customFormat="true" ht="12" hidden="false" customHeight="true" outlineLevel="0" collapsed="false">
      <c r="A9" s="120" t="s">
        <v>128</v>
      </c>
      <c r="B9" s="79" t="n">
        <v>205644</v>
      </c>
      <c r="C9" s="79" t="n">
        <v>167390</v>
      </c>
      <c r="D9" s="79" t="n">
        <v>38254</v>
      </c>
      <c r="E9" s="79" t="n">
        <v>37524</v>
      </c>
      <c r="F9" s="79" t="n">
        <v>35833</v>
      </c>
      <c r="G9" s="79" t="n">
        <v>1691</v>
      </c>
      <c r="H9" s="79" t="n">
        <v>18315</v>
      </c>
      <c r="I9" s="79" t="n">
        <v>15459</v>
      </c>
      <c r="J9" s="79" t="n">
        <v>2856</v>
      </c>
      <c r="K9" s="79" t="n">
        <v>149805</v>
      </c>
      <c r="L9" s="79" t="n">
        <v>116098</v>
      </c>
      <c r="M9" s="79" t="n">
        <v>33707</v>
      </c>
    </row>
    <row r="10" s="80" customFormat="true" ht="12" hidden="false" customHeight="true" outlineLevel="0" collapsed="false">
      <c r="A10" s="120" t="s">
        <v>124</v>
      </c>
      <c r="B10" s="79" t="n">
        <v>336938</v>
      </c>
      <c r="C10" s="79" t="n">
        <v>317955</v>
      </c>
      <c r="D10" s="79" t="n">
        <v>18983</v>
      </c>
      <c r="E10" s="79" t="n">
        <v>48052</v>
      </c>
      <c r="F10" s="79" t="n">
        <v>45925</v>
      </c>
      <c r="G10" s="79" t="n">
        <v>2127</v>
      </c>
      <c r="H10" s="79" t="n">
        <v>20868</v>
      </c>
      <c r="I10" s="79" t="n">
        <v>18086</v>
      </c>
      <c r="J10" s="79" t="n">
        <v>2782</v>
      </c>
      <c r="K10" s="79" t="n">
        <v>268018</v>
      </c>
      <c r="L10" s="79" t="n">
        <v>253944</v>
      </c>
      <c r="M10" s="79" t="n">
        <v>14074</v>
      </c>
    </row>
    <row r="11" s="80" customFormat="true" ht="12" hidden="false" customHeight="true" outlineLevel="0" collapsed="false">
      <c r="A11" s="120" t="s">
        <v>130</v>
      </c>
      <c r="B11" s="79" t="n">
        <v>252672</v>
      </c>
      <c r="C11" s="79" t="n">
        <v>205928</v>
      </c>
      <c r="D11" s="79" t="n">
        <v>46744</v>
      </c>
      <c r="E11" s="79" t="n">
        <v>70955</v>
      </c>
      <c r="F11" s="79" t="n">
        <v>67718</v>
      </c>
      <c r="G11" s="79" t="n">
        <v>3237</v>
      </c>
      <c r="H11" s="79" t="n">
        <v>29421</v>
      </c>
      <c r="I11" s="79" t="n">
        <v>22263</v>
      </c>
      <c r="J11" s="79" t="n">
        <v>7158</v>
      </c>
      <c r="K11" s="79" t="n">
        <v>152296</v>
      </c>
      <c r="L11" s="79" t="n">
        <v>115947</v>
      </c>
      <c r="M11" s="79" t="n">
        <v>36349</v>
      </c>
    </row>
    <row r="12" s="80" customFormat="true" ht="12" hidden="false" customHeight="true" outlineLevel="0" collapsed="false">
      <c r="A12" s="120" t="s">
        <v>126</v>
      </c>
      <c r="B12" s="79" t="n">
        <v>195674</v>
      </c>
      <c r="C12" s="79" t="n">
        <v>161662</v>
      </c>
      <c r="D12" s="79" t="n">
        <v>34012</v>
      </c>
      <c r="E12" s="79" t="n">
        <v>61403</v>
      </c>
      <c r="F12" s="79" t="n">
        <v>57153</v>
      </c>
      <c r="G12" s="79" t="n">
        <v>4250</v>
      </c>
      <c r="H12" s="79" t="n">
        <v>18741</v>
      </c>
      <c r="I12" s="79" t="n">
        <v>12081</v>
      </c>
      <c r="J12" s="79" t="n">
        <v>6660</v>
      </c>
      <c r="K12" s="79" t="n">
        <v>115530</v>
      </c>
      <c r="L12" s="79" t="n">
        <v>92428</v>
      </c>
      <c r="M12" s="79" t="n">
        <v>23102</v>
      </c>
    </row>
    <row r="13" s="80" customFormat="true" ht="12" hidden="false" customHeight="true" outlineLevel="0" collapsed="false">
      <c r="A13" s="120" t="s">
        <v>127</v>
      </c>
      <c r="B13" s="79" t="n">
        <v>259633</v>
      </c>
      <c r="C13" s="79" t="n">
        <v>226017</v>
      </c>
      <c r="D13" s="79" t="n">
        <v>33616</v>
      </c>
      <c r="E13" s="79" t="n">
        <v>88152</v>
      </c>
      <c r="F13" s="79" t="n">
        <v>84299</v>
      </c>
      <c r="G13" s="79" t="n">
        <v>3853</v>
      </c>
      <c r="H13" s="79" t="n">
        <v>30087</v>
      </c>
      <c r="I13" s="79" t="n">
        <v>23115</v>
      </c>
      <c r="J13" s="79" t="n">
        <v>6972</v>
      </c>
      <c r="K13" s="79" t="n">
        <v>141394</v>
      </c>
      <c r="L13" s="79" t="n">
        <v>118603</v>
      </c>
      <c r="M13" s="79" t="n">
        <v>22791</v>
      </c>
    </row>
    <row r="14" s="80" customFormat="true" ht="12" hidden="false" customHeight="true" outlineLevel="0" collapsed="false">
      <c r="A14" s="120" t="s">
        <v>129</v>
      </c>
      <c r="B14" s="79" t="n">
        <v>276806</v>
      </c>
      <c r="C14" s="79" t="n">
        <v>225502</v>
      </c>
      <c r="D14" s="79" t="n">
        <v>51304</v>
      </c>
      <c r="E14" s="79" t="n">
        <v>79392</v>
      </c>
      <c r="F14" s="79" t="n">
        <v>75655</v>
      </c>
      <c r="G14" s="79" t="n">
        <v>3737</v>
      </c>
      <c r="H14" s="79" t="n">
        <v>32437</v>
      </c>
      <c r="I14" s="79" t="n">
        <v>22821</v>
      </c>
      <c r="J14" s="79" t="n">
        <v>9616</v>
      </c>
      <c r="K14" s="79" t="n">
        <v>164977</v>
      </c>
      <c r="L14" s="79" t="n">
        <v>127026</v>
      </c>
      <c r="M14" s="79" t="n">
        <v>37951</v>
      </c>
    </row>
    <row r="15" s="80" customFormat="true" ht="12" hidden="false" customHeight="true" outlineLevel="0" collapsed="false">
      <c r="A15" s="120" t="s">
        <v>131</v>
      </c>
      <c r="B15" s="79" t="n">
        <v>241889</v>
      </c>
      <c r="C15" s="79" t="n">
        <v>186520</v>
      </c>
      <c r="D15" s="79" t="n">
        <v>55369</v>
      </c>
      <c r="E15" s="79" t="n">
        <v>64202</v>
      </c>
      <c r="F15" s="79" t="n">
        <v>61930</v>
      </c>
      <c r="G15" s="79" t="n">
        <v>2272</v>
      </c>
      <c r="H15" s="79" t="n">
        <v>25263</v>
      </c>
      <c r="I15" s="79" t="n">
        <v>16281</v>
      </c>
      <c r="J15" s="79" t="n">
        <v>8982</v>
      </c>
      <c r="K15" s="79" t="n">
        <v>152424</v>
      </c>
      <c r="L15" s="79" t="n">
        <v>108309</v>
      </c>
      <c r="M15" s="79" t="n">
        <v>44115</v>
      </c>
    </row>
    <row r="16" s="80" customFormat="true" ht="12" hidden="false" customHeight="true" outlineLevel="0" collapsed="false">
      <c r="A16" s="120" t="s">
        <v>121</v>
      </c>
      <c r="B16" s="79" t="n">
        <v>231546</v>
      </c>
      <c r="C16" s="79" t="n">
        <v>221767</v>
      </c>
      <c r="D16" s="79" t="n">
        <v>9779</v>
      </c>
      <c r="E16" s="79" t="n">
        <v>26420</v>
      </c>
      <c r="F16" s="79" t="n">
        <v>25413</v>
      </c>
      <c r="G16" s="79" t="n">
        <v>1007</v>
      </c>
      <c r="H16" s="79" t="n">
        <v>8382</v>
      </c>
      <c r="I16" s="79" t="n">
        <v>6997</v>
      </c>
      <c r="J16" s="79" t="n">
        <v>1385</v>
      </c>
      <c r="K16" s="79" t="n">
        <v>196744</v>
      </c>
      <c r="L16" s="79" t="n">
        <v>189357</v>
      </c>
      <c r="M16" s="79" t="n">
        <v>7387</v>
      </c>
    </row>
    <row r="17" s="80" customFormat="true" ht="12" hidden="false" customHeight="true" outlineLevel="0" collapsed="false">
      <c r="A17" s="120" t="s">
        <v>122</v>
      </c>
      <c r="B17" s="79" t="n">
        <v>237046</v>
      </c>
      <c r="C17" s="79" t="n">
        <v>219287</v>
      </c>
      <c r="D17" s="79" t="n">
        <v>17759</v>
      </c>
      <c r="E17" s="79" t="n">
        <v>20112</v>
      </c>
      <c r="F17" s="79" t="n">
        <v>15190</v>
      </c>
      <c r="G17" s="79" t="n">
        <v>4922</v>
      </c>
      <c r="H17" s="79" t="n">
        <v>6699</v>
      </c>
      <c r="I17" s="79" t="n">
        <v>4490</v>
      </c>
      <c r="J17" s="79" t="n">
        <v>2209</v>
      </c>
      <c r="K17" s="79" t="n">
        <v>210235</v>
      </c>
      <c r="L17" s="79" t="n">
        <v>199607</v>
      </c>
      <c r="M17" s="79" t="n">
        <v>10628</v>
      </c>
    </row>
    <row r="18" s="80" customFormat="true" ht="12" hidden="false" customHeight="true" outlineLevel="0" collapsed="false">
      <c r="A18" s="120" t="s">
        <v>123</v>
      </c>
      <c r="B18" s="79" t="n">
        <v>235471</v>
      </c>
      <c r="C18" s="79" t="n">
        <v>217438</v>
      </c>
      <c r="D18" s="79" t="n">
        <v>18033</v>
      </c>
      <c r="E18" s="79" t="n">
        <v>20045</v>
      </c>
      <c r="F18" s="79" t="n">
        <v>16293</v>
      </c>
      <c r="G18" s="79" t="n">
        <v>3752</v>
      </c>
      <c r="H18" s="79" t="n">
        <v>7863</v>
      </c>
      <c r="I18" s="79" t="n">
        <v>5643</v>
      </c>
      <c r="J18" s="79" t="n">
        <v>2220</v>
      </c>
      <c r="K18" s="79" t="n">
        <v>207563</v>
      </c>
      <c r="L18" s="79" t="n">
        <v>195502</v>
      </c>
      <c r="M18" s="79" t="n">
        <v>12061</v>
      </c>
    </row>
    <row r="19" s="80" customFormat="true" ht="12" hidden="false" customHeight="true" outlineLevel="0" collapsed="false">
      <c r="A19" s="120" t="s">
        <v>125</v>
      </c>
      <c r="B19" s="79" t="n">
        <v>217864</v>
      </c>
      <c r="C19" s="79" t="n">
        <v>185662</v>
      </c>
      <c r="D19" s="79" t="n">
        <v>32202</v>
      </c>
      <c r="E19" s="79" t="n">
        <v>69228</v>
      </c>
      <c r="F19" s="79" t="n">
        <v>66493</v>
      </c>
      <c r="G19" s="79" t="n">
        <v>2735</v>
      </c>
      <c r="H19" s="79" t="n">
        <v>22082</v>
      </c>
      <c r="I19" s="79" t="n">
        <v>15157</v>
      </c>
      <c r="J19" s="79" t="n">
        <v>6925</v>
      </c>
      <c r="K19" s="79" t="n">
        <v>126554</v>
      </c>
      <c r="L19" s="79" t="n">
        <v>104012</v>
      </c>
      <c r="M19" s="79" t="n">
        <v>22542</v>
      </c>
    </row>
    <row r="20" s="80" customFormat="true" ht="12" hidden="false" customHeight="true" outlineLevel="0" collapsed="false">
      <c r="A20" s="143" t="s">
        <v>659</v>
      </c>
      <c r="B20" s="127" t="n">
        <v>2929756</v>
      </c>
      <c r="C20" s="127" t="n">
        <v>2515430</v>
      </c>
      <c r="D20" s="127" t="n">
        <v>414326</v>
      </c>
      <c r="E20" s="127" t="n">
        <v>635529</v>
      </c>
      <c r="F20" s="127" t="n">
        <v>599372</v>
      </c>
      <c r="G20" s="127" t="n">
        <v>36157</v>
      </c>
      <c r="H20" s="127" t="n">
        <v>243730</v>
      </c>
      <c r="I20" s="127" t="n">
        <v>179697</v>
      </c>
      <c r="J20" s="127" t="n">
        <v>64033</v>
      </c>
      <c r="K20" s="127" t="n">
        <v>2050497</v>
      </c>
      <c r="L20" s="127" t="n">
        <v>1736361</v>
      </c>
      <c r="M20" s="127" t="n">
        <v>314136</v>
      </c>
    </row>
    <row r="21" s="80" customFormat="true" ht="9" hidden="false" customHeight="true" outlineLevel="0" collapsed="false"/>
    <row r="22" s="80" customFormat="true" ht="9" hidden="false" customHeight="true" outlineLevel="0" collapsed="false"/>
    <row r="23" s="80" customFormat="true" ht="9" hidden="false" customHeight="true" outlineLevel="0" collapsed="false"/>
    <row r="24" s="80" customFormat="true" ht="9" hidden="false" customHeight="true" outlineLevel="0" collapsed="false"/>
    <row r="25" s="80" customFormat="true" ht="9" hidden="false" customHeight="true" outlineLevel="0" collapsed="false"/>
    <row r="26" customFormat="false" ht="24" hidden="false" customHeight="true" outlineLevel="0" collapsed="false">
      <c r="A26" s="57" t="s">
        <v>660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80" customFormat="true" ht="9" hidden="false" customHeight="true" outlineLevel="0" collapsed="false"/>
    <row r="28" s="80" customFormat="true" ht="9" hidden="false" customHeight="true" outlineLevel="0" collapsed="false"/>
    <row r="29" s="80" customFormat="true" ht="9" hidden="false" customHeight="true" outlineLevel="0" collapsed="false"/>
    <row r="30" s="80" customFormat="true" ht="9" hidden="false" customHeight="true" outlineLevel="0" collapsed="false"/>
    <row r="31" s="80" customFormat="true" ht="9" hidden="false" customHeight="true" outlineLevel="0" collapsed="false"/>
    <row r="32" s="80" customFormat="true" ht="9" hidden="false" customHeight="true" outlineLevel="0" collapsed="false"/>
    <row r="33" s="80" customFormat="true" ht="9" hidden="false" customHeight="true" outlineLevel="0" collapsed="false"/>
    <row r="34" s="80" customFormat="true" ht="9" hidden="false" customHeight="true" outlineLevel="0" collapsed="false"/>
    <row r="35" s="80" customFormat="true" ht="9" hidden="false" customHeight="true" outlineLevel="0" collapsed="false"/>
    <row r="36" s="80" customFormat="true" ht="9" hidden="false" customHeight="true" outlineLevel="0" collapsed="false"/>
    <row r="37" s="80" customFormat="true" ht="9" hidden="false" customHeight="true" outlineLevel="0" collapsed="false"/>
    <row r="38" s="80" customFormat="true" ht="9" hidden="false" customHeight="true" outlineLevel="0" collapsed="false"/>
    <row r="39" s="80" customFormat="true" ht="9" hidden="false" customHeight="true" outlineLevel="0" collapsed="false"/>
    <row r="40" s="80" customFormat="true" ht="9" hidden="false" customHeight="true" outlineLevel="0" collapsed="false"/>
    <row r="41" s="80" customFormat="true" ht="9" hidden="false" customHeight="true" outlineLevel="0" collapsed="false"/>
    <row r="42" s="80" customFormat="true" ht="9" hidden="false" customHeight="true" outlineLevel="0" collapsed="false"/>
    <row r="43" s="80" customFormat="true" ht="9" hidden="false" customHeight="true" outlineLevel="0" collapsed="false"/>
    <row r="44" s="80" customFormat="true" ht="9" hidden="false" customHeight="true" outlineLevel="0" collapsed="false"/>
    <row r="45" s="80" customFormat="true" ht="9" hidden="false" customHeight="true" outlineLevel="0" collapsed="false"/>
    <row r="46" s="80" customFormat="true" ht="9" hidden="false" customHeight="true" outlineLevel="0" collapsed="false"/>
    <row r="47" s="80" customFormat="true" ht="9" hidden="false" customHeight="true" outlineLevel="0" collapsed="false"/>
    <row r="48" customFormat="false" ht="9" hidden="false" customHeight="tru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9" hidden="false" customHeight="tru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9" hidden="false" customHeight="tru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9" hidden="false" customHeight="tru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9" hidden="false" customHeight="tru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9" hidden="false" customHeight="tru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9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9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</row>
    <row r="56" customFormat="false" ht="9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</row>
    <row r="57" customFormat="false" ht="9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9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9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9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  <row r="61" customFormat="false" ht="9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9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</row>
    <row r="63" customFormat="false" ht="9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</row>
    <row r="64" customFormat="false" ht="9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</row>
    <row r="65" customFormat="false" ht="9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</row>
    <row r="66" customFormat="false" ht="9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</row>
    <row r="67" customFormat="false" ht="9" hidden="false" customHeight="tru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</row>
    <row r="68" customFormat="false" ht="9" hidden="false" customHeight="tru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9" hidden="fals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</row>
    <row r="70" customFormat="false" ht="9" hidden="false" customHeight="tru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</row>
    <row r="71" customFormat="false" ht="9" hidden="false" customHeight="tru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</row>
    <row r="72" customFormat="false" ht="9" hidden="false" customHeight="tru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</row>
    <row r="73" customFormat="false" ht="9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</row>
    <row r="74" customFormat="false" ht="9" hidden="false" customHeight="tru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</row>
    <row r="75" customFormat="false" ht="9" hidden="false" customHeight="tru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</row>
    <row r="76" customFormat="false" ht="9" hidden="false" customHeight="tru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</row>
    <row r="77" customFormat="false" ht="9" hidden="fals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</row>
    <row r="78" customFormat="false" ht="9" hidden="fals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</row>
    <row r="79" customFormat="false" ht="9" hidden="false" customHeight="tru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</row>
    <row r="80" customFormat="false" ht="9" hidden="false" customHeight="tru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</row>
    <row r="81" customFormat="false" ht="9" hidden="false" customHeight="tru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</row>
    <row r="82" customFormat="false" ht="9" hidden="false" customHeight="tru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</row>
    <row r="83" customFormat="false" ht="9" hidden="false" customHeight="tru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</row>
    <row r="84" customFormat="false" ht="9" hidden="false" customHeight="tru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</row>
    <row r="85" customFormat="false" ht="9" hidden="false" customHeight="tru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</row>
    <row r="86" customFormat="false" ht="9" hidden="false" customHeight="tru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</row>
    <row r="87" customFormat="false" ht="9" hidden="false" customHeight="tru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</row>
    <row r="88" customFormat="false" ht="9" hidden="false" customHeight="tru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</row>
    <row r="89" customFormat="false" ht="9" hidden="false" customHeight="tru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</row>
    <row r="90" customFormat="false" ht="9" hidden="false" customHeight="tru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</row>
    <row r="91" customFormat="false" ht="9" hidden="false" customHeight="tru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</row>
    <row r="92" customFormat="false" ht="9" hidden="false" customHeight="tru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</row>
    <row r="93" customFormat="false" ht="9" hidden="false" customHeight="tru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</row>
    <row r="94" customFormat="false" ht="9" hidden="false" customHeight="tru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</row>
    <row r="95" customFormat="false" ht="9" hidden="false" customHeight="tru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</row>
    <row r="96" customFormat="false" ht="9" hidden="false" customHeight="tru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</row>
    <row r="97" customFormat="false" ht="9" hidden="false" customHeight="tru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</row>
    <row r="98" customFormat="false" ht="9" hidden="false" customHeight="tru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</row>
    <row r="99" customFormat="false" ht="9" hidden="false" customHeight="tru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</row>
    <row r="100" customFormat="false" ht="9" hidden="false" customHeight="tru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</row>
    <row r="101" customFormat="false" ht="9" hidden="false" customHeight="tru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</row>
    <row r="102" customFormat="false" ht="9" hidden="false" customHeight="tru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</row>
    <row r="103" customFormat="false" ht="9" hidden="false" customHeight="tru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</row>
    <row r="104" customFormat="false" ht="9" hidden="false" customHeight="tru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</row>
    <row r="105" customFormat="false" ht="9" hidden="false" customHeight="tru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</row>
    <row r="106" customFormat="false" ht="9" hidden="false" customHeight="tru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</row>
    <row r="107" customFormat="false" ht="9" hidden="false" customHeight="tru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</row>
    <row r="108" customFormat="false" ht="9" hidden="false" customHeight="tru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</row>
    <row r="109" customFormat="false" ht="9" hidden="false" customHeight="tru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</row>
    <row r="110" customFormat="false" ht="9" hidden="false" customHeight="tru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</row>
    <row r="111" customFormat="false" ht="9" hidden="false" customHeight="tru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</row>
    <row r="112" customFormat="false" ht="9" hidden="false" customHeight="tru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</row>
    <row r="113" customFormat="false" ht="9" hidden="false" customHeight="tru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</row>
    <row r="114" customFormat="false" ht="9" hidden="false" customHeight="tru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</row>
    <row r="115" customFormat="false" ht="9" hidden="false" customHeight="tru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</row>
    <row r="116" customFormat="false" ht="9" hidden="false" customHeight="tru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</row>
    <row r="117" customFormat="false" ht="9" hidden="false" customHeight="tru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</row>
    <row r="118" customFormat="false" ht="9" hidden="false" customHeight="tru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</row>
    <row r="119" customFormat="false" ht="9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</row>
    <row r="120" customFormat="false" ht="9" hidden="false" customHeight="tru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</row>
    <row r="121" customFormat="false" ht="9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</row>
    <row r="122" customFormat="false" ht="9" hidden="false" customHeight="tru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</row>
    <row r="123" customFormat="false" ht="9" hidden="false" customHeight="tru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</row>
    <row r="124" customFormat="false" ht="9" hidden="false" customHeight="tru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  <c r="K124" s="80"/>
      <c r="L124" s="80"/>
    </row>
    <row r="125" customFormat="false" ht="9" hidden="false" customHeight="tru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</row>
    <row r="126" customFormat="false" ht="9" hidden="false" customHeight="tru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</row>
    <row r="127" customFormat="false" ht="9" hidden="false" customHeight="tru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</row>
    <row r="128" customFormat="false" ht="9" hidden="false" customHeight="tru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</row>
    <row r="129" customFormat="false" ht="9" hidden="false" customHeight="tru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</row>
    <row r="130" customFormat="false" ht="9" hidden="false" customHeight="tru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</row>
    <row r="131" customFormat="false" ht="9" hidden="false" customHeight="tru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</row>
    <row r="132" customFormat="false" ht="9" hidden="false" customHeight="tru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</row>
    <row r="133" customFormat="false" ht="9" hidden="false" customHeight="tru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</row>
    <row r="134" customFormat="false" ht="9" hidden="false" customHeight="tru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</row>
    <row r="135" customFormat="false" ht="9" hidden="false" customHeight="tru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</row>
    <row r="136" customFormat="false" ht="9" hidden="false" customHeight="tru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</row>
    <row r="137" customFormat="false" ht="9" hidden="false" customHeight="tru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</row>
    <row r="138" customFormat="false" ht="9" hidden="false" customHeight="tru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</row>
    <row r="139" customFormat="false" ht="9" hidden="false" customHeight="tru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41" display="12  Melderechtlich registrierte deutsche Einwohner mit und ohne Migrationshintergrund am Ort der Hauptwohnung&#10;      in Berlin am 31. Dezember 2010 nach Bezirken und Kirchensteuermerkmal"/>
    <hyperlink ref="A26" location="Inhaltsverzeichnis!A38" display="10  Anteil kirchensteuerpflichtiger deutscher Einwohner an allen melderechtlich registrierten deutschen Einwohnern&#10;      am Ort der Hauptwohnung in Berlin am 31. Dezember 2010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661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69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69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69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69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69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662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231789</v>
      </c>
      <c r="C10" s="144" t="n">
        <v>100</v>
      </c>
      <c r="D10" s="79" t="n">
        <v>115747</v>
      </c>
      <c r="E10" s="86" t="n">
        <v>49.9</v>
      </c>
      <c r="F10" s="79" t="n">
        <v>161702</v>
      </c>
      <c r="G10" s="86" t="n">
        <v>69.8</v>
      </c>
      <c r="H10" s="79" t="n">
        <v>116042</v>
      </c>
      <c r="I10" s="86" t="n">
        <v>50.1</v>
      </c>
      <c r="J10" s="79" t="n">
        <v>45660</v>
      </c>
      <c r="K10" s="86" t="n">
        <v>19.7</v>
      </c>
      <c r="L10" s="79" t="n">
        <v>70087</v>
      </c>
      <c r="M10" s="86" t="n">
        <v>30.2</v>
      </c>
    </row>
    <row r="11" customFormat="false" ht="12" hidden="false" customHeight="true" outlineLevel="0" collapsed="false">
      <c r="A11" s="158" t="s">
        <v>128</v>
      </c>
      <c r="B11" s="79" t="n">
        <v>178522</v>
      </c>
      <c r="C11" s="144" t="n">
        <v>100</v>
      </c>
      <c r="D11" s="79" t="n">
        <v>70524</v>
      </c>
      <c r="E11" s="86" t="n">
        <v>39.5</v>
      </c>
      <c r="F11" s="79" t="n">
        <v>135983</v>
      </c>
      <c r="G11" s="86" t="n">
        <v>76.2</v>
      </c>
      <c r="H11" s="79" t="n">
        <v>107998</v>
      </c>
      <c r="I11" s="86" t="n">
        <v>60.5</v>
      </c>
      <c r="J11" s="79" t="n">
        <v>27985</v>
      </c>
      <c r="K11" s="86" t="n">
        <v>15.7</v>
      </c>
      <c r="L11" s="79" t="n">
        <v>42539</v>
      </c>
      <c r="M11" s="86" t="n">
        <v>23.8</v>
      </c>
    </row>
    <row r="12" customFormat="false" ht="12" hidden="false" customHeight="true" outlineLevel="0" collapsed="false">
      <c r="A12" s="158" t="s">
        <v>124</v>
      </c>
      <c r="B12" s="79" t="n">
        <v>129643</v>
      </c>
      <c r="C12" s="144" t="n">
        <v>100</v>
      </c>
      <c r="D12" s="79" t="n">
        <v>16768</v>
      </c>
      <c r="E12" s="86" t="n">
        <v>12.9</v>
      </c>
      <c r="F12" s="79" t="n">
        <v>119787</v>
      </c>
      <c r="G12" s="86" t="n">
        <v>92.4</v>
      </c>
      <c r="H12" s="79" t="n">
        <v>112875</v>
      </c>
      <c r="I12" s="86" t="n">
        <v>87.1</v>
      </c>
      <c r="J12" s="79" t="n">
        <v>6912</v>
      </c>
      <c r="K12" s="86" t="n">
        <v>5.3</v>
      </c>
      <c r="L12" s="79" t="n">
        <v>9856</v>
      </c>
      <c r="M12" s="86" t="n">
        <v>7.6</v>
      </c>
    </row>
    <row r="13" customFormat="false" ht="12" hidden="false" customHeight="true" outlineLevel="0" collapsed="false">
      <c r="A13" s="158" t="s">
        <v>130</v>
      </c>
      <c r="B13" s="79" t="n">
        <v>20159</v>
      </c>
      <c r="C13" s="144" t="n">
        <v>100</v>
      </c>
      <c r="D13" s="79" t="n">
        <v>8453</v>
      </c>
      <c r="E13" s="86" t="n">
        <v>41.9</v>
      </c>
      <c r="F13" s="79" t="n">
        <v>15359</v>
      </c>
      <c r="G13" s="86" t="n">
        <v>76.2</v>
      </c>
      <c r="H13" s="79" t="n">
        <v>11706</v>
      </c>
      <c r="I13" s="86" t="n">
        <v>58.1</v>
      </c>
      <c r="J13" s="79" t="n">
        <v>3653</v>
      </c>
      <c r="K13" s="86" t="n">
        <v>18.1</v>
      </c>
      <c r="L13" s="79" t="n">
        <v>4800</v>
      </c>
      <c r="M13" s="86" t="n">
        <v>23.8</v>
      </c>
    </row>
    <row r="14" customFormat="false" ht="12" hidden="false" customHeight="true" outlineLevel="0" collapsed="false">
      <c r="A14" s="158" t="s">
        <v>126</v>
      </c>
      <c r="B14" s="79" t="n">
        <v>145632</v>
      </c>
      <c r="C14" s="144" t="n">
        <v>100</v>
      </c>
      <c r="D14" s="79" t="n">
        <v>42228</v>
      </c>
      <c r="E14" s="86" t="n">
        <v>29</v>
      </c>
      <c r="F14" s="79" t="n">
        <v>128201</v>
      </c>
      <c r="G14" s="86" t="n">
        <v>88</v>
      </c>
      <c r="H14" s="79" t="n">
        <v>103404</v>
      </c>
      <c r="I14" s="86" t="n">
        <v>71</v>
      </c>
      <c r="J14" s="79" t="n">
        <v>24797</v>
      </c>
      <c r="K14" s="86" t="n">
        <v>17</v>
      </c>
      <c r="L14" s="79" t="n">
        <v>17431</v>
      </c>
      <c r="M14" s="86" t="n">
        <v>12</v>
      </c>
    </row>
    <row r="15" customFormat="false" ht="12" hidden="false" customHeight="true" outlineLevel="0" collapsed="false">
      <c r="A15" s="158" t="s">
        <v>127</v>
      </c>
      <c r="B15" s="79" t="n">
        <v>20864</v>
      </c>
      <c r="C15" s="144" t="n">
        <v>100</v>
      </c>
      <c r="D15" s="79" t="n">
        <v>6970</v>
      </c>
      <c r="E15" s="86" t="n">
        <v>33.4</v>
      </c>
      <c r="F15" s="79" t="n">
        <v>17445</v>
      </c>
      <c r="G15" s="86" t="n">
        <v>83.6</v>
      </c>
      <c r="H15" s="79" t="n">
        <v>13894</v>
      </c>
      <c r="I15" s="86" t="n">
        <v>66.6</v>
      </c>
      <c r="J15" s="79" t="n">
        <v>3551</v>
      </c>
      <c r="K15" s="86" t="n">
        <v>17</v>
      </c>
      <c r="L15" s="79" t="n">
        <v>3419</v>
      </c>
      <c r="M15" s="86" t="n">
        <v>16.4</v>
      </c>
    </row>
    <row r="16" customFormat="false" ht="12" hidden="false" customHeight="true" outlineLevel="0" collapsed="false">
      <c r="A16" s="158" t="s">
        <v>129</v>
      </c>
      <c r="B16" s="79" t="n">
        <v>94665</v>
      </c>
      <c r="C16" s="144" t="n">
        <v>100</v>
      </c>
      <c r="D16" s="79" t="n">
        <v>34906</v>
      </c>
      <c r="E16" s="86" t="n">
        <v>36.9</v>
      </c>
      <c r="F16" s="79" t="n">
        <v>77133</v>
      </c>
      <c r="G16" s="86" t="n">
        <v>81.5</v>
      </c>
      <c r="H16" s="79" t="n">
        <v>59759</v>
      </c>
      <c r="I16" s="86" t="n">
        <v>63.1</v>
      </c>
      <c r="J16" s="79" t="n">
        <v>17374</v>
      </c>
      <c r="K16" s="86" t="n">
        <v>18.4</v>
      </c>
      <c r="L16" s="79" t="n">
        <v>17532</v>
      </c>
      <c r="M16" s="86" t="n">
        <v>18.5</v>
      </c>
    </row>
    <row r="17" customFormat="false" ht="12" hidden="false" customHeight="true" outlineLevel="0" collapsed="false">
      <c r="A17" s="158" t="s">
        <v>131</v>
      </c>
      <c r="B17" s="79" t="n">
        <v>270293</v>
      </c>
      <c r="C17" s="144" t="n">
        <v>100</v>
      </c>
      <c r="D17" s="79" t="n">
        <v>113426</v>
      </c>
      <c r="E17" s="86" t="n">
        <v>42</v>
      </c>
      <c r="F17" s="79" t="n">
        <v>207716</v>
      </c>
      <c r="G17" s="86" t="n">
        <v>76.8</v>
      </c>
      <c r="H17" s="79" t="n">
        <v>156867</v>
      </c>
      <c r="I17" s="86" t="n">
        <v>58</v>
      </c>
      <c r="J17" s="79" t="n">
        <v>50849</v>
      </c>
      <c r="K17" s="86" t="n">
        <v>18.8</v>
      </c>
      <c r="L17" s="79" t="n">
        <v>62577</v>
      </c>
      <c r="M17" s="86" t="n">
        <v>23.2</v>
      </c>
    </row>
    <row r="18" customFormat="false" ht="12" hidden="false" customHeight="true" outlineLevel="0" collapsed="false">
      <c r="A18" s="158" t="s">
        <v>121</v>
      </c>
      <c r="B18" s="79" t="n">
        <v>53767</v>
      </c>
      <c r="C18" s="144" t="n">
        <v>100</v>
      </c>
      <c r="D18" s="79" t="n">
        <v>6612</v>
      </c>
      <c r="E18" s="86" t="n">
        <v>12.3</v>
      </c>
      <c r="F18" s="79" t="n">
        <v>50277</v>
      </c>
      <c r="G18" s="86" t="n">
        <v>93.5</v>
      </c>
      <c r="H18" s="79" t="n">
        <v>47155</v>
      </c>
      <c r="I18" s="86" t="n">
        <v>87.7</v>
      </c>
      <c r="J18" s="79" t="n">
        <v>3122</v>
      </c>
      <c r="K18" s="86" t="n">
        <v>5.8</v>
      </c>
      <c r="L18" s="79" t="n">
        <v>3490</v>
      </c>
      <c r="M18" s="86" t="n">
        <v>6.5</v>
      </c>
    </row>
    <row r="19" customFormat="false" ht="12" hidden="false" customHeight="true" outlineLevel="0" collapsed="false">
      <c r="A19" s="158" t="s">
        <v>122</v>
      </c>
      <c r="B19" s="79" t="n">
        <v>103949</v>
      </c>
      <c r="C19" s="144" t="n">
        <v>100</v>
      </c>
      <c r="D19" s="79" t="n">
        <v>11594</v>
      </c>
      <c r="E19" s="86" t="n">
        <v>11.2</v>
      </c>
      <c r="F19" s="79" t="n">
        <v>99946</v>
      </c>
      <c r="G19" s="86" t="n">
        <v>96.1</v>
      </c>
      <c r="H19" s="79" t="n">
        <v>92355</v>
      </c>
      <c r="I19" s="86" t="n">
        <v>88.8</v>
      </c>
      <c r="J19" s="79" t="n">
        <v>7591</v>
      </c>
      <c r="K19" s="86" t="n">
        <v>7.3</v>
      </c>
      <c r="L19" s="79" t="n">
        <v>4003</v>
      </c>
      <c r="M19" s="86" t="n">
        <v>3.9</v>
      </c>
    </row>
    <row r="20" customFormat="false" ht="12" hidden="false" customHeight="true" outlineLevel="0" collapsed="false">
      <c r="A20" s="158" t="s">
        <v>123</v>
      </c>
      <c r="B20" s="79" t="n">
        <v>75796</v>
      </c>
      <c r="C20" s="144" t="n">
        <v>100</v>
      </c>
      <c r="D20" s="79" t="n">
        <v>13580</v>
      </c>
      <c r="E20" s="86" t="n">
        <v>17.9</v>
      </c>
      <c r="F20" s="79" t="n">
        <v>67965</v>
      </c>
      <c r="G20" s="86" t="n">
        <v>89.7</v>
      </c>
      <c r="H20" s="79" t="n">
        <v>62216</v>
      </c>
      <c r="I20" s="86" t="n">
        <v>82.1</v>
      </c>
      <c r="J20" s="79" t="n">
        <v>5749</v>
      </c>
      <c r="K20" s="86" t="n">
        <v>7.6</v>
      </c>
      <c r="L20" s="79" t="n">
        <v>7831</v>
      </c>
      <c r="M20" s="86" t="n">
        <v>10.3</v>
      </c>
    </row>
    <row r="21" customFormat="false" ht="12" hidden="false" customHeight="true" outlineLevel="0" collapsed="false">
      <c r="A21" s="158" t="s">
        <v>125</v>
      </c>
      <c r="B21" s="79" t="n">
        <v>120907</v>
      </c>
      <c r="C21" s="144" t="n">
        <v>100</v>
      </c>
      <c r="D21" s="79" t="n">
        <v>38539</v>
      </c>
      <c r="E21" s="86" t="n">
        <v>31.9</v>
      </c>
      <c r="F21" s="79" t="n">
        <v>103704</v>
      </c>
      <c r="G21" s="86" t="n">
        <v>85.8</v>
      </c>
      <c r="H21" s="79" t="n">
        <v>82368</v>
      </c>
      <c r="I21" s="86" t="n">
        <v>68.1</v>
      </c>
      <c r="J21" s="79" t="n">
        <v>21336</v>
      </c>
      <c r="K21" s="86" t="n">
        <v>17.6</v>
      </c>
      <c r="L21" s="79" t="n">
        <v>17203</v>
      </c>
      <c r="M21" s="86" t="n">
        <v>14.2</v>
      </c>
    </row>
    <row r="22" customFormat="false" ht="12" hidden="false" customHeight="true" outlineLevel="0" collapsed="false">
      <c r="A22" s="243" t="s">
        <v>138</v>
      </c>
      <c r="B22" s="127" t="n">
        <v>1445986</v>
      </c>
      <c r="C22" s="129" t="n">
        <v>100</v>
      </c>
      <c r="D22" s="127" t="n">
        <v>479347</v>
      </c>
      <c r="E22" s="145" t="n">
        <v>33.2</v>
      </c>
      <c r="F22" s="127" t="n">
        <v>1185218</v>
      </c>
      <c r="G22" s="145" t="n">
        <v>82</v>
      </c>
      <c r="H22" s="127" t="n">
        <v>966639</v>
      </c>
      <c r="I22" s="145" t="n">
        <v>66.8</v>
      </c>
      <c r="J22" s="127" t="n">
        <v>218579</v>
      </c>
      <c r="K22" s="145" t="n">
        <v>15.1</v>
      </c>
      <c r="L22" s="127" t="n">
        <v>260768</v>
      </c>
      <c r="M22" s="145" t="n">
        <v>18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66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73747</v>
      </c>
      <c r="C25" s="144" t="n">
        <v>100</v>
      </c>
      <c r="D25" s="79" t="n">
        <v>24048</v>
      </c>
      <c r="E25" s="86" t="n">
        <v>32.6</v>
      </c>
      <c r="F25" s="79" t="n">
        <v>59627</v>
      </c>
      <c r="G25" s="86" t="n">
        <v>80.9</v>
      </c>
      <c r="H25" s="79" t="n">
        <v>49699</v>
      </c>
      <c r="I25" s="86" t="n">
        <v>67.4</v>
      </c>
      <c r="J25" s="79" t="n">
        <v>9928</v>
      </c>
      <c r="K25" s="86" t="n">
        <v>13.5</v>
      </c>
      <c r="L25" s="79" t="n">
        <v>14120</v>
      </c>
      <c r="M25" s="86" t="n">
        <v>19.1</v>
      </c>
    </row>
    <row r="26" customFormat="false" ht="12" hidden="false" customHeight="true" outlineLevel="0" collapsed="false">
      <c r="A26" s="158" t="s">
        <v>128</v>
      </c>
      <c r="B26" s="79" t="n">
        <v>81845</v>
      </c>
      <c r="C26" s="144" t="n">
        <v>100</v>
      </c>
      <c r="D26" s="79" t="n">
        <v>23089</v>
      </c>
      <c r="E26" s="86" t="n">
        <v>28.2</v>
      </c>
      <c r="F26" s="79" t="n">
        <v>68977</v>
      </c>
      <c r="G26" s="86" t="n">
        <v>84.3</v>
      </c>
      <c r="H26" s="79" t="n">
        <v>58756</v>
      </c>
      <c r="I26" s="86" t="n">
        <v>71.8</v>
      </c>
      <c r="J26" s="79" t="n">
        <v>10221</v>
      </c>
      <c r="K26" s="86" t="n">
        <v>12.5</v>
      </c>
      <c r="L26" s="79" t="n">
        <v>12868</v>
      </c>
      <c r="M26" s="86" t="n">
        <v>15.7</v>
      </c>
    </row>
    <row r="27" customFormat="false" ht="12" hidden="false" customHeight="true" outlineLevel="0" collapsed="false">
      <c r="A27" s="158" t="s">
        <v>124</v>
      </c>
      <c r="B27" s="79" t="n">
        <v>187718</v>
      </c>
      <c r="C27" s="144" t="n">
        <v>100</v>
      </c>
      <c r="D27" s="79" t="n">
        <v>20294</v>
      </c>
      <c r="E27" s="86" t="n">
        <v>10.8</v>
      </c>
      <c r="F27" s="79" t="n">
        <v>176885</v>
      </c>
      <c r="G27" s="86" t="n">
        <v>94.2</v>
      </c>
      <c r="H27" s="79" t="n">
        <v>167424</v>
      </c>
      <c r="I27" s="86" t="n">
        <v>89.2</v>
      </c>
      <c r="J27" s="79" t="n">
        <v>9461</v>
      </c>
      <c r="K27" s="86" t="n">
        <v>5</v>
      </c>
      <c r="L27" s="79" t="n">
        <v>10833</v>
      </c>
      <c r="M27" s="86" t="n">
        <v>5.8</v>
      </c>
    </row>
    <row r="28" customFormat="false" ht="12" hidden="false" customHeight="true" outlineLevel="0" collapsed="false">
      <c r="A28" s="158" t="s">
        <v>130</v>
      </c>
      <c r="B28" s="79" t="n">
        <v>78907</v>
      </c>
      <c r="C28" s="144" t="n">
        <v>100</v>
      </c>
      <c r="D28" s="79" t="n">
        <v>29979</v>
      </c>
      <c r="E28" s="86" t="n">
        <v>38</v>
      </c>
      <c r="F28" s="79" t="n">
        <v>62687</v>
      </c>
      <c r="G28" s="86" t="n">
        <v>79.4</v>
      </c>
      <c r="H28" s="79" t="n">
        <v>48928</v>
      </c>
      <c r="I28" s="86" t="n">
        <v>62</v>
      </c>
      <c r="J28" s="79" t="n">
        <v>13759</v>
      </c>
      <c r="K28" s="86" t="n">
        <v>17.4</v>
      </c>
      <c r="L28" s="79" t="n">
        <v>16220</v>
      </c>
      <c r="M28" s="86" t="n">
        <v>20.6</v>
      </c>
    </row>
    <row r="29" customFormat="false" ht="12" hidden="false" customHeight="true" outlineLevel="0" collapsed="false">
      <c r="A29" s="158" t="s">
        <v>126</v>
      </c>
      <c r="B29" s="79" t="n">
        <v>68883</v>
      </c>
      <c r="C29" s="144" t="n">
        <v>100</v>
      </c>
      <c r="D29" s="79" t="n">
        <v>13800</v>
      </c>
      <c r="E29" s="86" t="n">
        <v>20</v>
      </c>
      <c r="F29" s="79" t="n">
        <v>64026</v>
      </c>
      <c r="G29" s="86" t="n">
        <v>92.9</v>
      </c>
      <c r="H29" s="79" t="n">
        <v>55083</v>
      </c>
      <c r="I29" s="86" t="n">
        <v>80</v>
      </c>
      <c r="J29" s="79" t="n">
        <v>8943</v>
      </c>
      <c r="K29" s="86" t="n">
        <v>13</v>
      </c>
      <c r="L29" s="79" t="n">
        <v>4857</v>
      </c>
      <c r="M29" s="86" t="n">
        <v>7.1</v>
      </c>
    </row>
    <row r="30" customFormat="false" ht="12" hidden="false" customHeight="true" outlineLevel="0" collapsed="false">
      <c r="A30" s="158" t="s">
        <v>127</v>
      </c>
      <c r="B30" s="79" t="n">
        <v>128975</v>
      </c>
      <c r="C30" s="144" t="n">
        <v>100</v>
      </c>
      <c r="D30" s="79" t="n">
        <v>28644</v>
      </c>
      <c r="E30" s="86" t="n">
        <v>22.2</v>
      </c>
      <c r="F30" s="79" t="n">
        <v>115720</v>
      </c>
      <c r="G30" s="86" t="n">
        <v>89.7</v>
      </c>
      <c r="H30" s="79" t="n">
        <v>100331</v>
      </c>
      <c r="I30" s="86" t="n">
        <v>77.8</v>
      </c>
      <c r="J30" s="79" t="n">
        <v>15389</v>
      </c>
      <c r="K30" s="86" t="n">
        <v>11.9</v>
      </c>
      <c r="L30" s="79" t="n">
        <v>13255</v>
      </c>
      <c r="M30" s="86" t="n">
        <v>10.3</v>
      </c>
    </row>
    <row r="31" customFormat="false" ht="12" hidden="false" customHeight="true" outlineLevel="0" collapsed="false">
      <c r="A31" s="158" t="s">
        <v>129</v>
      </c>
      <c r="B31" s="79" t="n">
        <v>157177</v>
      </c>
      <c r="C31" s="144" t="n">
        <v>100</v>
      </c>
      <c r="D31" s="79" t="n">
        <v>44733</v>
      </c>
      <c r="E31" s="86" t="n">
        <v>28.5</v>
      </c>
      <c r="F31" s="79" t="n">
        <v>135744</v>
      </c>
      <c r="G31" s="86" t="n">
        <v>86.4</v>
      </c>
      <c r="H31" s="79" t="n">
        <v>112444</v>
      </c>
      <c r="I31" s="86" t="n">
        <v>71.5</v>
      </c>
      <c r="J31" s="79" t="n">
        <v>23300</v>
      </c>
      <c r="K31" s="86" t="n">
        <v>14.8</v>
      </c>
      <c r="L31" s="79" t="n">
        <v>21433</v>
      </c>
      <c r="M31" s="86" t="n">
        <v>13.6</v>
      </c>
    </row>
    <row r="32" customFormat="false" ht="12" hidden="false" customHeight="true" outlineLevel="0" collapsed="false">
      <c r="A32" s="158" t="s">
        <v>131</v>
      </c>
      <c r="B32" s="79" t="n">
        <v>36911</v>
      </c>
      <c r="C32" s="144" t="n">
        <v>100</v>
      </c>
      <c r="D32" s="79" t="n">
        <v>7258</v>
      </c>
      <c r="E32" s="86" t="n">
        <v>19.7</v>
      </c>
      <c r="F32" s="79" t="n">
        <v>34173</v>
      </c>
      <c r="G32" s="86" t="n">
        <v>92.6</v>
      </c>
      <c r="H32" s="79" t="n">
        <v>29653</v>
      </c>
      <c r="I32" s="86" t="n">
        <v>80.3</v>
      </c>
      <c r="J32" s="79" t="n">
        <v>4520</v>
      </c>
      <c r="K32" s="86" t="n">
        <v>12.2</v>
      </c>
      <c r="L32" s="79" t="n">
        <v>2738</v>
      </c>
      <c r="M32" s="86" t="n">
        <v>7.4</v>
      </c>
    </row>
    <row r="33" customFormat="false" ht="12" hidden="false" customHeight="true" outlineLevel="0" collapsed="false">
      <c r="A33" s="158" t="s">
        <v>121</v>
      </c>
      <c r="B33" s="79" t="n">
        <v>172526</v>
      </c>
      <c r="C33" s="144" t="n">
        <v>100</v>
      </c>
      <c r="D33" s="79" t="n">
        <v>10284</v>
      </c>
      <c r="E33" s="86" t="n">
        <v>6</v>
      </c>
      <c r="F33" s="79" t="n">
        <v>168494</v>
      </c>
      <c r="G33" s="86" t="n">
        <v>97.7</v>
      </c>
      <c r="H33" s="79" t="n">
        <v>162242</v>
      </c>
      <c r="I33" s="86" t="n">
        <v>94</v>
      </c>
      <c r="J33" s="79" t="n">
        <v>6252</v>
      </c>
      <c r="K33" s="86" t="n">
        <v>3.6</v>
      </c>
      <c r="L33" s="79" t="n">
        <v>4032</v>
      </c>
      <c r="M33" s="86" t="n">
        <v>2.3</v>
      </c>
    </row>
    <row r="34" customFormat="false" ht="12" hidden="false" customHeight="true" outlineLevel="0" collapsed="false">
      <c r="A34" s="158" t="s">
        <v>122</v>
      </c>
      <c r="B34" s="79" t="n">
        <v>135839</v>
      </c>
      <c r="C34" s="144" t="n">
        <v>100</v>
      </c>
      <c r="D34" s="79" t="n">
        <v>15047</v>
      </c>
      <c r="E34" s="86" t="n">
        <v>11.1</v>
      </c>
      <c r="F34" s="79" t="n">
        <v>130767</v>
      </c>
      <c r="G34" s="86" t="n">
        <v>96.3</v>
      </c>
      <c r="H34" s="79" t="n">
        <v>120792</v>
      </c>
      <c r="I34" s="86" t="n">
        <v>88.9</v>
      </c>
      <c r="J34" s="79" t="n">
        <v>9975</v>
      </c>
      <c r="K34" s="86" t="n">
        <v>7.3</v>
      </c>
      <c r="L34" s="79" t="n">
        <v>5072</v>
      </c>
      <c r="M34" s="86" t="n">
        <v>3.7</v>
      </c>
    </row>
    <row r="35" customFormat="false" ht="12" hidden="false" customHeight="true" outlineLevel="0" collapsed="false">
      <c r="A35" s="158" t="s">
        <v>123</v>
      </c>
      <c r="B35" s="79" t="n">
        <v>170585</v>
      </c>
      <c r="C35" s="144" t="n">
        <v>100</v>
      </c>
      <c r="D35" s="79" t="n">
        <v>22033</v>
      </c>
      <c r="E35" s="86" t="n">
        <v>12.9</v>
      </c>
      <c r="F35" s="79" t="n">
        <v>160549</v>
      </c>
      <c r="G35" s="86" t="n">
        <v>94.1</v>
      </c>
      <c r="H35" s="79" t="n">
        <v>148552</v>
      </c>
      <c r="I35" s="86" t="n">
        <v>87.1</v>
      </c>
      <c r="J35" s="79" t="n">
        <v>11997</v>
      </c>
      <c r="K35" s="86" t="n">
        <v>7</v>
      </c>
      <c r="L35" s="79" t="n">
        <v>10036</v>
      </c>
      <c r="M35" s="86" t="n">
        <v>5.9</v>
      </c>
    </row>
    <row r="36" customFormat="false" ht="12" hidden="false" customHeight="true" outlineLevel="0" collapsed="false">
      <c r="A36" s="158" t="s">
        <v>125</v>
      </c>
      <c r="B36" s="79" t="n">
        <v>89594</v>
      </c>
      <c r="C36" s="144" t="n">
        <v>100</v>
      </c>
      <c r="D36" s="79" t="n">
        <v>14434</v>
      </c>
      <c r="E36" s="86" t="n">
        <v>16.1</v>
      </c>
      <c r="F36" s="79" t="n">
        <v>83849</v>
      </c>
      <c r="G36" s="86" t="n">
        <v>93.6</v>
      </c>
      <c r="H36" s="79" t="n">
        <v>75160</v>
      </c>
      <c r="I36" s="86" t="n">
        <v>83.9</v>
      </c>
      <c r="J36" s="79" t="n">
        <v>8689</v>
      </c>
      <c r="K36" s="86" t="n">
        <v>9.7</v>
      </c>
      <c r="L36" s="79" t="n">
        <v>5745</v>
      </c>
      <c r="M36" s="86" t="n">
        <v>6.4</v>
      </c>
    </row>
    <row r="37" customFormat="false" ht="12" hidden="false" customHeight="true" outlineLevel="0" collapsed="false">
      <c r="A37" s="243" t="s">
        <v>138</v>
      </c>
      <c r="B37" s="127" t="n">
        <v>1382707</v>
      </c>
      <c r="C37" s="129" t="n">
        <v>100</v>
      </c>
      <c r="D37" s="127" t="n">
        <v>253643</v>
      </c>
      <c r="E37" s="145" t="n">
        <v>18.3</v>
      </c>
      <c r="F37" s="127" t="n">
        <v>1261498</v>
      </c>
      <c r="G37" s="145" t="n">
        <v>91.2</v>
      </c>
      <c r="H37" s="127" t="n">
        <v>1129064</v>
      </c>
      <c r="I37" s="145" t="n">
        <v>81.7</v>
      </c>
      <c r="J37" s="127" t="n">
        <v>132434</v>
      </c>
      <c r="K37" s="145" t="n">
        <v>9.6</v>
      </c>
      <c r="L37" s="127" t="n">
        <v>121209</v>
      </c>
      <c r="M37" s="145" t="n">
        <v>8.8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664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21114</v>
      </c>
      <c r="C40" s="144" t="n">
        <v>100</v>
      </c>
      <c r="D40" s="79" t="n">
        <v>6553</v>
      </c>
      <c r="E40" s="86" t="n">
        <v>31</v>
      </c>
      <c r="F40" s="79" t="n">
        <v>17244</v>
      </c>
      <c r="G40" s="86" t="n">
        <v>81.7</v>
      </c>
      <c r="H40" s="79" t="n">
        <v>14561</v>
      </c>
      <c r="I40" s="86" t="n">
        <v>69</v>
      </c>
      <c r="J40" s="79" t="n">
        <v>2683</v>
      </c>
      <c r="K40" s="86" t="n">
        <v>12.7</v>
      </c>
      <c r="L40" s="79" t="n">
        <v>3870</v>
      </c>
      <c r="M40" s="86" t="n">
        <v>18.3</v>
      </c>
    </row>
    <row r="41" customFormat="false" ht="12" hidden="false" customHeight="true" outlineLevel="0" collapsed="false">
      <c r="A41" s="158" t="s">
        <v>128</v>
      </c>
      <c r="B41" s="79" t="n">
        <v>723</v>
      </c>
      <c r="C41" s="144" t="n">
        <v>100</v>
      </c>
      <c r="D41" s="79" t="n">
        <v>87</v>
      </c>
      <c r="E41" s="86" t="n">
        <v>12</v>
      </c>
      <c r="F41" s="79" t="n">
        <v>684</v>
      </c>
      <c r="G41" s="86" t="n">
        <v>94.6</v>
      </c>
      <c r="H41" s="79" t="n">
        <v>636</v>
      </c>
      <c r="I41" s="86" t="n">
        <v>88</v>
      </c>
      <c r="J41" s="79" t="n">
        <v>48</v>
      </c>
      <c r="K41" s="86" t="n">
        <v>6.6</v>
      </c>
      <c r="L41" s="79" t="n">
        <v>39</v>
      </c>
      <c r="M41" s="86" t="n">
        <v>5.4</v>
      </c>
    </row>
    <row r="42" customFormat="false" ht="12" hidden="false" customHeight="true" outlineLevel="0" collapsed="false">
      <c r="A42" s="158" t="s">
        <v>124</v>
      </c>
      <c r="B42" s="79" t="n">
        <v>42656</v>
      </c>
      <c r="C42" s="144" t="n">
        <v>100</v>
      </c>
      <c r="D42" s="79" t="n">
        <v>5000</v>
      </c>
      <c r="E42" s="86" t="n">
        <v>11.7</v>
      </c>
      <c r="F42" s="79" t="n">
        <v>40266</v>
      </c>
      <c r="G42" s="86" t="n">
        <v>94.4</v>
      </c>
      <c r="H42" s="79" t="n">
        <v>37656</v>
      </c>
      <c r="I42" s="86" t="n">
        <v>88.3</v>
      </c>
      <c r="J42" s="79" t="n">
        <v>2610</v>
      </c>
      <c r="K42" s="86" t="n">
        <v>6.1</v>
      </c>
      <c r="L42" s="79" t="n">
        <v>2390</v>
      </c>
      <c r="M42" s="86" t="n">
        <v>5.6</v>
      </c>
    </row>
    <row r="43" customFormat="false" ht="12" hidden="false" customHeight="true" outlineLevel="0" collapsed="false">
      <c r="A43" s="158" t="s">
        <v>130</v>
      </c>
      <c r="B43" s="79" t="n">
        <v>213274</v>
      </c>
      <c r="C43" s="144" t="n">
        <v>100</v>
      </c>
      <c r="D43" s="79" t="n">
        <v>67980</v>
      </c>
      <c r="E43" s="86" t="n">
        <v>31.9</v>
      </c>
      <c r="F43" s="79" t="n">
        <v>174626</v>
      </c>
      <c r="G43" s="86" t="n">
        <v>81.9</v>
      </c>
      <c r="H43" s="79" t="n">
        <v>145294</v>
      </c>
      <c r="I43" s="86" t="n">
        <v>68.1</v>
      </c>
      <c r="J43" s="79" t="n">
        <v>29332</v>
      </c>
      <c r="K43" s="86" t="n">
        <v>13.8</v>
      </c>
      <c r="L43" s="79" t="n">
        <v>38648</v>
      </c>
      <c r="M43" s="86" t="n">
        <v>18.1</v>
      </c>
    </row>
    <row r="44" customFormat="false" ht="12" hidden="false" customHeight="true" outlineLevel="0" collapsed="false">
      <c r="A44" s="158" t="s">
        <v>126</v>
      </c>
      <c r="B44" s="79" t="n">
        <v>3579</v>
      </c>
      <c r="C44" s="144" t="n">
        <v>100</v>
      </c>
      <c r="D44" s="79" t="n">
        <v>404</v>
      </c>
      <c r="E44" s="86" t="n">
        <v>11.3</v>
      </c>
      <c r="F44" s="79" t="n">
        <v>3447</v>
      </c>
      <c r="G44" s="86" t="n">
        <v>96.3</v>
      </c>
      <c r="H44" s="79" t="n">
        <v>3175</v>
      </c>
      <c r="I44" s="86" t="n">
        <v>88.7</v>
      </c>
      <c r="J44" s="79" t="n">
        <v>272</v>
      </c>
      <c r="K44" s="86" t="n">
        <v>7.6</v>
      </c>
      <c r="L44" s="79" t="n">
        <v>132</v>
      </c>
      <c r="M44" s="86" t="n">
        <v>3.7</v>
      </c>
    </row>
    <row r="45" customFormat="false" ht="12" hidden="false" customHeight="true" outlineLevel="0" collapsed="false">
      <c r="A45" s="158" t="s">
        <v>127</v>
      </c>
      <c r="B45" s="79" t="n">
        <v>141861</v>
      </c>
      <c r="C45" s="144" t="n">
        <v>100</v>
      </c>
      <c r="D45" s="79" t="n">
        <v>30069</v>
      </c>
      <c r="E45" s="86" t="n">
        <v>21.2</v>
      </c>
      <c r="F45" s="79" t="n">
        <v>126468</v>
      </c>
      <c r="G45" s="86" t="n">
        <v>89.1</v>
      </c>
      <c r="H45" s="79" t="n">
        <v>111792</v>
      </c>
      <c r="I45" s="86" t="n">
        <v>78.8</v>
      </c>
      <c r="J45" s="79" t="n">
        <v>14676</v>
      </c>
      <c r="K45" s="86" t="n">
        <v>10.3</v>
      </c>
      <c r="L45" s="79" t="n">
        <v>15393</v>
      </c>
      <c r="M45" s="86" t="n">
        <v>10.9</v>
      </c>
    </row>
    <row r="46" customFormat="false" ht="12" hidden="false" customHeight="true" outlineLevel="0" collapsed="false">
      <c r="A46" s="158" t="s">
        <v>129</v>
      </c>
      <c r="B46" s="79" t="n">
        <v>77403</v>
      </c>
      <c r="C46" s="144" t="n">
        <v>100</v>
      </c>
      <c r="D46" s="79" t="n">
        <v>24104</v>
      </c>
      <c r="E46" s="86" t="n">
        <v>31.1</v>
      </c>
      <c r="F46" s="79" t="n">
        <v>63929</v>
      </c>
      <c r="G46" s="86" t="n">
        <v>82.6</v>
      </c>
      <c r="H46" s="79" t="n">
        <v>53299</v>
      </c>
      <c r="I46" s="86" t="n">
        <v>68.9</v>
      </c>
      <c r="J46" s="79" t="n">
        <v>10630</v>
      </c>
      <c r="K46" s="86" t="n">
        <v>13.7</v>
      </c>
      <c r="L46" s="79" t="n">
        <v>13474</v>
      </c>
      <c r="M46" s="86" t="n">
        <v>17.4</v>
      </c>
    </row>
    <row r="47" customFormat="false" ht="12" hidden="false" customHeight="true" outlineLevel="0" collapsed="false">
      <c r="A47" s="158" t="s">
        <v>131</v>
      </c>
      <c r="B47" s="79" t="n">
        <v>0</v>
      </c>
      <c r="C47" s="144" t="n">
        <v>0</v>
      </c>
      <c r="D47" s="79" t="n">
        <v>0</v>
      </c>
      <c r="E47" s="86" t="n">
        <v>0</v>
      </c>
      <c r="F47" s="79" t="n">
        <v>0</v>
      </c>
      <c r="G47" s="86" t="n">
        <v>0</v>
      </c>
      <c r="H47" s="79" t="n">
        <v>0</v>
      </c>
      <c r="I47" s="86" t="n">
        <v>0</v>
      </c>
      <c r="J47" s="79" t="n">
        <v>0</v>
      </c>
      <c r="K47" s="86" t="n">
        <v>0</v>
      </c>
      <c r="L47" s="79" t="n">
        <v>0</v>
      </c>
      <c r="M47" s="86" t="n">
        <v>0</v>
      </c>
    </row>
    <row r="48" customFormat="false" ht="12" hidden="false" customHeight="true" outlineLevel="0" collapsed="false">
      <c r="A48" s="158" t="s">
        <v>121</v>
      </c>
      <c r="B48" s="79" t="n">
        <v>13081</v>
      </c>
      <c r="C48" s="144" t="n">
        <v>100</v>
      </c>
      <c r="D48" s="79" t="n">
        <v>711</v>
      </c>
      <c r="E48" s="86" t="n">
        <v>5.4</v>
      </c>
      <c r="F48" s="79" t="n">
        <v>12775</v>
      </c>
      <c r="G48" s="86" t="n">
        <v>97.7</v>
      </c>
      <c r="H48" s="79" t="n">
        <v>12370</v>
      </c>
      <c r="I48" s="86" t="n">
        <v>94.6</v>
      </c>
      <c r="J48" s="79" t="n">
        <v>405</v>
      </c>
      <c r="K48" s="86" t="n">
        <v>3.1</v>
      </c>
      <c r="L48" s="79" t="n">
        <v>306</v>
      </c>
      <c r="M48" s="86" t="n">
        <v>2.3</v>
      </c>
    </row>
    <row r="49" customFormat="false" ht="12" hidden="false" customHeight="true" outlineLevel="0" collapsed="false">
      <c r="A49" s="158" t="s">
        <v>122</v>
      </c>
      <c r="B49" s="79" t="n">
        <v>6437</v>
      </c>
      <c r="C49" s="144" t="n">
        <v>100</v>
      </c>
      <c r="D49" s="79" t="n">
        <v>297</v>
      </c>
      <c r="E49" s="86" t="n">
        <v>4.6</v>
      </c>
      <c r="F49" s="79" t="n">
        <v>6333</v>
      </c>
      <c r="G49" s="86" t="n">
        <v>98.4</v>
      </c>
      <c r="H49" s="79" t="n">
        <v>6140</v>
      </c>
      <c r="I49" s="86" t="n">
        <v>95.4</v>
      </c>
      <c r="J49" s="79" t="n">
        <v>193</v>
      </c>
      <c r="K49" s="86" t="n">
        <v>3</v>
      </c>
      <c r="L49" s="79" t="n">
        <v>104</v>
      </c>
      <c r="M49" s="86" t="n">
        <v>1.6</v>
      </c>
    </row>
    <row r="50" customFormat="false" ht="12" hidden="false" customHeight="true" outlineLevel="0" collapsed="false">
      <c r="A50" s="158" t="s">
        <v>123</v>
      </c>
      <c r="B50" s="79" t="n">
        <v>7158</v>
      </c>
      <c r="C50" s="144" t="n">
        <v>100</v>
      </c>
      <c r="D50" s="79" t="n">
        <v>488</v>
      </c>
      <c r="E50" s="86" t="n">
        <v>6.8</v>
      </c>
      <c r="F50" s="79" t="n">
        <v>6957</v>
      </c>
      <c r="G50" s="86" t="n">
        <v>97.2</v>
      </c>
      <c r="H50" s="79" t="n">
        <v>6670</v>
      </c>
      <c r="I50" s="86" t="n">
        <v>93.2</v>
      </c>
      <c r="J50" s="79" t="n">
        <v>287</v>
      </c>
      <c r="K50" s="86" t="n">
        <v>4</v>
      </c>
      <c r="L50" s="79" t="n">
        <v>201</v>
      </c>
      <c r="M50" s="86" t="n">
        <v>2.8</v>
      </c>
    </row>
    <row r="51" customFormat="false" ht="12" hidden="false" customHeight="true" outlineLevel="0" collapsed="false">
      <c r="A51" s="158" t="s">
        <v>125</v>
      </c>
      <c r="B51" s="79" t="n">
        <v>31583</v>
      </c>
      <c r="C51" s="144" t="n">
        <v>100</v>
      </c>
      <c r="D51" s="79" t="n">
        <v>3449</v>
      </c>
      <c r="E51" s="86" t="n">
        <v>10.9</v>
      </c>
      <c r="F51" s="79" t="n">
        <v>30311</v>
      </c>
      <c r="G51" s="86" t="n">
        <v>96</v>
      </c>
      <c r="H51" s="79" t="n">
        <v>28134</v>
      </c>
      <c r="I51" s="86" t="n">
        <v>89.1</v>
      </c>
      <c r="J51" s="79" t="n">
        <v>2177</v>
      </c>
      <c r="K51" s="86" t="n">
        <v>6.9</v>
      </c>
      <c r="L51" s="79" t="n">
        <v>1272</v>
      </c>
      <c r="M51" s="86" t="n">
        <v>4</v>
      </c>
    </row>
    <row r="52" customFormat="false" ht="12" hidden="false" customHeight="true" outlineLevel="0" collapsed="false">
      <c r="A52" s="243" t="s">
        <v>138</v>
      </c>
      <c r="B52" s="127" t="n">
        <v>558869</v>
      </c>
      <c r="C52" s="129" t="n">
        <v>100</v>
      </c>
      <c r="D52" s="127" t="n">
        <v>139142</v>
      </c>
      <c r="E52" s="145" t="n">
        <v>24.9</v>
      </c>
      <c r="F52" s="127" t="n">
        <v>483040</v>
      </c>
      <c r="G52" s="145" t="n">
        <v>86.4</v>
      </c>
      <c r="H52" s="127" t="n">
        <v>419727</v>
      </c>
      <c r="I52" s="145" t="n">
        <v>75.1</v>
      </c>
      <c r="J52" s="127" t="n">
        <v>63313</v>
      </c>
      <c r="K52" s="145" t="n">
        <v>11.3</v>
      </c>
      <c r="L52" s="127" t="n">
        <v>75829</v>
      </c>
      <c r="M52" s="145" t="n">
        <v>13.6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6" display="13  Melderechtlich registrierte Einwohner mit und ohne Migrationshintergrund am Ort der Hauptwohnung in Berlin&#10;      am 31. Dezember 2010 nach Bezirken und Wohnla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665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69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69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69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69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69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666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120086</v>
      </c>
      <c r="C10" s="144" t="n">
        <v>100</v>
      </c>
      <c r="D10" s="79" t="n">
        <v>56919</v>
      </c>
      <c r="E10" s="86" t="n">
        <v>47.4</v>
      </c>
      <c r="F10" s="79" t="n">
        <v>85729</v>
      </c>
      <c r="G10" s="86" t="n">
        <v>71.4</v>
      </c>
      <c r="H10" s="79" t="n">
        <v>63167</v>
      </c>
      <c r="I10" s="86" t="n">
        <v>52.6</v>
      </c>
      <c r="J10" s="79" t="n">
        <v>22562</v>
      </c>
      <c r="K10" s="86" t="n">
        <v>18.8</v>
      </c>
      <c r="L10" s="79" t="n">
        <v>34357</v>
      </c>
      <c r="M10" s="86" t="n">
        <v>28.6</v>
      </c>
    </row>
    <row r="11" customFormat="false" ht="12" hidden="false" customHeight="true" outlineLevel="0" collapsed="false">
      <c r="A11" s="158" t="s">
        <v>128</v>
      </c>
      <c r="B11" s="79" t="n">
        <v>96566</v>
      </c>
      <c r="C11" s="144" t="n">
        <v>100</v>
      </c>
      <c r="D11" s="79" t="n">
        <v>34352</v>
      </c>
      <c r="E11" s="86" t="n">
        <v>35.6</v>
      </c>
      <c r="F11" s="79" t="n">
        <v>76136</v>
      </c>
      <c r="G11" s="86" t="n">
        <v>78.8</v>
      </c>
      <c r="H11" s="79" t="n">
        <v>62214</v>
      </c>
      <c r="I11" s="86" t="n">
        <v>64.4</v>
      </c>
      <c r="J11" s="79" t="n">
        <v>13922</v>
      </c>
      <c r="K11" s="86" t="n">
        <v>14.4</v>
      </c>
      <c r="L11" s="79" t="n">
        <v>20430</v>
      </c>
      <c r="M11" s="86" t="n">
        <v>21.2</v>
      </c>
    </row>
    <row r="12" customFormat="false" ht="12" hidden="false" customHeight="true" outlineLevel="0" collapsed="false">
      <c r="A12" s="158" t="s">
        <v>124</v>
      </c>
      <c r="B12" s="79" t="n">
        <v>107959</v>
      </c>
      <c r="C12" s="144" t="n">
        <v>100</v>
      </c>
      <c r="D12" s="79" t="n">
        <v>15074</v>
      </c>
      <c r="E12" s="86" t="n">
        <v>14</v>
      </c>
      <c r="F12" s="79" t="n">
        <v>98927</v>
      </c>
      <c r="G12" s="86" t="n">
        <v>91.6</v>
      </c>
      <c r="H12" s="79" t="n">
        <v>92885</v>
      </c>
      <c r="I12" s="86" t="n">
        <v>86</v>
      </c>
      <c r="J12" s="79" t="n">
        <v>6042</v>
      </c>
      <c r="K12" s="86" t="n">
        <v>5.6</v>
      </c>
      <c r="L12" s="79" t="n">
        <v>9032</v>
      </c>
      <c r="M12" s="86" t="n">
        <v>8.4</v>
      </c>
    </row>
    <row r="13" customFormat="false" ht="12" hidden="false" customHeight="true" outlineLevel="0" collapsed="false">
      <c r="A13" s="158" t="s">
        <v>130</v>
      </c>
      <c r="B13" s="79" t="n">
        <v>122105</v>
      </c>
      <c r="C13" s="144" t="n">
        <v>100</v>
      </c>
      <c r="D13" s="79" t="n">
        <v>48647</v>
      </c>
      <c r="E13" s="86" t="n">
        <v>39.8</v>
      </c>
      <c r="F13" s="79" t="n">
        <v>94295</v>
      </c>
      <c r="G13" s="86" t="n">
        <v>77.2</v>
      </c>
      <c r="H13" s="79" t="n">
        <v>73458</v>
      </c>
      <c r="I13" s="86" t="n">
        <v>60.2</v>
      </c>
      <c r="J13" s="79" t="n">
        <v>20837</v>
      </c>
      <c r="K13" s="86" t="n">
        <v>17.1</v>
      </c>
      <c r="L13" s="79" t="n">
        <v>27810</v>
      </c>
      <c r="M13" s="86" t="n">
        <v>22.8</v>
      </c>
    </row>
    <row r="14" customFormat="false" ht="12" hidden="false" customHeight="true" outlineLevel="0" collapsed="false">
      <c r="A14" s="158" t="s">
        <v>126</v>
      </c>
      <c r="B14" s="79" t="n">
        <v>46363</v>
      </c>
      <c r="C14" s="144" t="n">
        <v>100</v>
      </c>
      <c r="D14" s="79" t="n">
        <v>14846</v>
      </c>
      <c r="E14" s="86" t="n">
        <v>32</v>
      </c>
      <c r="F14" s="79" t="n">
        <v>39422</v>
      </c>
      <c r="G14" s="86" t="n">
        <v>85</v>
      </c>
      <c r="H14" s="79" t="n">
        <v>31517</v>
      </c>
      <c r="I14" s="86" t="n">
        <v>68</v>
      </c>
      <c r="J14" s="79" t="n">
        <v>7905</v>
      </c>
      <c r="K14" s="86" t="n">
        <v>17.1</v>
      </c>
      <c r="L14" s="79" t="n">
        <v>6941</v>
      </c>
      <c r="M14" s="86" t="n">
        <v>15</v>
      </c>
    </row>
    <row r="15" customFormat="false" ht="12" hidden="false" customHeight="true" outlineLevel="0" collapsed="false">
      <c r="A15" s="158" t="s">
        <v>127</v>
      </c>
      <c r="B15" s="79" t="n">
        <v>70129</v>
      </c>
      <c r="C15" s="144" t="n">
        <v>100</v>
      </c>
      <c r="D15" s="79" t="n">
        <v>20162</v>
      </c>
      <c r="E15" s="86" t="n">
        <v>28.7</v>
      </c>
      <c r="F15" s="79" t="n">
        <v>59528</v>
      </c>
      <c r="G15" s="86" t="n">
        <v>84.9</v>
      </c>
      <c r="H15" s="79" t="n">
        <v>49967</v>
      </c>
      <c r="I15" s="86" t="n">
        <v>71.3</v>
      </c>
      <c r="J15" s="79" t="n">
        <v>9561</v>
      </c>
      <c r="K15" s="86" t="n">
        <v>13.6</v>
      </c>
      <c r="L15" s="79" t="n">
        <v>10601</v>
      </c>
      <c r="M15" s="86" t="n">
        <v>15.1</v>
      </c>
    </row>
    <row r="16" customFormat="false" ht="12" hidden="false" customHeight="true" outlineLevel="0" collapsed="false">
      <c r="A16" s="158" t="s">
        <v>129</v>
      </c>
      <c r="B16" s="79" t="n">
        <v>93223</v>
      </c>
      <c r="C16" s="144" t="n">
        <v>100</v>
      </c>
      <c r="D16" s="79" t="n">
        <v>38937</v>
      </c>
      <c r="E16" s="86" t="n">
        <v>41.8</v>
      </c>
      <c r="F16" s="79" t="n">
        <v>72347</v>
      </c>
      <c r="G16" s="86" t="n">
        <v>77.6</v>
      </c>
      <c r="H16" s="79" t="n">
        <v>54286</v>
      </c>
      <c r="I16" s="86" t="n">
        <v>58.2</v>
      </c>
      <c r="J16" s="79" t="n">
        <v>18061</v>
      </c>
      <c r="K16" s="86" t="n">
        <v>19.4</v>
      </c>
      <c r="L16" s="79" t="n">
        <v>20876</v>
      </c>
      <c r="M16" s="86" t="n">
        <v>22.4</v>
      </c>
    </row>
    <row r="17" customFormat="false" ht="12" hidden="false" customHeight="true" outlineLevel="0" collapsed="false">
      <c r="A17" s="158" t="s">
        <v>131</v>
      </c>
      <c r="B17" s="79" t="n">
        <v>67441</v>
      </c>
      <c r="C17" s="144" t="n">
        <v>100</v>
      </c>
      <c r="D17" s="79" t="n">
        <v>34377</v>
      </c>
      <c r="E17" s="86" t="n">
        <v>51</v>
      </c>
      <c r="F17" s="79" t="n">
        <v>47253</v>
      </c>
      <c r="G17" s="86" t="n">
        <v>70.1</v>
      </c>
      <c r="H17" s="79" t="n">
        <v>33064</v>
      </c>
      <c r="I17" s="86" t="n">
        <v>49</v>
      </c>
      <c r="J17" s="79" t="n">
        <v>14189</v>
      </c>
      <c r="K17" s="86" t="n">
        <v>21</v>
      </c>
      <c r="L17" s="79" t="n">
        <v>20188</v>
      </c>
      <c r="M17" s="86" t="n">
        <v>29.9</v>
      </c>
    </row>
    <row r="18" customFormat="false" ht="12" hidden="false" customHeight="true" outlineLevel="0" collapsed="false">
      <c r="A18" s="158" t="s">
        <v>121</v>
      </c>
      <c r="B18" s="79" t="n">
        <v>63974</v>
      </c>
      <c r="C18" s="144" t="n">
        <v>100</v>
      </c>
      <c r="D18" s="79" t="n">
        <v>5963</v>
      </c>
      <c r="E18" s="86" t="n">
        <v>9.3</v>
      </c>
      <c r="F18" s="79" t="n">
        <v>60843</v>
      </c>
      <c r="G18" s="86" t="n">
        <v>95.1</v>
      </c>
      <c r="H18" s="79" t="n">
        <v>58011</v>
      </c>
      <c r="I18" s="86" t="n">
        <v>90.7</v>
      </c>
      <c r="J18" s="79" t="n">
        <v>2832</v>
      </c>
      <c r="K18" s="86" t="n">
        <v>4.4</v>
      </c>
      <c r="L18" s="79" t="n">
        <v>3131</v>
      </c>
      <c r="M18" s="86" t="n">
        <v>4.9</v>
      </c>
    </row>
    <row r="19" customFormat="false" ht="12" hidden="false" customHeight="true" outlineLevel="0" collapsed="false">
      <c r="A19" s="158" t="s">
        <v>122</v>
      </c>
      <c r="B19" s="79" t="n">
        <v>33104</v>
      </c>
      <c r="C19" s="144" t="n">
        <v>100</v>
      </c>
      <c r="D19" s="79" t="n">
        <v>4903</v>
      </c>
      <c r="E19" s="86" t="n">
        <v>14.8</v>
      </c>
      <c r="F19" s="79" t="n">
        <v>30974</v>
      </c>
      <c r="G19" s="86" t="n">
        <v>93.6</v>
      </c>
      <c r="H19" s="79" t="n">
        <v>28201</v>
      </c>
      <c r="I19" s="86" t="n">
        <v>85.2</v>
      </c>
      <c r="J19" s="79" t="n">
        <v>2773</v>
      </c>
      <c r="K19" s="86" t="n">
        <v>8.4</v>
      </c>
      <c r="L19" s="79" t="n">
        <v>2130</v>
      </c>
      <c r="M19" s="86" t="n">
        <v>6.4</v>
      </c>
    </row>
    <row r="20" customFormat="false" ht="12" hidden="false" customHeight="true" outlineLevel="0" collapsed="false">
      <c r="A20" s="158" t="s">
        <v>123</v>
      </c>
      <c r="B20" s="79" t="n">
        <v>73857</v>
      </c>
      <c r="C20" s="144" t="n">
        <v>100</v>
      </c>
      <c r="D20" s="79" t="n">
        <v>13995</v>
      </c>
      <c r="E20" s="86" t="n">
        <v>18.9</v>
      </c>
      <c r="F20" s="79" t="n">
        <v>66080</v>
      </c>
      <c r="G20" s="86" t="n">
        <v>89.5</v>
      </c>
      <c r="H20" s="79" t="n">
        <v>59862</v>
      </c>
      <c r="I20" s="86" t="n">
        <v>81.1</v>
      </c>
      <c r="J20" s="79" t="n">
        <v>6218</v>
      </c>
      <c r="K20" s="86" t="n">
        <v>8.4</v>
      </c>
      <c r="L20" s="79" t="n">
        <v>7777</v>
      </c>
      <c r="M20" s="86" t="n">
        <v>10.5</v>
      </c>
    </row>
    <row r="21" customFormat="false" ht="12" hidden="false" customHeight="true" outlineLevel="0" collapsed="false">
      <c r="A21" s="158" t="s">
        <v>125</v>
      </c>
      <c r="B21" s="79" t="n">
        <v>64586</v>
      </c>
      <c r="C21" s="144" t="n">
        <v>100</v>
      </c>
      <c r="D21" s="79" t="n">
        <v>20317</v>
      </c>
      <c r="E21" s="86" t="n">
        <v>31.5</v>
      </c>
      <c r="F21" s="79" t="n">
        <v>55052</v>
      </c>
      <c r="G21" s="86" t="n">
        <v>85.2</v>
      </c>
      <c r="H21" s="79" t="n">
        <v>44269</v>
      </c>
      <c r="I21" s="86" t="n">
        <v>68.5</v>
      </c>
      <c r="J21" s="79" t="n">
        <v>10783</v>
      </c>
      <c r="K21" s="86" t="n">
        <v>16.7</v>
      </c>
      <c r="L21" s="79" t="n">
        <v>9534</v>
      </c>
      <c r="M21" s="86" t="n">
        <v>14.8</v>
      </c>
    </row>
    <row r="22" customFormat="false" ht="12" hidden="false" customHeight="true" outlineLevel="0" collapsed="false">
      <c r="A22" s="243" t="s">
        <v>138</v>
      </c>
      <c r="B22" s="127" t="n">
        <v>959393</v>
      </c>
      <c r="C22" s="129" t="n">
        <v>100</v>
      </c>
      <c r="D22" s="127" t="n">
        <v>308492</v>
      </c>
      <c r="E22" s="145" t="n">
        <v>32.2</v>
      </c>
      <c r="F22" s="127" t="n">
        <v>786586</v>
      </c>
      <c r="G22" s="145" t="n">
        <v>82</v>
      </c>
      <c r="H22" s="127" t="n">
        <v>650901</v>
      </c>
      <c r="I22" s="145" t="n">
        <v>67.8</v>
      </c>
      <c r="J22" s="127" t="n">
        <v>135685</v>
      </c>
      <c r="K22" s="145" t="n">
        <v>14.1</v>
      </c>
      <c r="L22" s="127" t="n">
        <v>172807</v>
      </c>
      <c r="M22" s="145" t="n">
        <v>18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667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206564</v>
      </c>
      <c r="C25" s="144" t="n">
        <v>100</v>
      </c>
      <c r="D25" s="79" t="n">
        <v>89429</v>
      </c>
      <c r="E25" s="86" t="n">
        <v>43.3</v>
      </c>
      <c r="F25" s="79" t="n">
        <v>152844</v>
      </c>
      <c r="G25" s="86" t="n">
        <v>74</v>
      </c>
      <c r="H25" s="79" t="n">
        <v>117135</v>
      </c>
      <c r="I25" s="86" t="n">
        <v>56.7</v>
      </c>
      <c r="J25" s="79" t="n">
        <v>35709</v>
      </c>
      <c r="K25" s="86" t="n">
        <v>17.3</v>
      </c>
      <c r="L25" s="79" t="n">
        <v>53720</v>
      </c>
      <c r="M25" s="86" t="n">
        <v>26</v>
      </c>
    </row>
    <row r="26" customFormat="false" ht="12" hidden="false" customHeight="true" outlineLevel="0" collapsed="false">
      <c r="A26" s="158" t="s">
        <v>128</v>
      </c>
      <c r="B26" s="79" t="n">
        <v>164524</v>
      </c>
      <c r="C26" s="144" t="n">
        <v>100</v>
      </c>
      <c r="D26" s="79" t="n">
        <v>59348</v>
      </c>
      <c r="E26" s="86" t="n">
        <v>36.1</v>
      </c>
      <c r="F26" s="79" t="n">
        <v>129508</v>
      </c>
      <c r="G26" s="86" t="n">
        <v>78.7</v>
      </c>
      <c r="H26" s="79" t="n">
        <v>105176</v>
      </c>
      <c r="I26" s="86" t="n">
        <v>63.9</v>
      </c>
      <c r="J26" s="79" t="n">
        <v>24332</v>
      </c>
      <c r="K26" s="86" t="n">
        <v>14.8</v>
      </c>
      <c r="L26" s="79" t="n">
        <v>35016</v>
      </c>
      <c r="M26" s="86" t="n">
        <v>21.3</v>
      </c>
    </row>
    <row r="27" customFormat="false" ht="12" hidden="false" customHeight="true" outlineLevel="0" collapsed="false">
      <c r="A27" s="158" t="s">
        <v>124</v>
      </c>
      <c r="B27" s="79" t="n">
        <v>252058</v>
      </c>
      <c r="C27" s="144" t="n">
        <v>100</v>
      </c>
      <c r="D27" s="79" t="n">
        <v>26988</v>
      </c>
      <c r="E27" s="86" t="n">
        <v>10.7</v>
      </c>
      <c r="F27" s="79" t="n">
        <v>238011</v>
      </c>
      <c r="G27" s="86" t="n">
        <v>94.4</v>
      </c>
      <c r="H27" s="79" t="n">
        <v>225070</v>
      </c>
      <c r="I27" s="86" t="n">
        <v>89.3</v>
      </c>
      <c r="J27" s="79" t="n">
        <v>12941</v>
      </c>
      <c r="K27" s="86" t="n">
        <v>5.1</v>
      </c>
      <c r="L27" s="79" t="n">
        <v>14047</v>
      </c>
      <c r="M27" s="86" t="n">
        <v>5.6</v>
      </c>
    </row>
    <row r="28" customFormat="false" ht="12" hidden="false" customHeight="true" outlineLevel="0" collapsed="false">
      <c r="A28" s="158" t="s">
        <v>130</v>
      </c>
      <c r="B28" s="79" t="n">
        <v>190235</v>
      </c>
      <c r="C28" s="144" t="n">
        <v>100</v>
      </c>
      <c r="D28" s="79" t="n">
        <v>57765</v>
      </c>
      <c r="E28" s="86" t="n">
        <v>30.4</v>
      </c>
      <c r="F28" s="79" t="n">
        <v>158377</v>
      </c>
      <c r="G28" s="86" t="n">
        <v>83.3</v>
      </c>
      <c r="H28" s="79" t="n">
        <v>132470</v>
      </c>
      <c r="I28" s="86" t="n">
        <v>69.6</v>
      </c>
      <c r="J28" s="79" t="n">
        <v>25907</v>
      </c>
      <c r="K28" s="86" t="n">
        <v>13.6</v>
      </c>
      <c r="L28" s="79" t="n">
        <v>31858</v>
      </c>
      <c r="M28" s="86" t="n">
        <v>16.7</v>
      </c>
    </row>
    <row r="29" customFormat="false" ht="12" hidden="false" customHeight="true" outlineLevel="0" collapsed="false">
      <c r="A29" s="158" t="s">
        <v>126</v>
      </c>
      <c r="B29" s="79" t="n">
        <v>171731</v>
      </c>
      <c r="C29" s="144" t="n">
        <v>100</v>
      </c>
      <c r="D29" s="79" t="n">
        <v>41586</v>
      </c>
      <c r="E29" s="86" t="n">
        <v>24.2</v>
      </c>
      <c r="F29" s="79" t="n">
        <v>156252</v>
      </c>
      <c r="G29" s="86" t="n">
        <v>91</v>
      </c>
      <c r="H29" s="79" t="n">
        <v>130145</v>
      </c>
      <c r="I29" s="86" t="n">
        <v>75.8</v>
      </c>
      <c r="J29" s="79" t="n">
        <v>26107</v>
      </c>
      <c r="K29" s="86" t="n">
        <v>15.2</v>
      </c>
      <c r="L29" s="79" t="n">
        <v>15479</v>
      </c>
      <c r="M29" s="86" t="n">
        <v>9</v>
      </c>
    </row>
    <row r="30" customFormat="false" ht="12" hidden="false" customHeight="true" outlineLevel="0" collapsed="false">
      <c r="A30" s="158" t="s">
        <v>127</v>
      </c>
      <c r="B30" s="79" t="n">
        <v>221571</v>
      </c>
      <c r="C30" s="144" t="n">
        <v>100</v>
      </c>
      <c r="D30" s="79" t="n">
        <v>45521</v>
      </c>
      <c r="E30" s="86" t="n">
        <v>20.5</v>
      </c>
      <c r="F30" s="79" t="n">
        <v>200105</v>
      </c>
      <c r="G30" s="86" t="n">
        <v>90.3</v>
      </c>
      <c r="H30" s="79" t="n">
        <v>176050</v>
      </c>
      <c r="I30" s="86" t="n">
        <v>79.5</v>
      </c>
      <c r="J30" s="79" t="n">
        <v>24055</v>
      </c>
      <c r="K30" s="86" t="n">
        <v>10.9</v>
      </c>
      <c r="L30" s="79" t="n">
        <v>21466</v>
      </c>
      <c r="M30" s="86" t="n">
        <v>9.7</v>
      </c>
    </row>
    <row r="31" customFormat="false" ht="12" hidden="false" customHeight="true" outlineLevel="0" collapsed="false">
      <c r="A31" s="158" t="s">
        <v>129</v>
      </c>
      <c r="B31" s="79" t="n">
        <v>236022</v>
      </c>
      <c r="C31" s="144" t="n">
        <v>100</v>
      </c>
      <c r="D31" s="79" t="n">
        <v>64806</v>
      </c>
      <c r="E31" s="86" t="n">
        <v>27.5</v>
      </c>
      <c r="F31" s="79" t="n">
        <v>204459</v>
      </c>
      <c r="G31" s="86" t="n">
        <v>86.6</v>
      </c>
      <c r="H31" s="79" t="n">
        <v>171216</v>
      </c>
      <c r="I31" s="86" t="n">
        <v>72.5</v>
      </c>
      <c r="J31" s="79" t="n">
        <v>33243</v>
      </c>
      <c r="K31" s="86" t="n">
        <v>14.1</v>
      </c>
      <c r="L31" s="79" t="n">
        <v>31563</v>
      </c>
      <c r="M31" s="86" t="n">
        <v>13.4</v>
      </c>
    </row>
    <row r="32" customFormat="false" ht="12" hidden="false" customHeight="true" outlineLevel="0" collapsed="false">
      <c r="A32" s="158" t="s">
        <v>131</v>
      </c>
      <c r="B32" s="79" t="n">
        <v>239763</v>
      </c>
      <c r="C32" s="144" t="n">
        <v>100</v>
      </c>
      <c r="D32" s="79" t="n">
        <v>86307</v>
      </c>
      <c r="E32" s="86" t="n">
        <v>36</v>
      </c>
      <c r="F32" s="79" t="n">
        <v>194636</v>
      </c>
      <c r="G32" s="86" t="n">
        <v>81.2</v>
      </c>
      <c r="H32" s="79" t="n">
        <v>153456</v>
      </c>
      <c r="I32" s="86" t="n">
        <v>64</v>
      </c>
      <c r="J32" s="79" t="n">
        <v>41180</v>
      </c>
      <c r="K32" s="86" t="n">
        <v>17.2</v>
      </c>
      <c r="L32" s="79" t="n">
        <v>45127</v>
      </c>
      <c r="M32" s="86" t="n">
        <v>18.8</v>
      </c>
    </row>
    <row r="33" customFormat="false" ht="12" hidden="false" customHeight="true" outlineLevel="0" collapsed="false">
      <c r="A33" s="158" t="s">
        <v>121</v>
      </c>
      <c r="B33" s="79" t="n">
        <v>175400</v>
      </c>
      <c r="C33" s="144" t="n">
        <v>100</v>
      </c>
      <c r="D33" s="79" t="n">
        <v>11644</v>
      </c>
      <c r="E33" s="86" t="n">
        <v>6.6</v>
      </c>
      <c r="F33" s="79" t="n">
        <v>170703</v>
      </c>
      <c r="G33" s="86" t="n">
        <v>97.3</v>
      </c>
      <c r="H33" s="79" t="n">
        <v>163756</v>
      </c>
      <c r="I33" s="86" t="n">
        <v>93.4</v>
      </c>
      <c r="J33" s="79" t="n">
        <v>6947</v>
      </c>
      <c r="K33" s="86" t="n">
        <v>4</v>
      </c>
      <c r="L33" s="79" t="n">
        <v>4697</v>
      </c>
      <c r="M33" s="86" t="n">
        <v>2.7</v>
      </c>
    </row>
    <row r="34" customFormat="false" ht="12" hidden="false" customHeight="true" outlineLevel="0" collapsed="false">
      <c r="A34" s="158" t="s">
        <v>122</v>
      </c>
      <c r="B34" s="79" t="n">
        <v>213121</v>
      </c>
      <c r="C34" s="144" t="n">
        <v>100</v>
      </c>
      <c r="D34" s="79" t="n">
        <v>22035</v>
      </c>
      <c r="E34" s="86" t="n">
        <v>10.3</v>
      </c>
      <c r="F34" s="79" t="n">
        <v>206072</v>
      </c>
      <c r="G34" s="86" t="n">
        <v>96.7</v>
      </c>
      <c r="H34" s="79" t="n">
        <v>191086</v>
      </c>
      <c r="I34" s="86" t="n">
        <v>89.7</v>
      </c>
      <c r="J34" s="79" t="n">
        <v>14986</v>
      </c>
      <c r="K34" s="86" t="n">
        <v>7</v>
      </c>
      <c r="L34" s="79" t="n">
        <v>7049</v>
      </c>
      <c r="M34" s="86" t="n">
        <v>3.3</v>
      </c>
    </row>
    <row r="35" customFormat="false" ht="12" hidden="false" customHeight="true" outlineLevel="0" collapsed="false">
      <c r="A35" s="158" t="s">
        <v>123</v>
      </c>
      <c r="B35" s="79" t="n">
        <v>179682</v>
      </c>
      <c r="C35" s="144" t="n">
        <v>100</v>
      </c>
      <c r="D35" s="79" t="n">
        <v>22106</v>
      </c>
      <c r="E35" s="86" t="n">
        <v>12.3</v>
      </c>
      <c r="F35" s="79" t="n">
        <v>169391</v>
      </c>
      <c r="G35" s="86" t="n">
        <v>94.3</v>
      </c>
      <c r="H35" s="79" t="n">
        <v>157576</v>
      </c>
      <c r="I35" s="86" t="n">
        <v>87.7</v>
      </c>
      <c r="J35" s="79" t="n">
        <v>11815</v>
      </c>
      <c r="K35" s="86" t="n">
        <v>6.6</v>
      </c>
      <c r="L35" s="79" t="n">
        <v>10291</v>
      </c>
      <c r="M35" s="86" t="n">
        <v>5.7</v>
      </c>
    </row>
    <row r="36" customFormat="false" ht="12" hidden="false" customHeight="true" outlineLevel="0" collapsed="false">
      <c r="A36" s="158" t="s">
        <v>125</v>
      </c>
      <c r="B36" s="79" t="n">
        <v>177498</v>
      </c>
      <c r="C36" s="144" t="n">
        <v>100</v>
      </c>
      <c r="D36" s="79" t="n">
        <v>36105</v>
      </c>
      <c r="E36" s="86" t="n">
        <v>20.3</v>
      </c>
      <c r="F36" s="79" t="n">
        <v>162812</v>
      </c>
      <c r="G36" s="86" t="n">
        <v>91.7</v>
      </c>
      <c r="H36" s="79" t="n">
        <v>141393</v>
      </c>
      <c r="I36" s="86" t="n">
        <v>79.7</v>
      </c>
      <c r="J36" s="79" t="n">
        <v>21419</v>
      </c>
      <c r="K36" s="86" t="n">
        <v>12.1</v>
      </c>
      <c r="L36" s="79" t="n">
        <v>14686</v>
      </c>
      <c r="M36" s="86" t="n">
        <v>8.3</v>
      </c>
    </row>
    <row r="37" customFormat="false" ht="12" hidden="false" customHeight="true" outlineLevel="0" collapsed="false">
      <c r="A37" s="243" t="s">
        <v>138</v>
      </c>
      <c r="B37" s="127" t="n">
        <v>2428169</v>
      </c>
      <c r="C37" s="129" t="n">
        <v>100</v>
      </c>
      <c r="D37" s="127" t="n">
        <v>563640</v>
      </c>
      <c r="E37" s="145" t="n">
        <v>23.2</v>
      </c>
      <c r="F37" s="127" t="n">
        <v>2143170</v>
      </c>
      <c r="G37" s="145" t="n">
        <v>88.3</v>
      </c>
      <c r="H37" s="127" t="n">
        <v>1864529</v>
      </c>
      <c r="I37" s="145" t="n">
        <v>76.8</v>
      </c>
      <c r="J37" s="127" t="n">
        <v>278641</v>
      </c>
      <c r="K37" s="145" t="n">
        <v>11.5</v>
      </c>
      <c r="L37" s="127" t="n">
        <v>284999</v>
      </c>
      <c r="M37" s="145" t="n">
        <v>11.7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153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326650</v>
      </c>
      <c r="C40" s="144" t="n">
        <v>100</v>
      </c>
      <c r="D40" s="79" t="n">
        <v>146348</v>
      </c>
      <c r="E40" s="86" t="n">
        <v>44.8</v>
      </c>
      <c r="F40" s="79" t="n">
        <v>238573</v>
      </c>
      <c r="G40" s="86" t="n">
        <v>73</v>
      </c>
      <c r="H40" s="79" t="n">
        <v>180302</v>
      </c>
      <c r="I40" s="86" t="n">
        <v>55.2</v>
      </c>
      <c r="J40" s="79" t="n">
        <v>58271</v>
      </c>
      <c r="K40" s="86" t="n">
        <v>17.8</v>
      </c>
      <c r="L40" s="79" t="n">
        <v>88077</v>
      </c>
      <c r="M40" s="86" t="n">
        <v>27</v>
      </c>
    </row>
    <row r="41" customFormat="false" ht="12" hidden="false" customHeight="true" outlineLevel="0" collapsed="false">
      <c r="A41" s="158" t="s">
        <v>128</v>
      </c>
      <c r="B41" s="79" t="n">
        <v>261090</v>
      </c>
      <c r="C41" s="144" t="n">
        <v>100</v>
      </c>
      <c r="D41" s="79" t="n">
        <v>93700</v>
      </c>
      <c r="E41" s="86" t="n">
        <v>35.9</v>
      </c>
      <c r="F41" s="79" t="n">
        <v>205644</v>
      </c>
      <c r="G41" s="86" t="n">
        <v>78.8</v>
      </c>
      <c r="H41" s="79" t="n">
        <v>167390</v>
      </c>
      <c r="I41" s="86" t="n">
        <v>64.1</v>
      </c>
      <c r="J41" s="79" t="n">
        <v>38254</v>
      </c>
      <c r="K41" s="86" t="n">
        <v>14.7</v>
      </c>
      <c r="L41" s="79" t="n">
        <v>55446</v>
      </c>
      <c r="M41" s="86" t="n">
        <v>21.2</v>
      </c>
    </row>
    <row r="42" customFormat="false" ht="12" hidden="false" customHeight="true" outlineLevel="0" collapsed="false">
      <c r="A42" s="158" t="s">
        <v>124</v>
      </c>
      <c r="B42" s="79" t="n">
        <v>360017</v>
      </c>
      <c r="C42" s="144" t="n">
        <v>100</v>
      </c>
      <c r="D42" s="79" t="n">
        <v>42062</v>
      </c>
      <c r="E42" s="86" t="n">
        <v>11.7</v>
      </c>
      <c r="F42" s="79" t="n">
        <v>336938</v>
      </c>
      <c r="G42" s="86" t="n">
        <v>93.6</v>
      </c>
      <c r="H42" s="79" t="n">
        <v>317955</v>
      </c>
      <c r="I42" s="86" t="n">
        <v>88.3</v>
      </c>
      <c r="J42" s="79" t="n">
        <v>18983</v>
      </c>
      <c r="K42" s="86" t="n">
        <v>5.3</v>
      </c>
      <c r="L42" s="79" t="n">
        <v>23079</v>
      </c>
      <c r="M42" s="86" t="n">
        <v>6.4</v>
      </c>
    </row>
    <row r="43" customFormat="false" ht="12" hidden="false" customHeight="true" outlineLevel="0" collapsed="false">
      <c r="A43" s="158" t="s">
        <v>130</v>
      </c>
      <c r="B43" s="79" t="n">
        <v>312340</v>
      </c>
      <c r="C43" s="144" t="n">
        <v>100</v>
      </c>
      <c r="D43" s="79" t="n">
        <v>106412</v>
      </c>
      <c r="E43" s="86" t="n">
        <v>34.1</v>
      </c>
      <c r="F43" s="79" t="n">
        <v>252672</v>
      </c>
      <c r="G43" s="86" t="n">
        <v>80.9</v>
      </c>
      <c r="H43" s="79" t="n">
        <v>205928</v>
      </c>
      <c r="I43" s="86" t="n">
        <v>65.9</v>
      </c>
      <c r="J43" s="79" t="n">
        <v>46744</v>
      </c>
      <c r="K43" s="86" t="n">
        <v>15</v>
      </c>
      <c r="L43" s="79" t="n">
        <v>59668</v>
      </c>
      <c r="M43" s="86" t="n">
        <v>19.1</v>
      </c>
    </row>
    <row r="44" customFormat="false" ht="12" hidden="false" customHeight="true" outlineLevel="0" collapsed="false">
      <c r="A44" s="158" t="s">
        <v>126</v>
      </c>
      <c r="B44" s="79" t="n">
        <v>218094</v>
      </c>
      <c r="C44" s="144" t="n">
        <v>100</v>
      </c>
      <c r="D44" s="79" t="n">
        <v>56432</v>
      </c>
      <c r="E44" s="86" t="n">
        <v>25.9</v>
      </c>
      <c r="F44" s="79" t="n">
        <v>195674</v>
      </c>
      <c r="G44" s="86" t="n">
        <v>89.7</v>
      </c>
      <c r="H44" s="79" t="n">
        <v>161662</v>
      </c>
      <c r="I44" s="86" t="n">
        <v>74.1</v>
      </c>
      <c r="J44" s="79" t="n">
        <v>34012</v>
      </c>
      <c r="K44" s="86" t="n">
        <v>15.6</v>
      </c>
      <c r="L44" s="79" t="n">
        <v>22420</v>
      </c>
      <c r="M44" s="86" t="n">
        <v>10.3</v>
      </c>
    </row>
    <row r="45" customFormat="false" ht="12" hidden="false" customHeight="true" outlineLevel="0" collapsed="false">
      <c r="A45" s="158" t="s">
        <v>127</v>
      </c>
      <c r="B45" s="79" t="n">
        <v>291700</v>
      </c>
      <c r="C45" s="144" t="n">
        <v>100</v>
      </c>
      <c r="D45" s="79" t="n">
        <v>65683</v>
      </c>
      <c r="E45" s="86" t="n">
        <v>22.5</v>
      </c>
      <c r="F45" s="79" t="n">
        <v>259633</v>
      </c>
      <c r="G45" s="86" t="n">
        <v>89</v>
      </c>
      <c r="H45" s="79" t="n">
        <v>226017</v>
      </c>
      <c r="I45" s="86" t="n">
        <v>77.5</v>
      </c>
      <c r="J45" s="79" t="n">
        <v>33616</v>
      </c>
      <c r="K45" s="86" t="n">
        <v>11.5</v>
      </c>
      <c r="L45" s="79" t="n">
        <v>32067</v>
      </c>
      <c r="M45" s="86" t="n">
        <v>11</v>
      </c>
    </row>
    <row r="46" customFormat="false" ht="12" hidden="false" customHeight="true" outlineLevel="0" collapsed="false">
      <c r="A46" s="158" t="s">
        <v>129</v>
      </c>
      <c r="B46" s="79" t="n">
        <v>329245</v>
      </c>
      <c r="C46" s="144" t="n">
        <v>100</v>
      </c>
      <c r="D46" s="79" t="n">
        <v>103743</v>
      </c>
      <c r="E46" s="86" t="n">
        <v>31.5</v>
      </c>
      <c r="F46" s="79" t="n">
        <v>276806</v>
      </c>
      <c r="G46" s="86" t="n">
        <v>84.1</v>
      </c>
      <c r="H46" s="79" t="n">
        <v>225502</v>
      </c>
      <c r="I46" s="86" t="n">
        <v>68.5</v>
      </c>
      <c r="J46" s="79" t="n">
        <v>51304</v>
      </c>
      <c r="K46" s="86" t="n">
        <v>15.6</v>
      </c>
      <c r="L46" s="79" t="n">
        <v>52439</v>
      </c>
      <c r="M46" s="86" t="n">
        <v>15.9</v>
      </c>
    </row>
    <row r="47" customFormat="false" ht="12" hidden="false" customHeight="true" outlineLevel="0" collapsed="false">
      <c r="A47" s="158" t="s">
        <v>131</v>
      </c>
      <c r="B47" s="79" t="n">
        <v>307204</v>
      </c>
      <c r="C47" s="144" t="n">
        <v>100</v>
      </c>
      <c r="D47" s="79" t="n">
        <v>120684</v>
      </c>
      <c r="E47" s="86" t="n">
        <v>39.3</v>
      </c>
      <c r="F47" s="79" t="n">
        <v>241889</v>
      </c>
      <c r="G47" s="86" t="n">
        <v>78.7</v>
      </c>
      <c r="H47" s="79" t="n">
        <v>186520</v>
      </c>
      <c r="I47" s="86" t="n">
        <v>60.7</v>
      </c>
      <c r="J47" s="79" t="n">
        <v>55369</v>
      </c>
      <c r="K47" s="86" t="n">
        <v>18</v>
      </c>
      <c r="L47" s="79" t="n">
        <v>65315</v>
      </c>
      <c r="M47" s="86" t="n">
        <v>21.3</v>
      </c>
    </row>
    <row r="48" customFormat="false" ht="12" hidden="false" customHeight="true" outlineLevel="0" collapsed="false">
      <c r="A48" s="158" t="s">
        <v>121</v>
      </c>
      <c r="B48" s="79" t="n">
        <v>239374</v>
      </c>
      <c r="C48" s="144" t="n">
        <v>100</v>
      </c>
      <c r="D48" s="79" t="n">
        <v>17607</v>
      </c>
      <c r="E48" s="86" t="n">
        <v>7.4</v>
      </c>
      <c r="F48" s="79" t="n">
        <v>231546</v>
      </c>
      <c r="G48" s="86" t="n">
        <v>96.7</v>
      </c>
      <c r="H48" s="79" t="n">
        <v>221767</v>
      </c>
      <c r="I48" s="86" t="n">
        <v>92.6</v>
      </c>
      <c r="J48" s="79" t="n">
        <v>9779</v>
      </c>
      <c r="K48" s="86" t="n">
        <v>4.1</v>
      </c>
      <c r="L48" s="79" t="n">
        <v>7828</v>
      </c>
      <c r="M48" s="86" t="n">
        <v>3.3</v>
      </c>
    </row>
    <row r="49" customFormat="false" ht="12" hidden="false" customHeight="true" outlineLevel="0" collapsed="false">
      <c r="A49" s="158" t="s">
        <v>122</v>
      </c>
      <c r="B49" s="79" t="n">
        <v>246225</v>
      </c>
      <c r="C49" s="144" t="n">
        <v>100</v>
      </c>
      <c r="D49" s="79" t="n">
        <v>26938</v>
      </c>
      <c r="E49" s="86" t="n">
        <v>10.9</v>
      </c>
      <c r="F49" s="79" t="n">
        <v>237046</v>
      </c>
      <c r="G49" s="86" t="n">
        <v>96.3</v>
      </c>
      <c r="H49" s="79" t="n">
        <v>219287</v>
      </c>
      <c r="I49" s="86" t="n">
        <v>89.1</v>
      </c>
      <c r="J49" s="79" t="n">
        <v>17759</v>
      </c>
      <c r="K49" s="86" t="n">
        <v>7.2</v>
      </c>
      <c r="L49" s="79" t="n">
        <v>9179</v>
      </c>
      <c r="M49" s="86" t="n">
        <v>3.7</v>
      </c>
    </row>
    <row r="50" customFormat="false" ht="12" hidden="false" customHeight="true" outlineLevel="0" collapsed="false">
      <c r="A50" s="158" t="s">
        <v>123</v>
      </c>
      <c r="B50" s="79" t="n">
        <v>253539</v>
      </c>
      <c r="C50" s="144" t="n">
        <v>100</v>
      </c>
      <c r="D50" s="79" t="n">
        <v>36101</v>
      </c>
      <c r="E50" s="86" t="n">
        <v>14.2</v>
      </c>
      <c r="F50" s="79" t="n">
        <v>235471</v>
      </c>
      <c r="G50" s="86" t="n">
        <v>92.9</v>
      </c>
      <c r="H50" s="79" t="n">
        <v>217438</v>
      </c>
      <c r="I50" s="86" t="n">
        <v>85.8</v>
      </c>
      <c r="J50" s="79" t="n">
        <v>18033</v>
      </c>
      <c r="K50" s="86" t="n">
        <v>7.1</v>
      </c>
      <c r="L50" s="79" t="n">
        <v>18068</v>
      </c>
      <c r="M50" s="86" t="n">
        <v>7.1</v>
      </c>
    </row>
    <row r="51" customFormat="false" ht="12" hidden="false" customHeight="true" outlineLevel="0" collapsed="false">
      <c r="A51" s="158" t="s">
        <v>125</v>
      </c>
      <c r="B51" s="79" t="n">
        <v>242084</v>
      </c>
      <c r="C51" s="144" t="n">
        <v>100</v>
      </c>
      <c r="D51" s="79" t="n">
        <v>56422</v>
      </c>
      <c r="E51" s="86" t="n">
        <v>23.3</v>
      </c>
      <c r="F51" s="79" t="n">
        <v>217864</v>
      </c>
      <c r="G51" s="86" t="n">
        <v>90</v>
      </c>
      <c r="H51" s="79" t="n">
        <v>185662</v>
      </c>
      <c r="I51" s="86" t="n">
        <v>76.7</v>
      </c>
      <c r="J51" s="79" t="n">
        <v>32202</v>
      </c>
      <c r="K51" s="86" t="n">
        <v>13.3</v>
      </c>
      <c r="L51" s="79" t="n">
        <v>24220</v>
      </c>
      <c r="M51" s="86" t="n">
        <v>10</v>
      </c>
    </row>
    <row r="52" customFormat="false" ht="12" hidden="false" customHeight="true" outlineLevel="0" collapsed="false">
      <c r="A52" s="243" t="s">
        <v>138</v>
      </c>
      <c r="B52" s="127" t="n">
        <v>3387562</v>
      </c>
      <c r="C52" s="129" t="n">
        <v>100</v>
      </c>
      <c r="D52" s="127" t="n">
        <v>872132</v>
      </c>
      <c r="E52" s="145" t="n">
        <v>25.7</v>
      </c>
      <c r="F52" s="127" t="n">
        <v>2929756</v>
      </c>
      <c r="G52" s="145" t="n">
        <v>86.5</v>
      </c>
      <c r="H52" s="127" t="n">
        <v>2515430</v>
      </c>
      <c r="I52" s="145" t="n">
        <v>74.3</v>
      </c>
      <c r="J52" s="127" t="n">
        <v>414326</v>
      </c>
      <c r="K52" s="145" t="n">
        <v>12.2</v>
      </c>
      <c r="L52" s="127" t="n">
        <v>457806</v>
      </c>
      <c r="M52" s="145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50" display="14  Melderechtlich registrierte Einwohner mit und ohne Migrationshintergrund am Ort der Hauptwohnung in Berlin&#10;      am 31. Dezember 2010 nach Bezirken und Verkehrslärmbelast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7" t="s">
        <v>668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2"/>
    </row>
    <row r="4" customFormat="false" ht="12.75" hidden="false" customHeight="false" outlineLevel="0" collapsed="false">
      <c r="H4" s="59"/>
    </row>
    <row r="5" customFormat="false" ht="12.75" hidden="false" customHeight="false" outlineLevel="0" collapsed="false">
      <c r="H5" s="59"/>
    </row>
    <row r="6" customFormat="false" ht="12.75" hidden="false" customHeight="false" outlineLevel="0" collapsed="false">
      <c r="H6" s="59"/>
    </row>
    <row r="7" customFormat="false" ht="12.75" hidden="false" customHeight="false" outlineLevel="0" collapsed="false">
      <c r="H7" s="59"/>
    </row>
    <row r="8" customFormat="false" ht="12.75" hidden="false" customHeight="false" outlineLevel="0" collapsed="false">
      <c r="H8" s="59"/>
    </row>
    <row r="9" customFormat="false" ht="12.75" hidden="false" customHeight="false" outlineLevel="0" collapsed="false">
      <c r="H9" s="59"/>
    </row>
    <row r="10" customFormat="false" ht="12.75" hidden="false" customHeight="false" outlineLevel="0" collapsed="false">
      <c r="H10" s="59"/>
    </row>
    <row r="11" customFormat="false" ht="12.75" hidden="false" customHeight="false" outlineLevel="0" collapsed="false">
      <c r="H11" s="59"/>
    </row>
    <row r="12" customFormat="false" ht="12.75" hidden="false" customHeight="false" outlineLevel="0" collapsed="false">
      <c r="H12" s="59"/>
    </row>
    <row r="13" customFormat="false" ht="12.75" hidden="false" customHeight="false" outlineLevel="0" collapsed="false">
      <c r="H13" s="59"/>
    </row>
    <row r="14" customFormat="false" ht="12.75" hidden="false" customHeight="false" outlineLevel="0" collapsed="false">
      <c r="H14" s="59"/>
    </row>
    <row r="15" customFormat="false" ht="12.75" hidden="false" customHeight="false" outlineLevel="0" collapsed="false">
      <c r="H15" s="59"/>
    </row>
    <row r="16" customFormat="false" ht="12.75" hidden="false" customHeight="false" outlineLevel="0" collapsed="false">
      <c r="H16" s="59"/>
    </row>
    <row r="17" customFormat="false" ht="12.75" hidden="false" customHeight="false" outlineLevel="0" collapsed="false">
      <c r="H17" s="59"/>
    </row>
    <row r="18" customFormat="false" ht="12.75" hidden="false" customHeight="false" outlineLevel="0" collapsed="false">
      <c r="H18" s="59"/>
    </row>
    <row r="19" customFormat="false" ht="12.75" hidden="false" customHeight="false" outlineLevel="0" collapsed="false">
      <c r="H19" s="59"/>
    </row>
    <row r="20" customFormat="false" ht="12.75" hidden="false" customHeight="false" outlineLevel="0" collapsed="false">
      <c r="H20" s="59"/>
    </row>
    <row r="21" customFormat="false" ht="12.75" hidden="false" customHeight="false" outlineLevel="0" collapsed="false">
      <c r="H21" s="59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0" customFormat="false" ht="24" hidden="false" customHeight="true" outlineLevel="0" collapsed="false">
      <c r="A30" s="57" t="s">
        <v>669</v>
      </c>
      <c r="B30" s="57"/>
      <c r="C30" s="57"/>
      <c r="D30" s="57"/>
      <c r="E30" s="57"/>
      <c r="F30" s="57"/>
      <c r="G30" s="57"/>
      <c r="H30" s="57"/>
    </row>
  </sheetData>
  <mergeCells count="2">
    <mergeCell ref="A1:H1"/>
    <mergeCell ref="A30:H30"/>
  </mergeCells>
  <hyperlinks>
    <hyperlink ref="A1" location="Inhaltsverzeichnis!A43" display="11  Anteil des Wohnraumes in guter Wohnlage am gesamten Wohnraum in Berlin am 31. Dezember 2010&#10;      auf Ebene der Planungsräume in Prozent"/>
    <hyperlink ref="A30" location="Inhaltsverzeichnis!A47" display="12  Anteil mit Verkehrslärm belastendenen Wohnraumes am gesamten Wohnraum in Berlin&#10;       am 31. Dezember 2010 auf Ebene der Planungsräume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2</v>
      </c>
      <c r="B1" s="29"/>
      <c r="C1" s="30"/>
      <c r="G1" s="31"/>
      <c r="H1" s="32" t="s">
        <v>53</v>
      </c>
    </row>
    <row r="2" customFormat="false" ht="20.45" hidden="false" customHeight="true" outlineLevel="0" collapsed="false">
      <c r="C2" s="33" t="s">
        <v>54</v>
      </c>
      <c r="G2" s="33" t="s">
        <v>54</v>
      </c>
      <c r="H2" s="32"/>
    </row>
    <row r="3" customFormat="false" ht="12" hidden="false" customHeight="fals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55</v>
      </c>
      <c r="C4" s="37" t="n">
        <v>4</v>
      </c>
      <c r="E4" s="38" t="n">
        <v>2</v>
      </c>
      <c r="F4" s="39" t="s">
        <v>56</v>
      </c>
      <c r="G4" s="40"/>
      <c r="H4" s="32"/>
    </row>
    <row r="5" customFormat="false" ht="12" hidden="false" customHeight="false" outlineLevel="0" collapsed="false">
      <c r="C5" s="40"/>
      <c r="F5" s="39" t="s">
        <v>57</v>
      </c>
      <c r="H5" s="32"/>
    </row>
    <row r="6" customFormat="false" ht="12" hidden="false" customHeight="false" outlineLevel="0" collapsed="false">
      <c r="B6" s="34" t="s">
        <v>58</v>
      </c>
      <c r="E6" s="41"/>
      <c r="F6" s="42" t="s">
        <v>59</v>
      </c>
      <c r="G6" s="37" t="n">
        <v>8</v>
      </c>
      <c r="H6" s="32"/>
    </row>
    <row r="7" customFormat="false" ht="12" hidden="false" customHeight="false" outlineLevel="0" collapsed="false">
      <c r="B7" s="34"/>
      <c r="C7" s="40"/>
      <c r="E7" s="38" t="n">
        <v>3</v>
      </c>
      <c r="F7" s="39" t="s">
        <v>56</v>
      </c>
      <c r="G7" s="40"/>
      <c r="H7" s="32"/>
    </row>
    <row r="8" customFormat="false" ht="12" hidden="false" customHeight="true" outlineLevel="0" collapsed="false">
      <c r="A8" s="43" t="n">
        <v>1</v>
      </c>
      <c r="B8" s="39" t="s">
        <v>60</v>
      </c>
      <c r="C8" s="44"/>
      <c r="F8" s="39" t="s">
        <v>57</v>
      </c>
      <c r="H8" s="32"/>
    </row>
    <row r="9" customFormat="false" ht="12" hidden="false" customHeight="true" outlineLevel="0" collapsed="false">
      <c r="A9" s="45"/>
      <c r="B9" s="39" t="s">
        <v>61</v>
      </c>
      <c r="E9" s="41"/>
      <c r="F9" s="42" t="s">
        <v>62</v>
      </c>
      <c r="G9" s="37" t="n">
        <v>9</v>
      </c>
    </row>
    <row r="10" customFormat="false" ht="12" hidden="false" customHeight="false" outlineLevel="0" collapsed="false">
      <c r="A10" s="41"/>
      <c r="B10" s="39" t="s">
        <v>63</v>
      </c>
      <c r="E10" s="38" t="n">
        <v>4</v>
      </c>
      <c r="F10" s="39" t="s">
        <v>56</v>
      </c>
      <c r="G10" s="40"/>
    </row>
    <row r="11" customFormat="false" ht="12" hidden="false" customHeight="false" outlineLevel="0" collapsed="false">
      <c r="B11" s="42" t="s">
        <v>64</v>
      </c>
      <c r="C11" s="46" t="n">
        <v>5</v>
      </c>
      <c r="F11" s="39" t="s">
        <v>63</v>
      </c>
    </row>
    <row r="12" customFormat="false" ht="12" hidden="false" customHeight="false" outlineLevel="0" collapsed="false">
      <c r="A12" s="43" t="n">
        <v>2</v>
      </c>
      <c r="B12" s="39" t="s">
        <v>60</v>
      </c>
      <c r="C12" s="40"/>
      <c r="F12" s="39" t="s">
        <v>65</v>
      </c>
    </row>
    <row r="13" customFormat="false" ht="12" hidden="false" customHeight="false" outlineLevel="0" collapsed="false">
      <c r="A13" s="41"/>
      <c r="B13" s="47" t="s">
        <v>66</v>
      </c>
      <c r="F13" s="42" t="s">
        <v>67</v>
      </c>
      <c r="G13" s="37" t="n">
        <v>10</v>
      </c>
    </row>
    <row r="14" customFormat="false" ht="12" hidden="false" customHeight="true" outlineLevel="0" collapsed="false">
      <c r="B14" s="39" t="s">
        <v>68</v>
      </c>
      <c r="E14" s="38" t="n">
        <v>5</v>
      </c>
      <c r="F14" s="39" t="s">
        <v>56</v>
      </c>
    </row>
    <row r="15" customFormat="false" ht="12" hidden="false" customHeight="false" outlineLevel="0" collapsed="false">
      <c r="B15" s="42" t="s">
        <v>69</v>
      </c>
      <c r="C15" s="37" t="n">
        <v>6</v>
      </c>
      <c r="E15" s="41"/>
      <c r="F15" s="39" t="s">
        <v>63</v>
      </c>
    </row>
    <row r="16" customFormat="false" ht="12" hidden="false" customHeight="false" outlineLevel="0" collapsed="false">
      <c r="A16" s="43" t="n">
        <v>3</v>
      </c>
      <c r="B16" s="47" t="s">
        <v>70</v>
      </c>
      <c r="C16" s="40"/>
      <c r="F16" s="39" t="s">
        <v>71</v>
      </c>
    </row>
    <row r="17" customFormat="false" ht="12" hidden="false" customHeight="false" outlineLevel="0" collapsed="false">
      <c r="A17" s="41"/>
      <c r="B17" s="47" t="s">
        <v>72</v>
      </c>
      <c r="F17" s="42" t="s">
        <v>73</v>
      </c>
      <c r="G17" s="37" t="n">
        <v>13</v>
      </c>
    </row>
    <row r="18" customFormat="false" ht="12" hidden="false" customHeight="false" outlineLevel="0" collapsed="false">
      <c r="B18" s="47" t="s">
        <v>74</v>
      </c>
      <c r="E18" s="38" t="n">
        <v>6</v>
      </c>
      <c r="F18" s="39" t="s">
        <v>56</v>
      </c>
    </row>
    <row r="19" customFormat="false" ht="12" hidden="false" customHeight="false" outlineLevel="0" collapsed="false">
      <c r="B19" s="47" t="s">
        <v>75</v>
      </c>
      <c r="F19" s="39" t="s">
        <v>63</v>
      </c>
    </row>
    <row r="20" customFormat="false" ht="12" hidden="false" customHeight="false" outlineLevel="0" collapsed="false">
      <c r="B20" s="42" t="s">
        <v>76</v>
      </c>
      <c r="C20" s="37" t="n">
        <v>6</v>
      </c>
      <c r="F20" s="39" t="s">
        <v>77</v>
      </c>
    </row>
    <row r="21" customFormat="false" ht="12" hidden="false" customHeight="false" outlineLevel="0" collapsed="false">
      <c r="A21" s="48" t="n">
        <v>4</v>
      </c>
      <c r="B21" s="42" t="s">
        <v>78</v>
      </c>
      <c r="C21" s="37" t="n">
        <v>18</v>
      </c>
      <c r="F21" s="42" t="s">
        <v>79</v>
      </c>
      <c r="G21" s="37" t="n">
        <v>17</v>
      </c>
    </row>
    <row r="22" customFormat="false" ht="12.75" hidden="false" customHeight="false" outlineLevel="0" collapsed="false">
      <c r="A22" s="43" t="n">
        <v>5</v>
      </c>
      <c r="B22" s="47" t="s">
        <v>80</v>
      </c>
      <c r="C22" s="0"/>
      <c r="E22" s="38" t="n">
        <v>7</v>
      </c>
      <c r="F22" s="39" t="s">
        <v>56</v>
      </c>
      <c r="G22" s="40"/>
    </row>
    <row r="23" customFormat="false" ht="12" hidden="false" customHeight="false" outlineLevel="0" collapsed="false">
      <c r="B23" s="47" t="s">
        <v>81</v>
      </c>
      <c r="E23" s="41"/>
      <c r="F23" s="39" t="s">
        <v>63</v>
      </c>
    </row>
    <row r="24" customFormat="false" ht="12" hidden="false" customHeight="false" outlineLevel="0" collapsed="false">
      <c r="B24" s="47" t="s">
        <v>68</v>
      </c>
      <c r="E24" s="41"/>
      <c r="F24" s="42" t="s">
        <v>82</v>
      </c>
      <c r="G24" s="37" t="n">
        <v>19</v>
      </c>
    </row>
    <row r="25" customFormat="false" ht="12" hidden="false" customHeight="false" outlineLevel="0" collapsed="false">
      <c r="B25" s="42" t="s">
        <v>83</v>
      </c>
      <c r="C25" s="46" t="n">
        <v>18</v>
      </c>
      <c r="E25" s="43" t="n">
        <v>8</v>
      </c>
      <c r="F25" s="39" t="s">
        <v>56</v>
      </c>
      <c r="G25" s="40"/>
    </row>
    <row r="26" customFormat="false" ht="12.75" hidden="false" customHeight="false" outlineLevel="0" collapsed="false">
      <c r="A26" s="43" t="n">
        <v>6</v>
      </c>
      <c r="B26" s="47" t="s">
        <v>84</v>
      </c>
      <c r="C26" s="0"/>
      <c r="E26" s="41"/>
      <c r="F26" s="39" t="s">
        <v>63</v>
      </c>
    </row>
    <row r="27" customFormat="false" ht="12" hidden="false" customHeight="true" outlineLevel="0" collapsed="false">
      <c r="B27" s="42" t="s">
        <v>85</v>
      </c>
      <c r="C27" s="46" t="n">
        <v>28</v>
      </c>
      <c r="F27" s="42" t="s">
        <v>86</v>
      </c>
      <c r="G27" s="46" t="n">
        <v>22</v>
      </c>
    </row>
    <row r="28" customFormat="false" ht="12" hidden="false" customHeight="false" outlineLevel="0" collapsed="false">
      <c r="A28" s="43" t="n">
        <v>7</v>
      </c>
      <c r="B28" s="39" t="s">
        <v>87</v>
      </c>
      <c r="C28" s="40"/>
      <c r="E28" s="43" t="n">
        <v>9</v>
      </c>
      <c r="F28" s="39" t="s">
        <v>60</v>
      </c>
      <c r="G28" s="40"/>
    </row>
    <row r="29" customFormat="false" ht="12" hidden="false" customHeight="false" outlineLevel="0" collapsed="false">
      <c r="B29" s="42" t="s">
        <v>88</v>
      </c>
      <c r="C29" s="46" t="n">
        <v>28</v>
      </c>
      <c r="E29" s="41"/>
      <c r="F29" s="47" t="s">
        <v>89</v>
      </c>
    </row>
    <row r="30" customFormat="false" ht="12" hidden="false" customHeight="false" outlineLevel="0" collapsed="false">
      <c r="A30" s="48" t="n">
        <v>8</v>
      </c>
      <c r="B30" s="39" t="s">
        <v>60</v>
      </c>
      <c r="C30" s="37"/>
      <c r="F30" s="39" t="s">
        <v>90</v>
      </c>
    </row>
    <row r="31" customFormat="false" ht="12" hidden="false" customHeight="false" outlineLevel="0" collapsed="false">
      <c r="B31" s="47" t="s">
        <v>66</v>
      </c>
      <c r="F31" s="42" t="s">
        <v>91</v>
      </c>
      <c r="G31" s="37" t="n">
        <v>29</v>
      </c>
    </row>
    <row r="32" customFormat="false" ht="12" hidden="false" customHeight="false" outlineLevel="0" collapsed="false">
      <c r="B32" s="39" t="s">
        <v>68</v>
      </c>
      <c r="E32" s="43" t="n">
        <v>10</v>
      </c>
      <c r="F32" s="47" t="s">
        <v>60</v>
      </c>
      <c r="G32" s="40"/>
    </row>
    <row r="33" customFormat="false" ht="12" hidden="false" customHeight="false" outlineLevel="0" collapsed="false">
      <c r="B33" s="42" t="s">
        <v>92</v>
      </c>
      <c r="C33" s="46" t="n">
        <v>33</v>
      </c>
      <c r="E33" s="41"/>
      <c r="F33" s="47" t="s">
        <v>66</v>
      </c>
    </row>
    <row r="34" customFormat="false" ht="12" hidden="false" customHeight="false" outlineLevel="0" collapsed="false">
      <c r="A34" s="48" t="n">
        <v>9</v>
      </c>
      <c r="B34" s="39" t="s">
        <v>60</v>
      </c>
      <c r="C34" s="37"/>
      <c r="F34" s="47" t="s">
        <v>68</v>
      </c>
    </row>
    <row r="35" customFormat="false" ht="12" hidden="false" customHeight="false" outlineLevel="0" collapsed="false">
      <c r="B35" s="47" t="s">
        <v>89</v>
      </c>
      <c r="F35" s="42" t="s">
        <v>93</v>
      </c>
      <c r="G35" s="46" t="n">
        <v>30</v>
      </c>
    </row>
    <row r="36" customFormat="false" ht="12" hidden="false" customHeight="false" outlineLevel="0" collapsed="false">
      <c r="B36" s="39" t="s">
        <v>90</v>
      </c>
      <c r="E36" s="43" t="n">
        <v>11</v>
      </c>
      <c r="F36" s="47" t="s">
        <v>60</v>
      </c>
      <c r="G36" s="40"/>
    </row>
    <row r="37" customFormat="false" ht="12" hidden="false" customHeight="false" outlineLevel="0" collapsed="false">
      <c r="B37" s="42" t="s">
        <v>94</v>
      </c>
      <c r="C37" s="46" t="n">
        <v>33</v>
      </c>
      <c r="E37" s="41"/>
      <c r="F37" s="47" t="s">
        <v>66</v>
      </c>
    </row>
    <row r="38" customFormat="false" ht="12" hidden="false" customHeight="false" outlineLevel="0" collapsed="false">
      <c r="A38" s="43" t="n">
        <v>10</v>
      </c>
      <c r="B38" s="39" t="s">
        <v>95</v>
      </c>
      <c r="C38" s="40"/>
      <c r="F38" s="47" t="s">
        <v>68</v>
      </c>
    </row>
    <row r="39" customFormat="false" ht="12" hidden="false" customHeight="false" outlineLevel="0" collapsed="false">
      <c r="A39" s="41"/>
      <c r="B39" s="47" t="s">
        <v>96</v>
      </c>
      <c r="F39" s="47" t="s">
        <v>97</v>
      </c>
    </row>
    <row r="40" customFormat="false" ht="12" hidden="false" customHeight="false" outlineLevel="0" collapsed="false">
      <c r="B40" s="39" t="s">
        <v>98</v>
      </c>
      <c r="F40" s="42" t="s">
        <v>99</v>
      </c>
      <c r="G40" s="37" t="n">
        <v>34</v>
      </c>
    </row>
    <row r="41" customFormat="false" ht="12" hidden="false" customHeight="false" outlineLevel="0" collapsed="false">
      <c r="B41" s="39" t="s">
        <v>68</v>
      </c>
      <c r="E41" s="43" t="n">
        <v>12</v>
      </c>
      <c r="F41" s="47" t="s">
        <v>100</v>
      </c>
      <c r="G41" s="40"/>
    </row>
    <row r="42" customFormat="false" ht="12" hidden="false" customHeight="false" outlineLevel="0" collapsed="false">
      <c r="B42" s="42" t="s">
        <v>101</v>
      </c>
      <c r="C42" s="37" t="n">
        <v>36</v>
      </c>
      <c r="E42" s="41"/>
      <c r="F42" s="47" t="s">
        <v>102</v>
      </c>
    </row>
    <row r="43" customFormat="false" ht="12" hidden="false" customHeight="false" outlineLevel="0" collapsed="false">
      <c r="A43" s="43" t="n">
        <v>11</v>
      </c>
      <c r="B43" s="47" t="s">
        <v>103</v>
      </c>
      <c r="C43" s="49"/>
      <c r="F43" s="47" t="s">
        <v>104</v>
      </c>
    </row>
    <row r="44" customFormat="false" ht="12" hidden="false" customHeight="false" outlineLevel="0" collapsed="false">
      <c r="A44" s="50"/>
      <c r="B44" s="47" t="s">
        <v>105</v>
      </c>
      <c r="C44" s="49"/>
      <c r="F44" s="47" t="s">
        <v>106</v>
      </c>
    </row>
    <row r="45" customFormat="false" ht="12" hidden="false" customHeight="false" outlineLevel="0" collapsed="false">
      <c r="A45" s="50"/>
      <c r="B45" s="47" t="s">
        <v>107</v>
      </c>
      <c r="C45" s="49"/>
      <c r="F45" s="42" t="s">
        <v>108</v>
      </c>
      <c r="G45" s="37" t="n">
        <v>36</v>
      </c>
    </row>
    <row r="46" customFormat="false" ht="12" hidden="false" customHeight="false" outlineLevel="0" collapsed="false">
      <c r="A46" s="50"/>
      <c r="B46" s="42" t="s">
        <v>76</v>
      </c>
      <c r="C46" s="46" t="n">
        <v>39</v>
      </c>
      <c r="E46" s="43" t="n">
        <v>13</v>
      </c>
      <c r="F46" s="39" t="s">
        <v>60</v>
      </c>
    </row>
    <row r="47" customFormat="false" ht="12" hidden="false" customHeight="false" outlineLevel="0" collapsed="false">
      <c r="A47" s="43" t="n">
        <v>12</v>
      </c>
      <c r="B47" s="47" t="s">
        <v>109</v>
      </c>
      <c r="C47" s="49"/>
      <c r="F47" s="47" t="s">
        <v>89</v>
      </c>
    </row>
    <row r="48" customFormat="false" ht="12" hidden="false" customHeight="false" outlineLevel="0" collapsed="false">
      <c r="A48" s="50"/>
      <c r="B48" s="47" t="s">
        <v>110</v>
      </c>
      <c r="C48" s="49"/>
      <c r="F48" s="39" t="s">
        <v>90</v>
      </c>
    </row>
    <row r="49" customFormat="false" ht="12" hidden="false" customHeight="false" outlineLevel="0" collapsed="false">
      <c r="A49" s="50"/>
      <c r="B49" s="47" t="s">
        <v>111</v>
      </c>
      <c r="C49" s="49"/>
      <c r="F49" s="42" t="s">
        <v>112</v>
      </c>
      <c r="G49" s="46" t="n">
        <v>37</v>
      </c>
    </row>
    <row r="50" customFormat="false" ht="12" hidden="false" customHeight="false" outlineLevel="0" collapsed="false">
      <c r="A50" s="50"/>
      <c r="B50" s="42" t="s">
        <v>113</v>
      </c>
      <c r="C50" s="46" t="n">
        <v>39</v>
      </c>
      <c r="E50" s="43" t="n">
        <v>14</v>
      </c>
      <c r="F50" s="39" t="s">
        <v>60</v>
      </c>
    </row>
    <row r="51" customFormat="false" ht="12" hidden="false" customHeight="false" outlineLevel="0" collapsed="false">
      <c r="F51" s="47" t="s">
        <v>89</v>
      </c>
    </row>
    <row r="52" customFormat="false" ht="12" hidden="false" customHeight="false" outlineLevel="0" collapsed="false">
      <c r="B52" s="51" t="s">
        <v>114</v>
      </c>
      <c r="F52" s="39" t="s">
        <v>90</v>
      </c>
    </row>
    <row r="53" customFormat="false" ht="12" hidden="false" customHeight="false" outlineLevel="0" collapsed="false">
      <c r="B53" s="39"/>
      <c r="F53" s="42" t="s">
        <v>115</v>
      </c>
      <c r="G53" s="46" t="n">
        <v>38</v>
      </c>
    </row>
    <row r="54" customFormat="false" ht="12" hidden="false" customHeight="false" outlineLevel="0" collapsed="false">
      <c r="A54" s="52" t="n">
        <v>1</v>
      </c>
      <c r="B54" s="39" t="s">
        <v>56</v>
      </c>
      <c r="F54" s="42"/>
    </row>
    <row r="55" customFormat="false" ht="12" hidden="false" customHeight="false" outlineLevel="0" collapsed="false">
      <c r="A55" s="41"/>
      <c r="B55" s="39" t="s">
        <v>57</v>
      </c>
    </row>
    <row r="56" customFormat="false" ht="12" hidden="false" customHeight="false" outlineLevel="0" collapsed="false">
      <c r="B56" s="42" t="s">
        <v>116</v>
      </c>
      <c r="C56" s="46" t="n">
        <v>7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2!A1" display="#T2.A1"/>
    <hyperlink ref="F4" location="T2!A1" display="Melderechtlich registrierte Einwohner am Ort"/>
    <hyperlink ref="F5" location="T2!A1" display="der Hauptwohnung in Berlin seit 2000 nach"/>
    <hyperlink ref="F6" location="T2!A1" display="Deutschen/Ausländern und Geschlecht "/>
    <hyperlink ref="G6" location="T2!A1" display="#T2.A1"/>
    <hyperlink ref="E7" location="T3!A1" display="#T3.A1"/>
    <hyperlink ref="F7" location="T3!A1" display="Melderechtlich registrierte Einwohner am Ort"/>
    <hyperlink ref="A8" location="G1!A1" display="#G1.A1"/>
    <hyperlink ref="B8" location="G1!A1" display="Melderechtlich registrierte Einwohner mit"/>
    <hyperlink ref="F8" location="T3!A1" display="der Hauptwohnung in Berlin seit 2000 nach"/>
    <hyperlink ref="B9" location="G1!A1" display="und ohne Migrationshintergrund am Ort"/>
    <hyperlink ref="F9" location="T3!A1" display="Altersgruppen "/>
    <hyperlink ref="G9" location="T3!A1" display="#T3.A1"/>
    <hyperlink ref="B10" location="G1!A1" display="der Hauptwohnung in Berlin am 31.12.2010"/>
    <hyperlink ref="E10" location="T4!A1" display="#T4.A1"/>
    <hyperlink ref="F10" location="T4!A1" display="Melderechtlich registrierte Einwohner am Ort"/>
    <hyperlink ref="B11" location="G1!A1" display="nach Bezirken "/>
    <hyperlink ref="C11" location="G1!A1" display="#G1.A1"/>
    <hyperlink ref="F11" location="T4!A1" display="der Hauptwohnung in Berlin am 31.12.2010"/>
    <hyperlink ref="A12" location="'G2 G3'!A1" display="#G2 G3.A1"/>
    <hyperlink ref="B12" location="'G2 G3'!A1" display="Melderechtlich registrierte Einwohner mit"/>
    <hyperlink ref="F12" location="T4!A1" display="nach Altersjahren, Deutschen/Ausländern "/>
    <hyperlink ref="B13" location="'G2 G3'!A1" display="Migrationshintergrund am Ort der Haupt-"/>
    <hyperlink ref="F13" location="T4!A1" display="und Geschlecht "/>
    <hyperlink ref="G13" location="T4!A1" display="#T4.A1"/>
    <hyperlink ref="B14" location="'G2 G3'!A1" display="wohnung in Berlin am 31.12.2010 nach"/>
    <hyperlink ref="E14" location="T5!A1" display="#T5.A1"/>
    <hyperlink ref="F14" location="T5!A1" display="Melderechtlich registrierte Einwohner am Ort"/>
    <hyperlink ref="B15" location="'G2 G3'!A1" display="Geschlecht und Alter "/>
    <hyperlink ref="C15" location="'G2 G3'!A1" display="#G2 G3.A1"/>
    <hyperlink ref="F15" location="T5!A1" display="der Hauptwohnung in Berlin am 31.12.2010"/>
    <hyperlink ref="A16" location="'G2 G3'!A30" display="#G2 G3.A30"/>
    <hyperlink ref="B16" location="'G2 G3'!A30" display="Anteil der melderechtlich registrierten Ein-"/>
    <hyperlink ref="F16" location="T5!A1" display="nach Bezirken, Altersgruppen, Deutschen/"/>
    <hyperlink ref="B17" location="'G2 G3'!A30" display="wohner mit Migrationshintergrund an allen"/>
    <hyperlink ref="F17" location="T5!A1" display="Ausländern und Geschlecht "/>
    <hyperlink ref="G17" location="T5!A1" display="#T5.A1"/>
    <hyperlink ref="B18" location="'G2 G3'!A30" display="Einwohnern am Ort der Hauptwohnung in"/>
    <hyperlink ref="E18" location="T6!A1" display="#T6.A1"/>
    <hyperlink ref="F18" location="T6!A1" display="Melderechtlich registrierte Einwohner am Ort"/>
    <hyperlink ref="B19" location="'G2 G3'!A30" display="Berlin am 31.12.2010 nach Ortsteilen "/>
    <hyperlink ref="F19" location="T6!A1" display="der Hauptwohnung in Berlin am 31.12.2010"/>
    <hyperlink ref="B20" location="'G2 G3'!A30" display="in Prozent "/>
    <hyperlink ref="C20" location="'G2 G3'!A30" display="#G2 G3.A30"/>
    <hyperlink ref="F20" location="T6!A1" display="nach Bezirken, Alter, Familienstand und"/>
    <hyperlink ref="A21" location="'G4 G5'!A1" display="#G4 G5.A1"/>
    <hyperlink ref="B21" location="'G4 G5'!A1" display="Bezirke und Ortsteile von Berlin "/>
    <hyperlink ref="C21" location="'G4 G5'!A1" display="#G4 G5.A1"/>
    <hyperlink ref="F21" location="T6!A1" display="Geschlecht "/>
    <hyperlink ref="G21" location="T6!A1" display="#T6.A1"/>
    <hyperlink ref="A22" location="'G4 G5'!A32" display="#G4 G5.A32"/>
    <hyperlink ref="B22" location="'G4 G5'!A32" display="Durchschnittsalter der melderechtlich regi-"/>
    <hyperlink ref="E22" location="T7!A1" display="#T7.A1"/>
    <hyperlink ref="F22" location="T7!A1" display="Melderechtlich registrierte Einwohner am Ort"/>
    <hyperlink ref="B23" location="'G4 G5'!A32" display="strierten Einwohner am Ort der Haupt-"/>
    <hyperlink ref="F23" location="T7!A1" display="der Hauptwohnung in Berlin am 31.12.2010"/>
    <hyperlink ref="B24" location="'G4 G5'!A32" display="wohnung in Berlin am 31.12.2010 nach"/>
    <hyperlink ref="F24" location="T7!A1" display="nach Ortsteilen und Altersgruppen "/>
    <hyperlink ref="G24" location="T7!A1" display="#T7.A1"/>
    <hyperlink ref="B25" location="'G4 G5'!A32" display="Ortsteilen in Jahren "/>
    <hyperlink ref="C25" location="'G4 G5'!A32" display="#G4 G5.A32"/>
    <hyperlink ref="E25" location="T8!A1" display="#T8.A1"/>
    <hyperlink ref="F25" location="T8!A1" display="Melderechtlich registrierte Einwohner am Ort"/>
    <hyperlink ref="A26" location="'G6 G7'!A1" display="#G6 G7.A1"/>
    <hyperlink ref="B26" location="'G6 G7'!A1" display="Bezirke und Lebensweltlich orientierte"/>
    <hyperlink ref="F26" location="T8!A1" display="der Hauptwohnung in Berlin am 31.12.2010"/>
    <hyperlink ref="B27" location="'G6 G7'!A1" display="Räume (Bezirksregionen) von Berlin "/>
    <hyperlink ref="C27" location="'G6 G7'!A1" display="#G6 G7.A1"/>
    <hyperlink ref="F27" location="T8!A1" display="nach Bezirksregionen und Altersgruppen "/>
    <hyperlink ref="G27" location="T8!A1" display="#T8.A1"/>
    <hyperlink ref="A28" location="'G6 G7'!A32" display="#G6 G7.A32"/>
    <hyperlink ref="B28" location="'G6 G7'!A32" display="Einwohnerdichte auf Ebene der Bezirks-"/>
    <hyperlink ref="E28" location="T9!A1" display="#T9.A1"/>
    <hyperlink ref="F28" location="T9!A1" display="Melderechtlich registrierte Einwohner mit"/>
    <hyperlink ref="B29" location="'G6 G7'!A32" display="regionen am 31.12.2010 "/>
    <hyperlink ref="C29" location="'G6 G7'!A32" display="#G6 G7.A32"/>
    <hyperlink ref="F29" location="T9!A1" display="und ohne Migrationshintergrund am Ort der"/>
    <hyperlink ref="A30" location="'G8 G9'!A1" display="#G8 G9.A1"/>
    <hyperlink ref="B30" location="'G8 G9'!A1" display="Melderechtlich registrierte Einwohner mit"/>
    <hyperlink ref="F30" location="T9!A1" display="Hauptwohnung in Berlin am 31.12.2010"/>
    <hyperlink ref="B31" location="'G8 G9'!A1" display="Migrationshintergrund am Ort der Haupt-"/>
    <hyperlink ref="F31" location="T9!A1" display="nach Bezirken und Geschlecht "/>
    <hyperlink ref="G31" location="T9!A1" display="#T9.A1"/>
    <hyperlink ref="B32" location="'G8 G9'!A1" display="wohnung in Berlin am 31.12.2010 nach"/>
    <hyperlink ref="E32" location="T10!A1" display="#T10.A1"/>
    <hyperlink ref="F32" location="T10!A1" display="Melderechtlich registrierte Einwohner mit"/>
    <hyperlink ref="B33" location="'G8 G9'!A1" display="Stadtgebieten und Alter "/>
    <hyperlink ref="C33" location="'G8 G9'!A1" display="#G8 G9.A1"/>
    <hyperlink ref="F33" location="T10!A1" display="Migrationshintergrund am Ort der Haupt-"/>
    <hyperlink ref="A34" location="'G8 G9'!A35" display="#G8 G9.A35"/>
    <hyperlink ref="B34" location="'G8 G9'!A35" display="Melderechtlich registrierte Einwohner mit"/>
    <hyperlink ref="F34" location="T10!A1" display="wohnung in Berlin am 31.12.2010 nach"/>
    <hyperlink ref="B35" location="'G8 G9'!A35" display="und ohne Migrationshintergrund am Ort der"/>
    <hyperlink ref="F35" location="T10!A1" display="Bezirksregionen und Altersgruppen "/>
    <hyperlink ref="G35" location="T10!A1" display="#T10.A1"/>
    <hyperlink ref="B36" location="'G8 G9'!A35" display="Hauptwohnung in Berlin am 31.12.2010"/>
    <hyperlink ref="E36" location="T11!A1" display="#T11.A1"/>
    <hyperlink ref="F36" location="T11!A1" display="Melderechtlich registrierte Einwohner mit"/>
    <hyperlink ref="B37" location="'G8 G9'!A35" display="nach Stadtgebieten und Alter "/>
    <hyperlink ref="C37" location="'G8 G9'!A35" display="#G8 G9.A35"/>
    <hyperlink ref="F37" location="T11!A1" display="Migrationshintergrund am Ort der Haupt-"/>
    <hyperlink ref="A38" location="'T12 G10'!A26" display="#T12 G10.A26"/>
    <hyperlink ref="B38" location="Grafik1und2!A1" display="Anteil kirchensteuerpflichtiger deutscher Ein-"/>
    <hyperlink ref="F38" location="T11!A1" display="wohnung in Berlin am 31.12.2010 nach"/>
    <hyperlink ref="B39" location="'T12 G10'!A26" display="wohner an allen melderechtlich registrierten"/>
    <hyperlink ref="F39" location="T11!A1" display="Bezirken, ausgewählten Herkunfts- "/>
    <hyperlink ref="B40" location="'T12 G10'!A26" display="deutschen Einwohnern am Ort der Haupt-"/>
    <hyperlink ref="F40" location="T11!A1" display="gebieten und Deutschen/Ausländern "/>
    <hyperlink ref="G40" location="T11!A1" display="#T11.A1"/>
    <hyperlink ref="B41" location="'T12 G10'!A26" display="wohnung in Berlin am 31.12.2010 nach"/>
    <hyperlink ref="E41" location="'T12 G10'!A1" display="#T12 G10.A1"/>
    <hyperlink ref="F41" location="'T12 G10'!A1" display="Melderechtlich registrierte deutsche Ein-"/>
    <hyperlink ref="B42" location="'T12 G10'!A26" display="Ortsteilen in Prozent "/>
    <hyperlink ref="C42" location="'T12 G10'!A26" display="#T12 G10.A26"/>
    <hyperlink ref="F42" location="'T12 G10'!A1" display="wohner mit und ohne Migrationshintergrund"/>
    <hyperlink ref="A43" location="'G11 G12'!A1" display="#G11 G12.A1"/>
    <hyperlink ref="B43" location="'G11 G12'!A1" display="Anteil des Wohnraumes in guter Wohnlage"/>
    <hyperlink ref="F43" location="'T12 G10'!A1" display="am Ort der Hauptwohnung in Berlin am"/>
    <hyperlink ref="B44" location="'G11 G12'!A1" display="am gesamten Wohnraum in Berlin am"/>
    <hyperlink ref="F44" location="'T12 G10'!A1" display="31.12.2010 nach Bezirken und Kirchen-"/>
    <hyperlink ref="B45" location="'G11 G12'!A1" display="31.12.2010 auf Ebene der Planungsräume"/>
    <hyperlink ref="F45" location="'T12 G10'!A1" display="steuermerkmal "/>
    <hyperlink ref="G45" location="'T12 G10'!A1" display="#T12 G10.A1"/>
    <hyperlink ref="B46" location="'G11 G12'!A1" display="in Prozent "/>
    <hyperlink ref="C46" location="'G11 G12'!A1" display="#G11 G12.A1"/>
    <hyperlink ref="E46" location="T13!A1" display="#T13.A1"/>
    <hyperlink ref="F46" location="T13!A1" display="Melderechtlich registrierte Einwohner mit"/>
    <hyperlink ref="A47" location="'G11 G12'!A30" display="#G11 G12.A30"/>
    <hyperlink ref="B47" location="'G11 G12'!A30" display="Anteil mit Verkehrslärm belastendenen"/>
    <hyperlink ref="F47" location="T13!A1" display="und ohne Migrationshintergrund am Ort der"/>
    <hyperlink ref="B48" location="'G11 G12'!A30" display="Wohnraumes am gesamten Wohnraum"/>
    <hyperlink ref="F48" location="T13!A1" display="Hauptwohnung in Berlin am 31.12.2010"/>
    <hyperlink ref="B49" location="'G11 G12'!A30" display="in Berlin am 31.12.2010 auf Ebene der"/>
    <hyperlink ref="F49" location="T13!A1" display="nach Bezirken und Wohnlagen "/>
    <hyperlink ref="G49" location="T13!A1" display="#T13.A1"/>
    <hyperlink ref="B50" location="'G11 G12'!A30" display="Planungsräume in Prozent "/>
    <hyperlink ref="C50" location="'G11 G12'!A30" display="#G11 G12.A30"/>
    <hyperlink ref="E50" location="T14!A1" display="#T14.A1"/>
    <hyperlink ref="F50" location="T10!A1" display="Melderechtlich registrierte Einwohner mit"/>
    <hyperlink ref="F51" location="T10!A1" display="und ohne Migrationshintergrund am Ort der"/>
    <hyperlink ref="F52" location="T10!A1" display="Hauptwohnung in Berlin am 31.12.2010"/>
    <hyperlink ref="F53" location="T10!A1" display="nach Bezirken und Verkehrslärmbelastung "/>
    <hyperlink ref="G53" location="T14!A1" display="#T14.A1"/>
    <hyperlink ref="A54" location="T1!A1" display="#T1.A1"/>
    <hyperlink ref="B54" location="T1!A1" display="Melderechtlich registrierte Einwohner am Ort"/>
    <hyperlink ref="B55" location="T1!A1" display="der Hauptwohnung in Berlin seit 2000 nach"/>
    <hyperlink ref="B56" location="T1!A1" display="Bezirken "/>
    <hyperlink ref="C56" location="T1!A1" display="#T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5</v>
      </c>
      <c r="B1" s="53"/>
      <c r="C1" s="54"/>
      <c r="D1" s="54"/>
    </row>
    <row r="6" customFormat="false" ht="12.75" hidden="false" customHeight="true" outlineLevel="0" collapsed="false"/>
    <row r="7" customFormat="false" ht="12.75" hidden="false" customHeight="true" outlineLevel="0" collapsed="false">
      <c r="C7" s="55"/>
    </row>
    <row r="65" customFormat="false" ht="12.75" hidden="false" customHeight="false" outlineLevel="0" collapsed="false">
      <c r="E65" s="56"/>
    </row>
    <row r="66" customFormat="false" ht="12.75" hidden="false" customHeight="false" outlineLevel="0" collapsed="false">
      <c r="E66" s="56"/>
    </row>
    <row r="90" customFormat="false" ht="12.75" hidden="false" customHeight="false" outlineLevel="0" collapsed="false">
      <c r="E90" s="56"/>
    </row>
    <row r="91" customFormat="false" ht="12.75" hidden="false" customHeight="false" outlineLevel="0" collapsed="false">
      <c r="E91" s="56"/>
    </row>
    <row r="92" customFormat="false" ht="12.75" hidden="false" customHeight="false" outlineLevel="0" collapsed="false">
      <c r="E92" s="56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236111111111111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1.99"/>
    <col collapsed="false" customWidth="true" hidden="false" outlineLevel="0" max="9" min="9" style="0" width="20.13"/>
    <col collapsed="false" customWidth="true" hidden="false" outlineLevel="0" max="10" min="10" style="0" width="18.7"/>
    <col collapsed="false" customWidth="true" hidden="false" outlineLevel="0" max="11" min="11" style="0" width="20.28"/>
  </cols>
  <sheetData>
    <row r="1" customFormat="false" ht="24" hidden="false" customHeight="true" outlineLevel="0" collapsed="false">
      <c r="A1" s="57" t="s">
        <v>117</v>
      </c>
      <c r="B1" s="57"/>
      <c r="C1" s="57"/>
      <c r="D1" s="57"/>
      <c r="E1" s="57"/>
      <c r="F1" s="57"/>
      <c r="G1" s="57"/>
      <c r="H1" s="58"/>
    </row>
    <row r="4" customFormat="false" ht="12.75" hidden="false" customHeight="false" outlineLevel="0" collapsed="false">
      <c r="E4" s="56"/>
    </row>
    <row r="5" customFormat="false" ht="12.75" hidden="false" customHeight="false" outlineLevel="0" collapsed="false">
      <c r="E5" s="56" t="s">
        <v>118</v>
      </c>
    </row>
    <row r="9" customFormat="false" ht="12.75" hidden="false" customHeight="false" outlineLevel="0" collapsed="false">
      <c r="I9" s="59"/>
      <c r="J9" s="59" t="s">
        <v>119</v>
      </c>
      <c r="K9" s="59" t="s">
        <v>120</v>
      </c>
    </row>
    <row r="10" customFormat="false" ht="12.75" hidden="false" customHeight="false" outlineLevel="0" collapsed="false">
      <c r="I10" s="59" t="s">
        <v>121</v>
      </c>
      <c r="J10" s="60" t="n">
        <v>17.607</v>
      </c>
      <c r="K10" s="60" t="n">
        <v>221.767</v>
      </c>
    </row>
    <row r="11" customFormat="false" ht="12.75" hidden="false" customHeight="false" outlineLevel="0" collapsed="false">
      <c r="I11" s="59" t="s">
        <v>122</v>
      </c>
      <c r="J11" s="60" t="n">
        <v>26.938</v>
      </c>
      <c r="K11" s="60" t="n">
        <v>219.287</v>
      </c>
    </row>
    <row r="12" customFormat="false" ht="12.75" hidden="false" customHeight="false" outlineLevel="0" collapsed="false">
      <c r="I12" s="59" t="s">
        <v>123</v>
      </c>
      <c r="J12" s="60" t="n">
        <v>36.101</v>
      </c>
      <c r="K12" s="60" t="n">
        <v>217.438</v>
      </c>
    </row>
    <row r="13" customFormat="false" ht="12.75" hidden="false" customHeight="false" outlineLevel="0" collapsed="false">
      <c r="I13" s="59" t="s">
        <v>124</v>
      </c>
      <c r="J13" s="60" t="n">
        <v>42.062</v>
      </c>
      <c r="K13" s="60" t="n">
        <v>317.955</v>
      </c>
    </row>
    <row r="14" customFormat="false" ht="12.75" hidden="false" customHeight="false" outlineLevel="0" collapsed="false">
      <c r="I14" s="59" t="s">
        <v>125</v>
      </c>
      <c r="J14" s="60" t="n">
        <v>56.422</v>
      </c>
      <c r="K14" s="60" t="n">
        <v>185.662</v>
      </c>
    </row>
    <row r="15" customFormat="false" ht="12.75" hidden="false" customHeight="false" outlineLevel="0" collapsed="false">
      <c r="I15" s="59" t="s">
        <v>126</v>
      </c>
      <c r="J15" s="60" t="n">
        <v>56.432</v>
      </c>
      <c r="K15" s="60" t="n">
        <v>161.662</v>
      </c>
    </row>
    <row r="16" customFormat="false" ht="12.75" hidden="false" customHeight="false" outlineLevel="0" collapsed="false">
      <c r="I16" s="59" t="s">
        <v>127</v>
      </c>
      <c r="J16" s="60" t="n">
        <v>65.683</v>
      </c>
      <c r="K16" s="60" t="n">
        <v>226.017</v>
      </c>
    </row>
    <row r="17" customFormat="false" ht="12.75" hidden="false" customHeight="false" outlineLevel="0" collapsed="false">
      <c r="I17" s="59" t="s">
        <v>128</v>
      </c>
      <c r="J17" s="60" t="n">
        <v>93.7</v>
      </c>
      <c r="K17" s="60" t="n">
        <v>167.39</v>
      </c>
    </row>
    <row r="18" customFormat="false" ht="12.75" hidden="false" customHeight="false" outlineLevel="0" collapsed="false">
      <c r="I18" s="59" t="s">
        <v>129</v>
      </c>
      <c r="J18" s="60" t="n">
        <v>103.743</v>
      </c>
      <c r="K18" s="60" t="n">
        <v>225.502</v>
      </c>
    </row>
    <row r="19" customFormat="false" ht="12.75" hidden="false" customHeight="false" outlineLevel="0" collapsed="false">
      <c r="I19" s="59" t="s">
        <v>130</v>
      </c>
      <c r="J19" s="60" t="n">
        <v>106.412</v>
      </c>
      <c r="K19" s="60" t="n">
        <v>205.928</v>
      </c>
    </row>
    <row r="20" customFormat="false" ht="12.75" hidden="false" customHeight="false" outlineLevel="0" collapsed="false">
      <c r="I20" s="59" t="s">
        <v>131</v>
      </c>
      <c r="J20" s="60" t="n">
        <v>120.684</v>
      </c>
      <c r="K20" s="60" t="n">
        <v>186.52</v>
      </c>
    </row>
    <row r="21" customFormat="false" ht="12.75" hidden="false" customHeight="false" outlineLevel="0" collapsed="false">
      <c r="I21" s="59" t="s">
        <v>132</v>
      </c>
      <c r="J21" s="60" t="n">
        <v>146.348</v>
      </c>
      <c r="K21" s="60" t="n">
        <v>180.302</v>
      </c>
    </row>
    <row r="29" customFormat="false" ht="12.75" hidden="false" customHeight="false" outlineLevel="0" collapsed="false">
      <c r="E29" s="56"/>
    </row>
    <row r="30" customFormat="false" ht="12.75" hidden="false" customHeight="false" outlineLevel="0" collapsed="false">
      <c r="E30" s="56"/>
    </row>
    <row r="31" customFormat="false" ht="12.75" hidden="false" customHeight="false" outlineLevel="0" collapsed="false">
      <c r="E31" s="56"/>
    </row>
    <row r="32" customFormat="false" ht="12.75" hidden="false" customHeight="false" outlineLevel="0" collapsed="false">
      <c r="E32" s="56" t="s">
        <v>133</v>
      </c>
    </row>
    <row r="37" customFormat="false" ht="12.75" hidden="false" customHeight="false" outlineLevel="0" collapsed="false">
      <c r="I37" s="59"/>
      <c r="J37" s="59" t="s">
        <v>119</v>
      </c>
      <c r="K37" s="59" t="s">
        <v>120</v>
      </c>
    </row>
    <row r="38" customFormat="false" ht="12.75" hidden="false" customHeight="false" outlineLevel="0" collapsed="false">
      <c r="I38" s="59" t="s">
        <v>121</v>
      </c>
      <c r="J38" s="61" t="n">
        <v>17.6</v>
      </c>
      <c r="K38" s="61" t="n">
        <v>221.8</v>
      </c>
    </row>
    <row r="39" customFormat="false" ht="12.75" hidden="false" customHeight="false" outlineLevel="0" collapsed="false">
      <c r="I39" s="59" t="s">
        <v>122</v>
      </c>
      <c r="J39" s="61" t="n">
        <v>26.9</v>
      </c>
      <c r="K39" s="61" t="n">
        <v>219.3</v>
      </c>
    </row>
    <row r="40" customFormat="false" ht="12.75" hidden="false" customHeight="false" outlineLevel="0" collapsed="false">
      <c r="I40" s="59" t="s">
        <v>124</v>
      </c>
      <c r="J40" s="61" t="n">
        <v>42.1</v>
      </c>
      <c r="K40" s="61" t="n">
        <v>317.955</v>
      </c>
    </row>
    <row r="41" customFormat="false" ht="12.75" hidden="false" customHeight="false" outlineLevel="0" collapsed="false">
      <c r="I41" s="59" t="s">
        <v>123</v>
      </c>
      <c r="J41" s="61" t="n">
        <v>36.1</v>
      </c>
      <c r="K41" s="61" t="n">
        <v>217.4</v>
      </c>
    </row>
    <row r="42" customFormat="false" ht="12.75" hidden="false" customHeight="false" outlineLevel="0" collapsed="false">
      <c r="I42" s="59" t="s">
        <v>127</v>
      </c>
      <c r="J42" s="61" t="n">
        <v>65.7</v>
      </c>
      <c r="K42" s="61" t="n">
        <v>226</v>
      </c>
    </row>
    <row r="43" customFormat="false" ht="12.75" hidden="false" customHeight="false" outlineLevel="0" collapsed="false">
      <c r="I43" s="59" t="s">
        <v>125</v>
      </c>
      <c r="J43" s="61" t="n">
        <v>56.4</v>
      </c>
      <c r="K43" s="61" t="n">
        <v>185.7</v>
      </c>
    </row>
    <row r="44" customFormat="false" ht="12.75" hidden="false" customHeight="false" outlineLevel="0" collapsed="false">
      <c r="I44" s="59" t="s">
        <v>126</v>
      </c>
      <c r="J44" s="61" t="n">
        <v>56.4</v>
      </c>
      <c r="K44" s="61" t="n">
        <v>161.7</v>
      </c>
    </row>
    <row r="45" customFormat="false" ht="12.75" hidden="false" customHeight="false" outlineLevel="0" collapsed="false">
      <c r="I45" s="59" t="s">
        <v>129</v>
      </c>
      <c r="J45" s="61" t="n">
        <v>103.7</v>
      </c>
      <c r="K45" s="61" t="n">
        <v>225.5</v>
      </c>
    </row>
    <row r="46" customFormat="false" ht="12.75" hidden="false" customHeight="false" outlineLevel="0" collapsed="false">
      <c r="I46" s="59" t="s">
        <v>130</v>
      </c>
      <c r="J46" s="61" t="n">
        <v>106.4</v>
      </c>
      <c r="K46" s="61" t="n">
        <v>205.9</v>
      </c>
    </row>
    <row r="47" customFormat="false" ht="12.75" hidden="false" customHeight="false" outlineLevel="0" collapsed="false">
      <c r="I47" s="59" t="s">
        <v>128</v>
      </c>
      <c r="J47" s="61" t="n">
        <v>93.7</v>
      </c>
      <c r="K47" s="61" t="n">
        <v>167.39</v>
      </c>
    </row>
    <row r="48" customFormat="false" ht="12.75" hidden="false" customHeight="false" outlineLevel="0" collapsed="false">
      <c r="I48" s="59" t="s">
        <v>131</v>
      </c>
      <c r="J48" s="61" t="n">
        <v>120.7</v>
      </c>
      <c r="K48" s="61" t="n">
        <v>186.52</v>
      </c>
    </row>
    <row r="49" customFormat="false" ht="12.75" hidden="false" customHeight="false" outlineLevel="0" collapsed="false">
      <c r="I49" s="59" t="s">
        <v>132</v>
      </c>
      <c r="J49" s="61" t="n">
        <v>146.3</v>
      </c>
      <c r="K49" s="61" t="n">
        <v>180.3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1. Dezember 2010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7" t="s">
        <v>13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2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0" customFormat="false" ht="24" hidden="false" customHeight="true" outlineLevel="0" collapsed="false">
      <c r="A30" s="57" t="s">
        <v>135</v>
      </c>
      <c r="B30" s="57"/>
      <c r="C30" s="57"/>
      <c r="D30" s="57"/>
      <c r="E30" s="57"/>
      <c r="F30" s="57"/>
      <c r="G30" s="57"/>
      <c r="H30" s="57"/>
    </row>
    <row r="32" customFormat="false" ht="12.75" hidden="false" customHeight="false" outlineLevel="0" collapsed="false">
      <c r="A32" s="62"/>
    </row>
  </sheetData>
  <mergeCells count="2">
    <mergeCell ref="A1:H1"/>
    <mergeCell ref="A30:H30"/>
  </mergeCells>
  <hyperlinks>
    <hyperlink ref="A1" location="Inhaltsverzeichnis!A12" display="2  Melderechtlich registrierte Einwohner mit Migrationshintergrund am Ort der Hauptwohnung in Berlin&#10;    am 31. Dezember 2010 nach Geschlecht und Alter"/>
    <hyperlink ref="A30" location="Inhaltsverzeichnis!A16" display="3  Anteil der melderechtlich registrierten Einwohner mit Migrationshintergrund an allen Einwohnern am Ort&#10;    der Hauptwohnung in Berlin am 31. Dezember 2010 nach Ortsteil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2" min="1" style="65" width="7.7"/>
    <col collapsed="false" customWidth="true" hidden="false" outlineLevel="0" max="14" min="3" style="65" width="6.7"/>
    <col collapsed="false" customWidth="true" hidden="false" outlineLevel="0" max="15" min="15" style="65" width="2.28"/>
    <col collapsed="false" customWidth="true" hidden="false" outlineLevel="0" max="23" min="16" style="65" width="11.13"/>
    <col collapsed="false" customWidth="false" hidden="false" outlineLevel="0" max="257" min="24" style="65" width="11.56"/>
  </cols>
  <sheetData>
    <row r="1" customFormat="false" ht="12" hidden="false" customHeight="true" outlineLevel="0" collapsed="false">
      <c r="A1" s="53" t="s">
        <v>13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66" customFormat="true" ht="6" hidden="false" customHeight="true" outlineLevel="0" collapsed="false"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s="71" customFormat="true" ht="48" hidden="false" customHeight="true" outlineLevel="0" collapsed="false">
      <c r="A3" s="68" t="s">
        <v>137</v>
      </c>
      <c r="B3" s="68" t="s">
        <v>138</v>
      </c>
      <c r="C3" s="69" t="s">
        <v>132</v>
      </c>
      <c r="D3" s="68" t="s">
        <v>139</v>
      </c>
      <c r="E3" s="69" t="s">
        <v>124</v>
      </c>
      <c r="F3" s="68" t="s">
        <v>140</v>
      </c>
      <c r="G3" s="69" t="s">
        <v>126</v>
      </c>
      <c r="H3" s="68" t="s">
        <v>141</v>
      </c>
      <c r="I3" s="68" t="s">
        <v>142</v>
      </c>
      <c r="J3" s="69" t="s">
        <v>131</v>
      </c>
      <c r="K3" s="68" t="s">
        <v>143</v>
      </c>
      <c r="L3" s="68" t="s">
        <v>144</v>
      </c>
      <c r="M3" s="68" t="s">
        <v>145</v>
      </c>
      <c r="N3" s="70" t="s">
        <v>146</v>
      </c>
    </row>
    <row r="4" s="71" customFormat="true" ht="6" hidden="false" customHeight="true" outlineLevel="0" collapsed="false">
      <c r="A4" s="72"/>
      <c r="B4" s="73"/>
      <c r="C4" s="74"/>
      <c r="D4" s="73"/>
      <c r="E4" s="74"/>
      <c r="F4" s="73"/>
      <c r="G4" s="74"/>
      <c r="H4" s="73"/>
      <c r="I4" s="73"/>
      <c r="J4" s="74"/>
      <c r="K4" s="73"/>
      <c r="L4" s="73"/>
      <c r="M4" s="73"/>
      <c r="N4" s="73"/>
    </row>
    <row r="5" s="77" customFormat="true" ht="12" hidden="false" customHeight="true" outlineLevel="0" collapsed="false">
      <c r="A5" s="75"/>
      <c r="B5" s="76" t="s">
        <v>118</v>
      </c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</row>
    <row r="6" s="77" customFormat="true" ht="11.1" hidden="false" customHeight="true" outlineLevel="0" collapsed="false">
      <c r="A6" s="78" t="n">
        <v>36891</v>
      </c>
      <c r="B6" s="79" t="n">
        <v>3331232</v>
      </c>
      <c r="C6" s="79" t="n">
        <v>316335</v>
      </c>
      <c r="D6" s="79" t="n">
        <v>243977</v>
      </c>
      <c r="E6" s="79" t="n">
        <v>329586</v>
      </c>
      <c r="F6" s="79" t="n">
        <v>310614</v>
      </c>
      <c r="G6" s="79" t="n">
        <v>215997</v>
      </c>
      <c r="H6" s="79" t="n">
        <v>285378</v>
      </c>
      <c r="I6" s="79" t="n">
        <v>333529</v>
      </c>
      <c r="J6" s="79" t="n">
        <v>303341</v>
      </c>
      <c r="K6" s="79" t="n">
        <v>228852</v>
      </c>
      <c r="L6" s="79" t="n">
        <v>261191</v>
      </c>
      <c r="M6" s="79" t="n">
        <v>255899</v>
      </c>
      <c r="N6" s="79" t="n">
        <v>246533</v>
      </c>
    </row>
    <row r="7" s="77" customFormat="true" ht="11.1" hidden="false" customHeight="true" outlineLevel="0" collapsed="false">
      <c r="A7" s="78" t="n">
        <v>37072</v>
      </c>
      <c r="B7" s="79" t="n">
        <v>3333112</v>
      </c>
      <c r="C7" s="79" t="n">
        <v>316729</v>
      </c>
      <c r="D7" s="79" t="n">
        <v>244689</v>
      </c>
      <c r="E7" s="79" t="n">
        <v>331750</v>
      </c>
      <c r="F7" s="79" t="n">
        <v>310296</v>
      </c>
      <c r="G7" s="79" t="n">
        <v>217039</v>
      </c>
      <c r="H7" s="79" t="n">
        <v>285401</v>
      </c>
      <c r="I7" s="79" t="n">
        <v>333485</v>
      </c>
      <c r="J7" s="79" t="n">
        <v>303410</v>
      </c>
      <c r="K7" s="79" t="n">
        <v>230174</v>
      </c>
      <c r="L7" s="79" t="n">
        <v>258926</v>
      </c>
      <c r="M7" s="79" t="n">
        <v>254911</v>
      </c>
      <c r="N7" s="79" t="n">
        <v>246302</v>
      </c>
    </row>
    <row r="8" s="77" customFormat="true" ht="11.1" hidden="false" customHeight="true" outlineLevel="0" collapsed="false">
      <c r="A8" s="78" t="n">
        <v>37256</v>
      </c>
      <c r="B8" s="79" t="n">
        <v>3337232</v>
      </c>
      <c r="C8" s="79" t="n">
        <v>318082</v>
      </c>
      <c r="D8" s="79" t="n">
        <v>245712</v>
      </c>
      <c r="E8" s="79" t="n">
        <v>334086</v>
      </c>
      <c r="F8" s="79" t="n">
        <v>310760</v>
      </c>
      <c r="G8" s="79" t="n">
        <v>217383</v>
      </c>
      <c r="H8" s="79" t="n">
        <v>285585</v>
      </c>
      <c r="I8" s="79" t="n">
        <v>333489</v>
      </c>
      <c r="J8" s="79" t="n">
        <v>303881</v>
      </c>
      <c r="K8" s="79" t="n">
        <v>230967</v>
      </c>
      <c r="L8" s="79" t="n">
        <v>256089</v>
      </c>
      <c r="M8" s="79" t="n">
        <v>254691</v>
      </c>
      <c r="N8" s="79" t="n">
        <v>246507</v>
      </c>
    </row>
    <row r="9" s="77" customFormat="true" ht="11.1" hidden="false" customHeight="true" outlineLevel="0" collapsed="false">
      <c r="A9" s="78" t="n">
        <v>37437</v>
      </c>
      <c r="B9" s="79" t="n">
        <v>3336124</v>
      </c>
      <c r="C9" s="79" t="n">
        <v>318604</v>
      </c>
      <c r="D9" s="79" t="n">
        <v>246318</v>
      </c>
      <c r="E9" s="79" t="n">
        <v>335474</v>
      </c>
      <c r="F9" s="79" t="n">
        <v>309944</v>
      </c>
      <c r="G9" s="79" t="n">
        <v>217807</v>
      </c>
      <c r="H9" s="79" t="n">
        <v>285062</v>
      </c>
      <c r="I9" s="79" t="n">
        <v>332771</v>
      </c>
      <c r="J9" s="79" t="n">
        <v>304143</v>
      </c>
      <c r="K9" s="79" t="n">
        <v>230807</v>
      </c>
      <c r="L9" s="79" t="n">
        <v>254146</v>
      </c>
      <c r="M9" s="79" t="n">
        <v>254428</v>
      </c>
      <c r="N9" s="79" t="n">
        <v>246620</v>
      </c>
    </row>
    <row r="10" s="77" customFormat="true" ht="11.1" hidden="false" customHeight="true" outlineLevel="0" collapsed="false">
      <c r="A10" s="78" t="n">
        <v>37621</v>
      </c>
      <c r="B10" s="79" t="n">
        <v>3336248</v>
      </c>
      <c r="C10" s="79" t="n">
        <v>318683</v>
      </c>
      <c r="D10" s="79" t="n">
        <v>247508</v>
      </c>
      <c r="E10" s="79" t="n">
        <v>337466</v>
      </c>
      <c r="F10" s="79" t="n">
        <v>309487</v>
      </c>
      <c r="G10" s="79" t="n">
        <v>218267</v>
      </c>
      <c r="H10" s="79" t="n">
        <v>285074</v>
      </c>
      <c r="I10" s="79" t="n">
        <v>331949</v>
      </c>
      <c r="J10" s="79" t="n">
        <v>303932</v>
      </c>
      <c r="K10" s="79" t="n">
        <v>230533</v>
      </c>
      <c r="L10" s="79" t="n">
        <v>252802</v>
      </c>
      <c r="M10" s="79" t="n">
        <v>253754</v>
      </c>
      <c r="N10" s="79" t="n">
        <v>246793</v>
      </c>
    </row>
    <row r="11" s="77" customFormat="true" ht="11.1" hidden="false" customHeight="true" outlineLevel="0" collapsed="false">
      <c r="A11" s="78" t="n">
        <v>37802</v>
      </c>
      <c r="B11" s="79" t="n">
        <v>3333132</v>
      </c>
      <c r="C11" s="79" t="n">
        <v>316408</v>
      </c>
      <c r="D11" s="79" t="n">
        <v>248438</v>
      </c>
      <c r="E11" s="79" t="n">
        <v>338726</v>
      </c>
      <c r="F11" s="79" t="n">
        <v>309097</v>
      </c>
      <c r="G11" s="79" t="n">
        <v>218141</v>
      </c>
      <c r="H11" s="79" t="n">
        <v>284762</v>
      </c>
      <c r="I11" s="79" t="n">
        <v>331020</v>
      </c>
      <c r="J11" s="79" t="n">
        <v>304025</v>
      </c>
      <c r="K11" s="79" t="n">
        <v>231276</v>
      </c>
      <c r="L11" s="79" t="n">
        <v>251099</v>
      </c>
      <c r="M11" s="79" t="n">
        <v>253704</v>
      </c>
      <c r="N11" s="79" t="n">
        <v>246436</v>
      </c>
    </row>
    <row r="12" s="80" customFormat="true" ht="11.1" hidden="false" customHeight="true" outlineLevel="0" collapsed="false">
      <c r="A12" s="78" t="n">
        <v>37986</v>
      </c>
      <c r="B12" s="79" t="n">
        <v>3330242</v>
      </c>
      <c r="C12" s="79" t="n">
        <v>315665</v>
      </c>
      <c r="D12" s="79" t="n">
        <v>249267</v>
      </c>
      <c r="E12" s="79" t="n">
        <v>339608</v>
      </c>
      <c r="F12" s="79" t="n">
        <v>308855</v>
      </c>
      <c r="G12" s="79" t="n">
        <v>218093</v>
      </c>
      <c r="H12" s="79" t="n">
        <v>285007</v>
      </c>
      <c r="I12" s="79" t="n">
        <v>330514</v>
      </c>
      <c r="J12" s="79" t="n">
        <v>303199</v>
      </c>
      <c r="K12" s="79" t="n">
        <v>231514</v>
      </c>
      <c r="L12" s="79" t="n">
        <v>249676</v>
      </c>
      <c r="M12" s="79" t="n">
        <v>252267</v>
      </c>
      <c r="N12" s="79" t="n">
        <v>246577</v>
      </c>
      <c r="R12" s="81"/>
    </row>
    <row r="13" s="80" customFormat="true" ht="11.1" hidden="false" customHeight="true" outlineLevel="0" collapsed="false">
      <c r="A13" s="78" t="n">
        <v>38168</v>
      </c>
      <c r="B13" s="79" t="n">
        <v>3328291</v>
      </c>
      <c r="C13" s="79" t="n">
        <v>315205</v>
      </c>
      <c r="D13" s="79" t="n">
        <v>250184</v>
      </c>
      <c r="E13" s="79" t="n">
        <v>341032</v>
      </c>
      <c r="F13" s="79" t="n">
        <v>308505</v>
      </c>
      <c r="G13" s="79" t="n">
        <v>217821</v>
      </c>
      <c r="H13" s="79" t="n">
        <v>284972</v>
      </c>
      <c r="I13" s="79" t="n">
        <v>329450</v>
      </c>
      <c r="J13" s="79" t="n">
        <v>301953</v>
      </c>
      <c r="K13" s="79" t="n">
        <v>231925</v>
      </c>
      <c r="L13" s="79" t="n">
        <v>249214</v>
      </c>
      <c r="M13" s="79" t="n">
        <v>251423</v>
      </c>
      <c r="N13" s="79" t="n">
        <v>246607</v>
      </c>
      <c r="R13" s="81"/>
    </row>
    <row r="14" s="80" customFormat="true" ht="11.1" hidden="false" customHeight="true" outlineLevel="0" collapsed="false">
      <c r="A14" s="78" t="n">
        <v>38352</v>
      </c>
      <c r="B14" s="79" t="n">
        <v>3333108</v>
      </c>
      <c r="C14" s="79" t="n">
        <v>316047</v>
      </c>
      <c r="D14" s="79" t="n">
        <v>252069</v>
      </c>
      <c r="E14" s="79" t="n">
        <v>342863</v>
      </c>
      <c r="F14" s="79" t="n">
        <v>308541</v>
      </c>
      <c r="G14" s="79" t="n">
        <v>218010</v>
      </c>
      <c r="H14" s="79" t="n">
        <v>285501</v>
      </c>
      <c r="I14" s="79" t="n">
        <v>329059</v>
      </c>
      <c r="J14" s="79" t="n">
        <v>302171</v>
      </c>
      <c r="K14" s="79" t="n">
        <v>232586</v>
      </c>
      <c r="L14" s="79" t="n">
        <v>248561</v>
      </c>
      <c r="M14" s="79" t="n">
        <v>251202</v>
      </c>
      <c r="N14" s="79" t="n">
        <v>246498</v>
      </c>
      <c r="R14" s="81"/>
    </row>
    <row r="15" s="77" customFormat="true" ht="11.1" hidden="false" customHeight="true" outlineLevel="0" collapsed="false">
      <c r="A15" s="78" t="n">
        <v>38533</v>
      </c>
      <c r="B15" s="79" t="n">
        <v>3333646</v>
      </c>
      <c r="C15" s="79" t="n">
        <v>316913</v>
      </c>
      <c r="D15" s="79" t="n">
        <v>253121</v>
      </c>
      <c r="E15" s="79" t="n">
        <v>344164</v>
      </c>
      <c r="F15" s="79" t="n">
        <v>308552</v>
      </c>
      <c r="G15" s="79" t="n">
        <v>217696</v>
      </c>
      <c r="H15" s="79" t="n">
        <v>285129</v>
      </c>
      <c r="I15" s="79" t="n">
        <v>328384</v>
      </c>
      <c r="J15" s="79" t="n">
        <v>301795</v>
      </c>
      <c r="K15" s="79" t="n">
        <v>232669</v>
      </c>
      <c r="L15" s="79" t="n">
        <v>248270</v>
      </c>
      <c r="M15" s="79" t="n">
        <v>251373</v>
      </c>
      <c r="N15" s="79" t="n">
        <v>245580</v>
      </c>
      <c r="R15" s="82"/>
    </row>
    <row r="16" s="77" customFormat="true" ht="11.1" hidden="false" customHeight="true" outlineLevel="0" collapsed="false">
      <c r="A16" s="78" t="n">
        <v>38717</v>
      </c>
      <c r="B16" s="79" t="n">
        <v>3339436</v>
      </c>
      <c r="C16" s="79" t="n">
        <v>318276</v>
      </c>
      <c r="D16" s="79" t="n">
        <v>255181</v>
      </c>
      <c r="E16" s="79" t="n">
        <v>345953</v>
      </c>
      <c r="F16" s="79" t="n">
        <v>308902</v>
      </c>
      <c r="G16" s="79" t="n">
        <v>217461</v>
      </c>
      <c r="H16" s="79" t="n">
        <v>285580</v>
      </c>
      <c r="I16" s="79" t="n">
        <v>327765</v>
      </c>
      <c r="J16" s="79" t="n">
        <v>302129</v>
      </c>
      <c r="K16" s="79" t="n">
        <v>233094</v>
      </c>
      <c r="L16" s="79" t="n">
        <v>247572</v>
      </c>
      <c r="M16" s="79" t="n">
        <v>252401</v>
      </c>
      <c r="N16" s="79" t="n">
        <v>245122</v>
      </c>
      <c r="R16" s="82"/>
    </row>
    <row r="17" s="80" customFormat="true" ht="11.1" hidden="false" customHeight="true" outlineLevel="0" collapsed="false">
      <c r="A17" s="78" t="n">
        <v>38898</v>
      </c>
      <c r="B17" s="79" t="n">
        <v>3340897</v>
      </c>
      <c r="C17" s="79" t="n">
        <v>320084</v>
      </c>
      <c r="D17" s="79" t="n">
        <v>256875</v>
      </c>
      <c r="E17" s="79" t="n">
        <v>347100</v>
      </c>
      <c r="F17" s="79" t="n">
        <v>308552</v>
      </c>
      <c r="G17" s="79" t="n">
        <v>216944</v>
      </c>
      <c r="H17" s="79" t="n">
        <v>285003</v>
      </c>
      <c r="I17" s="79" t="n">
        <v>326611</v>
      </c>
      <c r="J17" s="79" t="n">
        <v>301749</v>
      </c>
      <c r="K17" s="79" t="n">
        <v>233333</v>
      </c>
      <c r="L17" s="79" t="n">
        <v>247158</v>
      </c>
      <c r="M17" s="79" t="n">
        <v>252796</v>
      </c>
      <c r="N17" s="79" t="n">
        <v>244692</v>
      </c>
      <c r="R17" s="81"/>
    </row>
    <row r="18" s="80" customFormat="true" ht="11.1" hidden="false" customHeight="true" outlineLevel="0" collapsed="false">
      <c r="A18" s="78" t="n">
        <v>39082</v>
      </c>
      <c r="B18" s="79" t="n">
        <v>3348805</v>
      </c>
      <c r="C18" s="79" t="n">
        <v>322167</v>
      </c>
      <c r="D18" s="79" t="n">
        <v>259071</v>
      </c>
      <c r="E18" s="79" t="n">
        <v>350057</v>
      </c>
      <c r="F18" s="79" t="n">
        <v>309421</v>
      </c>
      <c r="G18" s="79" t="n">
        <v>216936</v>
      </c>
      <c r="H18" s="79" t="n">
        <v>285817</v>
      </c>
      <c r="I18" s="79" t="n">
        <v>326842</v>
      </c>
      <c r="J18" s="79" t="n">
        <v>301733</v>
      </c>
      <c r="K18" s="79" t="n">
        <v>234313</v>
      </c>
      <c r="L18" s="79" t="n">
        <v>247130</v>
      </c>
      <c r="M18" s="79" t="n">
        <v>252042</v>
      </c>
      <c r="N18" s="79" t="n">
        <v>243276</v>
      </c>
      <c r="R18" s="81"/>
    </row>
    <row r="19" s="80" customFormat="true" ht="11.1" hidden="false" customHeight="true" outlineLevel="0" collapsed="false">
      <c r="A19" s="78" t="n">
        <v>39263</v>
      </c>
      <c r="B19" s="79" t="n">
        <v>3344465</v>
      </c>
      <c r="C19" s="79" t="n">
        <v>321851</v>
      </c>
      <c r="D19" s="79" t="n">
        <v>259797</v>
      </c>
      <c r="E19" s="79" t="n">
        <v>351724</v>
      </c>
      <c r="F19" s="79" t="n">
        <v>308849</v>
      </c>
      <c r="G19" s="79" t="n">
        <v>216517</v>
      </c>
      <c r="H19" s="79" t="n">
        <v>285445</v>
      </c>
      <c r="I19" s="79" t="n">
        <v>325870</v>
      </c>
      <c r="J19" s="79" t="n">
        <v>301935</v>
      </c>
      <c r="K19" s="79" t="n">
        <v>233716</v>
      </c>
      <c r="L19" s="79" t="n">
        <v>246631</v>
      </c>
      <c r="M19" s="79" t="n">
        <v>250045</v>
      </c>
      <c r="N19" s="79" t="n">
        <v>242085</v>
      </c>
      <c r="R19" s="81"/>
    </row>
    <row r="20" s="80" customFormat="true" ht="11.1" hidden="false" customHeight="true" outlineLevel="0" collapsed="false">
      <c r="A20" s="78" t="n">
        <v>39447</v>
      </c>
      <c r="B20" s="79" t="n">
        <v>3353858</v>
      </c>
      <c r="C20" s="79" t="n">
        <v>323021</v>
      </c>
      <c r="D20" s="79" t="n">
        <v>260437</v>
      </c>
      <c r="E20" s="79" t="n">
        <v>354558</v>
      </c>
      <c r="F20" s="79" t="n">
        <v>310064</v>
      </c>
      <c r="G20" s="79" t="n">
        <v>215927</v>
      </c>
      <c r="H20" s="79" t="n">
        <v>286970</v>
      </c>
      <c r="I20" s="79" t="n">
        <v>325951</v>
      </c>
      <c r="J20" s="79" t="n">
        <v>302797</v>
      </c>
      <c r="K20" s="79" t="n">
        <v>234979</v>
      </c>
      <c r="L20" s="79" t="n">
        <v>246193</v>
      </c>
      <c r="M20" s="79" t="n">
        <v>250811</v>
      </c>
      <c r="N20" s="79" t="n">
        <v>242150</v>
      </c>
      <c r="R20" s="81"/>
    </row>
    <row r="21" s="80" customFormat="true" ht="11.1" hidden="false" customHeight="true" outlineLevel="0" collapsed="false">
      <c r="A21" s="78" t="n">
        <v>39629</v>
      </c>
      <c r="B21" s="79" t="n">
        <v>3360549</v>
      </c>
      <c r="C21" s="79" t="n">
        <v>323872</v>
      </c>
      <c r="D21" s="79" t="n">
        <v>261706</v>
      </c>
      <c r="E21" s="79" t="n">
        <v>356989</v>
      </c>
      <c r="F21" s="79" t="n">
        <v>310183</v>
      </c>
      <c r="G21" s="79" t="n">
        <v>215686</v>
      </c>
      <c r="H21" s="79" t="n">
        <v>287090</v>
      </c>
      <c r="I21" s="79" t="n">
        <v>326085</v>
      </c>
      <c r="J21" s="79" t="n">
        <v>303993</v>
      </c>
      <c r="K21" s="79" t="n">
        <v>235976</v>
      </c>
      <c r="L21" s="79" t="n">
        <v>245709</v>
      </c>
      <c r="M21" s="79" t="n">
        <v>251291</v>
      </c>
      <c r="N21" s="79" t="n">
        <v>241969</v>
      </c>
      <c r="P21" s="83"/>
      <c r="R21" s="81"/>
    </row>
    <row r="22" s="80" customFormat="true" ht="11.1" hidden="false" customHeight="true" outlineLevel="0" collapsed="false">
      <c r="A22" s="78" t="n">
        <v>39813</v>
      </c>
      <c r="B22" s="79" t="n">
        <v>3362843</v>
      </c>
      <c r="C22" s="79" t="n">
        <v>323303</v>
      </c>
      <c r="D22" s="79" t="n">
        <v>262251</v>
      </c>
      <c r="E22" s="79" t="n">
        <v>356933</v>
      </c>
      <c r="F22" s="79" t="n">
        <v>310763</v>
      </c>
      <c r="G22" s="79" t="n">
        <v>215939</v>
      </c>
      <c r="H22" s="79" t="n">
        <v>288060</v>
      </c>
      <c r="I22" s="79" t="n">
        <v>326867</v>
      </c>
      <c r="J22" s="79" t="n">
        <v>305517</v>
      </c>
      <c r="K22" s="79" t="n">
        <v>236082</v>
      </c>
      <c r="L22" s="79" t="n">
        <v>244637</v>
      </c>
      <c r="M22" s="79" t="n">
        <v>251059</v>
      </c>
      <c r="N22" s="79" t="n">
        <v>241432</v>
      </c>
      <c r="P22" s="83"/>
      <c r="R22" s="81"/>
    </row>
    <row r="23" s="80" customFormat="true" ht="11.1" hidden="false" customHeight="true" outlineLevel="0" collapsed="false">
      <c r="A23" s="78" t="n">
        <v>39994</v>
      </c>
      <c r="B23" s="79" t="n">
        <v>3360732</v>
      </c>
      <c r="C23" s="79" t="n">
        <v>325360</v>
      </c>
      <c r="D23" s="79" t="n">
        <v>261272</v>
      </c>
      <c r="E23" s="79" t="n">
        <v>352383</v>
      </c>
      <c r="F23" s="79" t="n">
        <v>311046</v>
      </c>
      <c r="G23" s="79" t="n">
        <v>215697</v>
      </c>
      <c r="H23" s="79" t="n">
        <v>288657</v>
      </c>
      <c r="I23" s="79" t="n">
        <v>327047</v>
      </c>
      <c r="J23" s="79" t="n">
        <v>307595</v>
      </c>
      <c r="K23" s="79" t="n">
        <v>236960</v>
      </c>
      <c r="L23" s="79" t="n">
        <v>243552</v>
      </c>
      <c r="M23" s="79" t="n">
        <v>249981</v>
      </c>
      <c r="N23" s="79" t="n">
        <v>241182</v>
      </c>
      <c r="P23" s="83"/>
      <c r="R23" s="81"/>
    </row>
    <row r="24" s="80" customFormat="true" ht="11.1" hidden="false" customHeight="true" outlineLevel="0" collapsed="false">
      <c r="A24" s="78" t="n">
        <v>40178</v>
      </c>
      <c r="B24" s="79" t="n">
        <v>3369672</v>
      </c>
      <c r="C24" s="79" t="n">
        <v>327082</v>
      </c>
      <c r="D24" s="79" t="n">
        <v>259967</v>
      </c>
      <c r="E24" s="79" t="n">
        <v>354711</v>
      </c>
      <c r="F24" s="79" t="n">
        <v>312256</v>
      </c>
      <c r="G24" s="79" t="n">
        <v>215444</v>
      </c>
      <c r="H24" s="79" t="n">
        <v>289718</v>
      </c>
      <c r="I24" s="79" t="n">
        <v>328097</v>
      </c>
      <c r="J24" s="79" t="n">
        <v>307650</v>
      </c>
      <c r="K24" s="79" t="n">
        <v>237753</v>
      </c>
      <c r="L24" s="79" t="n">
        <v>244165</v>
      </c>
      <c r="M24" s="79" t="n">
        <v>251626</v>
      </c>
      <c r="N24" s="79" t="n">
        <v>241203</v>
      </c>
      <c r="P24" s="83"/>
      <c r="R24" s="81"/>
    </row>
    <row r="25" s="80" customFormat="true" ht="11.1" hidden="false" customHeight="true" outlineLevel="0" collapsed="false">
      <c r="A25" s="78" t="n">
        <v>40359</v>
      </c>
      <c r="B25" s="79" t="n">
        <v>3371212</v>
      </c>
      <c r="C25" s="79" t="n">
        <v>325684</v>
      </c>
      <c r="D25" s="79" t="n">
        <v>259502</v>
      </c>
      <c r="E25" s="79" t="n">
        <v>356764</v>
      </c>
      <c r="F25" s="79" t="n">
        <v>312184</v>
      </c>
      <c r="G25" s="79" t="n">
        <v>216219</v>
      </c>
      <c r="H25" s="79" t="n">
        <v>290405</v>
      </c>
      <c r="I25" s="79" t="n">
        <v>328619</v>
      </c>
      <c r="J25" s="79" t="n">
        <v>305230</v>
      </c>
      <c r="K25" s="79" t="n">
        <v>238433</v>
      </c>
      <c r="L25" s="79" t="n">
        <v>244980</v>
      </c>
      <c r="M25" s="79" t="n">
        <v>252340</v>
      </c>
      <c r="N25" s="79" t="n">
        <v>240852</v>
      </c>
      <c r="P25" s="83"/>
      <c r="R25" s="81"/>
    </row>
    <row r="26" s="80" customFormat="true" ht="11.1" hidden="false" customHeight="true" outlineLevel="0" collapsed="false">
      <c r="A26" s="78" t="n">
        <v>40543</v>
      </c>
      <c r="B26" s="79" t="n">
        <v>3387562</v>
      </c>
      <c r="C26" s="79" t="n">
        <v>326650</v>
      </c>
      <c r="D26" s="79" t="n">
        <v>261090</v>
      </c>
      <c r="E26" s="79" t="n">
        <v>360017</v>
      </c>
      <c r="F26" s="79" t="n">
        <v>312340</v>
      </c>
      <c r="G26" s="79" t="n">
        <v>218094</v>
      </c>
      <c r="H26" s="79" t="n">
        <v>291700</v>
      </c>
      <c r="I26" s="79" t="n">
        <v>329245</v>
      </c>
      <c r="J26" s="79" t="n">
        <v>307204</v>
      </c>
      <c r="K26" s="79" t="n">
        <v>239374</v>
      </c>
      <c r="L26" s="79" t="n">
        <v>246225</v>
      </c>
      <c r="M26" s="79" t="n">
        <v>253539</v>
      </c>
      <c r="N26" s="79" t="n">
        <v>242084</v>
      </c>
      <c r="P26" s="83"/>
      <c r="R26" s="81"/>
    </row>
    <row r="27" s="77" customFormat="true" ht="12" hidden="false" customHeight="true" outlineLevel="0" collapsed="false">
      <c r="A27" s="75"/>
      <c r="B27" s="84" t="s">
        <v>147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R27" s="82"/>
    </row>
    <row r="28" s="77" customFormat="true" ht="11.1" hidden="false" customHeight="true" outlineLevel="0" collapsed="false">
      <c r="A28" s="78" t="n">
        <v>37256</v>
      </c>
      <c r="B28" s="85" t="n">
        <v>6000</v>
      </c>
      <c r="C28" s="85" t="n">
        <v>1747</v>
      </c>
      <c r="D28" s="85" t="n">
        <v>1735</v>
      </c>
      <c r="E28" s="85" t="n">
        <v>4500</v>
      </c>
      <c r="F28" s="85" t="n">
        <v>146</v>
      </c>
      <c r="G28" s="85" t="n">
        <v>1386</v>
      </c>
      <c r="H28" s="85" t="n">
        <v>207</v>
      </c>
      <c r="I28" s="85" t="n">
        <v>-40</v>
      </c>
      <c r="J28" s="85" t="n">
        <v>540</v>
      </c>
      <c r="K28" s="85" t="n">
        <v>2115</v>
      </c>
      <c r="L28" s="85" t="n">
        <v>-5102</v>
      </c>
      <c r="M28" s="85" t="n">
        <v>-1208</v>
      </c>
      <c r="N28" s="85" t="n">
        <v>-26</v>
      </c>
    </row>
    <row r="29" s="80" customFormat="true" ht="11.1" hidden="false" customHeight="true" outlineLevel="0" collapsed="false">
      <c r="A29" s="78" t="n">
        <v>37437</v>
      </c>
      <c r="B29" s="85" t="n">
        <v>3012</v>
      </c>
      <c r="C29" s="85" t="n">
        <v>1875</v>
      </c>
      <c r="D29" s="85" t="n">
        <v>1629</v>
      </c>
      <c r="E29" s="85" t="n">
        <v>3724</v>
      </c>
      <c r="F29" s="85" t="n">
        <v>-352</v>
      </c>
      <c r="G29" s="85" t="n">
        <v>768</v>
      </c>
      <c r="H29" s="85" t="n">
        <v>-339</v>
      </c>
      <c r="I29" s="85" t="n">
        <v>-714</v>
      </c>
      <c r="J29" s="85" t="n">
        <v>733</v>
      </c>
      <c r="K29" s="85" t="n">
        <v>633</v>
      </c>
      <c r="L29" s="85" t="n">
        <v>-4780</v>
      </c>
      <c r="M29" s="85" t="n">
        <v>-483</v>
      </c>
      <c r="N29" s="85" t="n">
        <v>318</v>
      </c>
    </row>
    <row r="30" s="80" customFormat="true" ht="11.1" hidden="false" customHeight="true" outlineLevel="0" collapsed="false">
      <c r="A30" s="78" t="n">
        <v>37621</v>
      </c>
      <c r="B30" s="85" t="n">
        <v>-984</v>
      </c>
      <c r="C30" s="85" t="n">
        <v>601</v>
      </c>
      <c r="D30" s="85" t="n">
        <v>1796</v>
      </c>
      <c r="E30" s="85" t="n">
        <v>3380</v>
      </c>
      <c r="F30" s="85" t="n">
        <v>-1273</v>
      </c>
      <c r="G30" s="85" t="n">
        <v>884</v>
      </c>
      <c r="H30" s="85" t="n">
        <v>-511</v>
      </c>
      <c r="I30" s="85" t="n">
        <v>-1540</v>
      </c>
      <c r="J30" s="85" t="n">
        <v>51</v>
      </c>
      <c r="K30" s="85" t="n">
        <v>-434</v>
      </c>
      <c r="L30" s="85" t="n">
        <v>-3287</v>
      </c>
      <c r="M30" s="85" t="n">
        <v>-937</v>
      </c>
      <c r="N30" s="85" t="n">
        <v>286</v>
      </c>
    </row>
    <row r="31" s="80" customFormat="true" ht="11.1" hidden="false" customHeight="true" outlineLevel="0" collapsed="false">
      <c r="A31" s="78" t="n">
        <v>37802</v>
      </c>
      <c r="B31" s="85" t="n">
        <v>-2992</v>
      </c>
      <c r="C31" s="85" t="n">
        <v>-2196</v>
      </c>
      <c r="D31" s="85" t="n">
        <v>2120</v>
      </c>
      <c r="E31" s="85" t="n">
        <v>3252</v>
      </c>
      <c r="F31" s="85" t="n">
        <v>-847</v>
      </c>
      <c r="G31" s="85" t="n">
        <v>334</v>
      </c>
      <c r="H31" s="85" t="n">
        <v>-300</v>
      </c>
      <c r="I31" s="85" t="n">
        <v>-1751</v>
      </c>
      <c r="J31" s="85" t="n">
        <v>-118</v>
      </c>
      <c r="K31" s="85" t="n">
        <v>469</v>
      </c>
      <c r="L31" s="85" t="n">
        <v>-3047</v>
      </c>
      <c r="M31" s="85" t="n">
        <v>-724</v>
      </c>
      <c r="N31" s="85" t="n">
        <v>-184</v>
      </c>
    </row>
    <row r="32" s="80" customFormat="true" ht="11.1" hidden="false" customHeight="true" outlineLevel="0" collapsed="false">
      <c r="A32" s="78" t="n">
        <v>37986</v>
      </c>
      <c r="B32" s="85" t="n">
        <v>-6006</v>
      </c>
      <c r="C32" s="85" t="n">
        <v>-3018</v>
      </c>
      <c r="D32" s="85" t="n">
        <v>1759</v>
      </c>
      <c r="E32" s="85" t="n">
        <v>2142</v>
      </c>
      <c r="F32" s="85" t="n">
        <v>-632</v>
      </c>
      <c r="G32" s="85" t="n">
        <v>-174</v>
      </c>
      <c r="H32" s="85" t="n">
        <v>-67</v>
      </c>
      <c r="I32" s="85" t="n">
        <v>-1435</v>
      </c>
      <c r="J32" s="85" t="n">
        <v>-733</v>
      </c>
      <c r="K32" s="85" t="n">
        <v>981</v>
      </c>
      <c r="L32" s="85" t="n">
        <v>-3126</v>
      </c>
      <c r="M32" s="85" t="n">
        <v>-1487</v>
      </c>
      <c r="N32" s="85" t="n">
        <v>-216</v>
      </c>
    </row>
    <row r="33" s="80" customFormat="true" ht="11.1" hidden="false" customHeight="true" outlineLevel="0" collapsed="false">
      <c r="A33" s="78" t="n">
        <v>38168</v>
      </c>
      <c r="B33" s="85" t="n">
        <v>-4841</v>
      </c>
      <c r="C33" s="85" t="n">
        <v>-1203</v>
      </c>
      <c r="D33" s="85" t="n">
        <v>1746</v>
      </c>
      <c r="E33" s="85" t="n">
        <v>2306</v>
      </c>
      <c r="F33" s="85" t="n">
        <v>-592</v>
      </c>
      <c r="G33" s="85" t="n">
        <v>-320</v>
      </c>
      <c r="H33" s="85" t="n">
        <v>210</v>
      </c>
      <c r="I33" s="85" t="n">
        <v>-1570</v>
      </c>
      <c r="J33" s="85" t="n">
        <v>-2072</v>
      </c>
      <c r="K33" s="85" t="n">
        <v>649</v>
      </c>
      <c r="L33" s="85" t="n">
        <v>-1885</v>
      </c>
      <c r="M33" s="85" t="n">
        <v>-2281</v>
      </c>
      <c r="N33" s="85" t="n">
        <v>171</v>
      </c>
    </row>
    <row r="34" s="80" customFormat="true" ht="11.1" hidden="false" customHeight="true" outlineLevel="0" collapsed="false">
      <c r="A34" s="78" t="n">
        <v>38352</v>
      </c>
      <c r="B34" s="85" t="n">
        <v>2866</v>
      </c>
      <c r="C34" s="85" t="n">
        <v>382</v>
      </c>
      <c r="D34" s="85" t="n">
        <v>2802</v>
      </c>
      <c r="E34" s="85" t="n">
        <v>3255</v>
      </c>
      <c r="F34" s="85" t="n">
        <v>-314</v>
      </c>
      <c r="G34" s="85" t="n">
        <v>-83</v>
      </c>
      <c r="H34" s="85" t="n">
        <v>494</v>
      </c>
      <c r="I34" s="85" t="n">
        <v>-1455</v>
      </c>
      <c r="J34" s="85" t="n">
        <v>-1028</v>
      </c>
      <c r="K34" s="85" t="n">
        <v>1072</v>
      </c>
      <c r="L34" s="85" t="n">
        <v>-1115</v>
      </c>
      <c r="M34" s="85" t="n">
        <v>-1065</v>
      </c>
      <c r="N34" s="85" t="n">
        <v>-79</v>
      </c>
    </row>
    <row r="35" s="80" customFormat="true" ht="11.1" hidden="false" customHeight="true" outlineLevel="0" collapsed="false">
      <c r="A35" s="78" t="n">
        <v>38533</v>
      </c>
      <c r="B35" s="85" t="n">
        <v>5355</v>
      </c>
      <c r="C35" s="85" t="n">
        <v>1708</v>
      </c>
      <c r="D35" s="85" t="n">
        <v>2937</v>
      </c>
      <c r="E35" s="85" t="n">
        <v>3132</v>
      </c>
      <c r="F35" s="85" t="n">
        <v>47</v>
      </c>
      <c r="G35" s="85" t="n">
        <v>-125</v>
      </c>
      <c r="H35" s="85" t="n">
        <v>157</v>
      </c>
      <c r="I35" s="85" t="n">
        <v>-1066</v>
      </c>
      <c r="J35" s="85" t="n">
        <v>-158</v>
      </c>
      <c r="K35" s="85" t="n">
        <v>744</v>
      </c>
      <c r="L35" s="85" t="n">
        <v>-944</v>
      </c>
      <c r="M35" s="85" t="n">
        <v>-50</v>
      </c>
      <c r="N35" s="85" t="n">
        <v>-1027</v>
      </c>
    </row>
    <row r="36" s="80" customFormat="true" ht="11.1" hidden="false" customHeight="true" outlineLevel="0" collapsed="false">
      <c r="A36" s="78" t="n">
        <v>38717</v>
      </c>
      <c r="B36" s="85" t="n">
        <v>6328</v>
      </c>
      <c r="C36" s="85" t="n">
        <v>2229</v>
      </c>
      <c r="D36" s="85" t="n">
        <v>3112</v>
      </c>
      <c r="E36" s="85" t="n">
        <v>3090</v>
      </c>
      <c r="F36" s="85" t="n">
        <v>361</v>
      </c>
      <c r="G36" s="85" t="n">
        <v>-549</v>
      </c>
      <c r="H36" s="85" t="n">
        <v>79</v>
      </c>
      <c r="I36" s="85" t="n">
        <v>-1294</v>
      </c>
      <c r="J36" s="85" t="n">
        <v>-42</v>
      </c>
      <c r="K36" s="85" t="n">
        <v>508</v>
      </c>
      <c r="L36" s="85" t="n">
        <v>-989</v>
      </c>
      <c r="M36" s="85" t="n">
        <v>1199</v>
      </c>
      <c r="N36" s="85" t="n">
        <v>-1376</v>
      </c>
    </row>
    <row r="37" s="80" customFormat="true" ht="11.1" hidden="false" customHeight="true" outlineLevel="0" collapsed="false">
      <c r="A37" s="78" t="n">
        <v>38898</v>
      </c>
      <c r="B37" s="85" t="n">
        <v>7251</v>
      </c>
      <c r="C37" s="85" t="n">
        <v>3171</v>
      </c>
      <c r="D37" s="85" t="n">
        <v>3754</v>
      </c>
      <c r="E37" s="85" t="n">
        <v>2936</v>
      </c>
      <c r="F37" s="85" t="n">
        <v>0</v>
      </c>
      <c r="G37" s="85" t="n">
        <v>-752</v>
      </c>
      <c r="H37" s="85" t="n">
        <v>-126</v>
      </c>
      <c r="I37" s="85" t="n">
        <v>-1773</v>
      </c>
      <c r="J37" s="85" t="n">
        <v>-46</v>
      </c>
      <c r="K37" s="85" t="n">
        <v>664</v>
      </c>
      <c r="L37" s="85" t="n">
        <v>-1112</v>
      </c>
      <c r="M37" s="85" t="n">
        <v>1423</v>
      </c>
      <c r="N37" s="85" t="n">
        <v>-888</v>
      </c>
    </row>
    <row r="38" s="80" customFormat="true" ht="11.1" hidden="false" customHeight="true" outlineLevel="0" collapsed="false">
      <c r="A38" s="78" t="n">
        <v>39082</v>
      </c>
      <c r="B38" s="85" t="n">
        <v>9369</v>
      </c>
      <c r="C38" s="85" t="n">
        <v>3891</v>
      </c>
      <c r="D38" s="85" t="n">
        <v>3890</v>
      </c>
      <c r="E38" s="85" t="n">
        <v>4104</v>
      </c>
      <c r="F38" s="85" t="n">
        <v>519</v>
      </c>
      <c r="G38" s="85" t="n">
        <v>-525</v>
      </c>
      <c r="H38" s="85" t="n">
        <v>237</v>
      </c>
      <c r="I38" s="85" t="n">
        <v>-923</v>
      </c>
      <c r="J38" s="85" t="n">
        <v>-396</v>
      </c>
      <c r="K38" s="85" t="n">
        <v>1219</v>
      </c>
      <c r="L38" s="85" t="n">
        <v>-442</v>
      </c>
      <c r="M38" s="85" t="n">
        <v>-359</v>
      </c>
      <c r="N38" s="85" t="n">
        <v>-1846</v>
      </c>
    </row>
    <row r="39" s="80" customFormat="true" ht="11.1" hidden="false" customHeight="true" outlineLevel="0" collapsed="false">
      <c r="A39" s="78" t="n">
        <v>39263</v>
      </c>
      <c r="B39" s="85" t="n">
        <v>3568</v>
      </c>
      <c r="C39" s="85" t="n">
        <v>1767</v>
      </c>
      <c r="D39" s="85" t="n">
        <v>2922</v>
      </c>
      <c r="E39" s="85" t="n">
        <v>4624</v>
      </c>
      <c r="F39" s="85" t="n">
        <v>297</v>
      </c>
      <c r="G39" s="85" t="n">
        <v>-427</v>
      </c>
      <c r="H39" s="85" t="n">
        <v>442</v>
      </c>
      <c r="I39" s="85" t="n">
        <v>-741</v>
      </c>
      <c r="J39" s="85" t="n">
        <v>186</v>
      </c>
      <c r="K39" s="85" t="n">
        <v>383</v>
      </c>
      <c r="L39" s="85" t="n">
        <v>-527</v>
      </c>
      <c r="M39" s="85" t="n">
        <v>-2751</v>
      </c>
      <c r="N39" s="85" t="n">
        <v>-2607</v>
      </c>
    </row>
    <row r="40" s="80" customFormat="true" ht="11.1" hidden="false" customHeight="true" outlineLevel="0" collapsed="false">
      <c r="A40" s="78" t="n">
        <v>39447</v>
      </c>
      <c r="B40" s="85" t="n">
        <v>5053</v>
      </c>
      <c r="C40" s="85" t="n">
        <v>854</v>
      </c>
      <c r="D40" s="85" t="n">
        <v>1366</v>
      </c>
      <c r="E40" s="85" t="n">
        <v>4501</v>
      </c>
      <c r="F40" s="85" t="n">
        <v>643</v>
      </c>
      <c r="G40" s="85" t="n">
        <v>-1009</v>
      </c>
      <c r="H40" s="85" t="n">
        <v>1153</v>
      </c>
      <c r="I40" s="85" t="n">
        <v>-891</v>
      </c>
      <c r="J40" s="85" t="n">
        <v>1064</v>
      </c>
      <c r="K40" s="85" t="n">
        <v>666</v>
      </c>
      <c r="L40" s="85" t="n">
        <v>-937</v>
      </c>
      <c r="M40" s="85" t="n">
        <v>-1231</v>
      </c>
      <c r="N40" s="85" t="n">
        <v>-1126</v>
      </c>
    </row>
    <row r="41" s="80" customFormat="true" ht="11.1" hidden="false" customHeight="true" outlineLevel="0" collapsed="false">
      <c r="A41" s="78" t="n">
        <v>39629</v>
      </c>
      <c r="B41" s="85" t="n">
        <v>16084</v>
      </c>
      <c r="C41" s="85" t="n">
        <v>2021</v>
      </c>
      <c r="D41" s="85" t="n">
        <v>1909</v>
      </c>
      <c r="E41" s="85" t="n">
        <v>5265</v>
      </c>
      <c r="F41" s="85" t="n">
        <v>1334</v>
      </c>
      <c r="G41" s="85" t="n">
        <v>-831</v>
      </c>
      <c r="H41" s="85" t="n">
        <v>1645</v>
      </c>
      <c r="I41" s="85" t="n">
        <v>215</v>
      </c>
      <c r="J41" s="85" t="n">
        <v>2058</v>
      </c>
      <c r="K41" s="85" t="n">
        <v>2260</v>
      </c>
      <c r="L41" s="85" t="n">
        <v>-922</v>
      </c>
      <c r="M41" s="85" t="n">
        <v>1246</v>
      </c>
      <c r="N41" s="85" t="n">
        <v>-116</v>
      </c>
    </row>
    <row r="42" s="80" customFormat="true" ht="11.1" hidden="false" customHeight="true" outlineLevel="0" collapsed="false">
      <c r="A42" s="78" t="n">
        <v>39813</v>
      </c>
      <c r="B42" s="85" t="n">
        <v>8985</v>
      </c>
      <c r="C42" s="85" t="n">
        <v>282</v>
      </c>
      <c r="D42" s="85" t="n">
        <v>1814</v>
      </c>
      <c r="E42" s="85" t="n">
        <v>2375</v>
      </c>
      <c r="F42" s="85" t="n">
        <v>699</v>
      </c>
      <c r="G42" s="85" t="n">
        <v>12</v>
      </c>
      <c r="H42" s="85" t="n">
        <v>1090</v>
      </c>
      <c r="I42" s="85" t="n">
        <v>916</v>
      </c>
      <c r="J42" s="85" t="n">
        <v>2720</v>
      </c>
      <c r="K42" s="85" t="n">
        <v>1103</v>
      </c>
      <c r="L42" s="85" t="n">
        <v>-1556</v>
      </c>
      <c r="M42" s="85" t="n">
        <v>248</v>
      </c>
      <c r="N42" s="85" t="n">
        <v>-718</v>
      </c>
    </row>
    <row r="43" s="80" customFormat="true" ht="11.1" hidden="false" customHeight="true" outlineLevel="0" collapsed="false">
      <c r="A43" s="78" t="n">
        <v>39994</v>
      </c>
      <c r="B43" s="85" t="n">
        <v>183</v>
      </c>
      <c r="C43" s="85" t="n">
        <v>1488</v>
      </c>
      <c r="D43" s="85" t="n">
        <v>-434</v>
      </c>
      <c r="E43" s="85" t="n">
        <v>-4606</v>
      </c>
      <c r="F43" s="85" t="n">
        <v>863</v>
      </c>
      <c r="G43" s="85" t="n">
        <v>11</v>
      </c>
      <c r="H43" s="85" t="n">
        <v>1567</v>
      </c>
      <c r="I43" s="85" t="n">
        <v>962</v>
      </c>
      <c r="J43" s="85" t="n">
        <v>3602</v>
      </c>
      <c r="K43" s="85" t="n">
        <v>984</v>
      </c>
      <c r="L43" s="85" t="n">
        <v>-2157</v>
      </c>
      <c r="M43" s="85" t="n">
        <v>-1310</v>
      </c>
      <c r="N43" s="85" t="n">
        <v>-787</v>
      </c>
    </row>
    <row r="44" s="80" customFormat="true" ht="11.1" hidden="false" customHeight="true" outlineLevel="0" collapsed="false">
      <c r="A44" s="78" t="n">
        <v>40178</v>
      </c>
      <c r="B44" s="85" t="n">
        <v>6829</v>
      </c>
      <c r="C44" s="85" t="n">
        <v>3779</v>
      </c>
      <c r="D44" s="85" t="n">
        <v>-2284</v>
      </c>
      <c r="E44" s="85" t="n">
        <v>-2222</v>
      </c>
      <c r="F44" s="85" t="n">
        <v>1493</v>
      </c>
      <c r="G44" s="85" t="n">
        <v>-495</v>
      </c>
      <c r="H44" s="85" t="n">
        <v>1658</v>
      </c>
      <c r="I44" s="85" t="n">
        <v>1230</v>
      </c>
      <c r="J44" s="85" t="n">
        <v>2133</v>
      </c>
      <c r="K44" s="85" t="n">
        <v>1671</v>
      </c>
      <c r="L44" s="85" t="n">
        <v>-472</v>
      </c>
      <c r="M44" s="85" t="n">
        <v>567</v>
      </c>
      <c r="N44" s="85" t="n">
        <v>-229</v>
      </c>
    </row>
    <row r="45" s="80" customFormat="true" ht="11.1" hidden="false" customHeight="true" outlineLevel="0" collapsed="false">
      <c r="A45" s="78" t="n">
        <v>40359</v>
      </c>
      <c r="B45" s="85" t="n">
        <v>10480</v>
      </c>
      <c r="C45" s="85" t="n">
        <v>324</v>
      </c>
      <c r="D45" s="85" t="n">
        <v>-1770</v>
      </c>
      <c r="E45" s="85" t="n">
        <v>4381</v>
      </c>
      <c r="F45" s="85" t="n">
        <v>1138</v>
      </c>
      <c r="G45" s="85" t="n">
        <v>522</v>
      </c>
      <c r="H45" s="85" t="n">
        <v>1748</v>
      </c>
      <c r="I45" s="85" t="n">
        <v>1572</v>
      </c>
      <c r="J45" s="85" t="n">
        <v>-2365</v>
      </c>
      <c r="K45" s="85" t="n">
        <v>1473</v>
      </c>
      <c r="L45" s="85" t="n">
        <v>1428</v>
      </c>
      <c r="M45" s="85" t="n">
        <v>2359</v>
      </c>
      <c r="N45" s="85" t="n">
        <v>-330</v>
      </c>
    </row>
    <row r="46" s="80" customFormat="true" ht="11.1" hidden="false" customHeight="true" outlineLevel="0" collapsed="false">
      <c r="A46" s="78" t="n">
        <v>40543</v>
      </c>
      <c r="B46" s="85" t="n">
        <v>17890</v>
      </c>
      <c r="C46" s="85" t="n">
        <v>-432</v>
      </c>
      <c r="D46" s="85" t="n">
        <v>1123</v>
      </c>
      <c r="E46" s="85" t="n">
        <v>5306</v>
      </c>
      <c r="F46" s="85" t="n">
        <v>84</v>
      </c>
      <c r="G46" s="85" t="n">
        <v>2650</v>
      </c>
      <c r="H46" s="85" t="n">
        <v>1982</v>
      </c>
      <c r="I46" s="85" t="n">
        <v>1148</v>
      </c>
      <c r="J46" s="85" t="n">
        <v>-446</v>
      </c>
      <c r="K46" s="85" t="n">
        <v>1621</v>
      </c>
      <c r="L46" s="85" t="n">
        <v>2060</v>
      </c>
      <c r="M46" s="85" t="n">
        <v>1913</v>
      </c>
      <c r="N46" s="85" t="n">
        <v>881</v>
      </c>
    </row>
    <row r="47" s="77" customFormat="true" ht="12" hidden="false" customHeight="true" outlineLevel="0" collapsed="false">
      <c r="A47" s="75"/>
      <c r="B47" s="84" t="s">
        <v>148</v>
      </c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R47" s="82"/>
    </row>
    <row r="48" s="80" customFormat="true" ht="11.1" hidden="false" customHeight="true" outlineLevel="0" collapsed="false">
      <c r="A48" s="78" t="n">
        <v>37256</v>
      </c>
      <c r="B48" s="86" t="n">
        <v>0.2</v>
      </c>
      <c r="C48" s="86" t="n">
        <v>0.6</v>
      </c>
      <c r="D48" s="86" t="n">
        <v>0.7</v>
      </c>
      <c r="E48" s="86" t="n">
        <v>1.4</v>
      </c>
      <c r="F48" s="86" t="n">
        <v>0</v>
      </c>
      <c r="G48" s="86" t="n">
        <v>0.6</v>
      </c>
      <c r="H48" s="86" t="n">
        <v>0.1</v>
      </c>
      <c r="I48" s="86" t="n">
        <v>0</v>
      </c>
      <c r="J48" s="86" t="n">
        <v>0.2</v>
      </c>
      <c r="K48" s="86" t="n">
        <v>0.9</v>
      </c>
      <c r="L48" s="86" t="n">
        <v>-2</v>
      </c>
      <c r="M48" s="86" t="n">
        <v>-0.5</v>
      </c>
      <c r="N48" s="86" t="n">
        <v>0</v>
      </c>
      <c r="O48" s="87"/>
      <c r="P48" s="87"/>
      <c r="Q48" s="87"/>
      <c r="R48" s="87"/>
    </row>
    <row r="49" s="80" customFormat="true" ht="11.1" hidden="false" customHeight="true" outlineLevel="0" collapsed="false">
      <c r="A49" s="78" t="n">
        <v>37437</v>
      </c>
      <c r="B49" s="86" t="n">
        <v>0.1</v>
      </c>
      <c r="C49" s="86" t="n">
        <v>0.6</v>
      </c>
      <c r="D49" s="86" t="n">
        <v>0.7</v>
      </c>
      <c r="E49" s="86" t="n">
        <v>1.1</v>
      </c>
      <c r="F49" s="86" t="n">
        <v>-0.1</v>
      </c>
      <c r="G49" s="86" t="n">
        <v>0.4</v>
      </c>
      <c r="H49" s="86" t="n">
        <v>-0.1</v>
      </c>
      <c r="I49" s="86" t="n">
        <v>-0.2</v>
      </c>
      <c r="J49" s="86" t="n">
        <v>0.2</v>
      </c>
      <c r="K49" s="86" t="n">
        <v>0.3</v>
      </c>
      <c r="L49" s="86" t="n">
        <v>-1.8</v>
      </c>
      <c r="M49" s="86" t="n">
        <v>-0.2</v>
      </c>
      <c r="N49" s="86" t="n">
        <v>0.1</v>
      </c>
      <c r="O49" s="87"/>
      <c r="P49" s="87"/>
      <c r="Q49" s="87"/>
      <c r="R49" s="87"/>
    </row>
    <row r="50" s="80" customFormat="true" ht="11.1" hidden="false" customHeight="true" outlineLevel="0" collapsed="false">
      <c r="A50" s="78" t="n">
        <v>37621</v>
      </c>
      <c r="B50" s="86" t="n">
        <v>0</v>
      </c>
      <c r="C50" s="86" t="n">
        <v>0.2</v>
      </c>
      <c r="D50" s="86" t="n">
        <v>0.7</v>
      </c>
      <c r="E50" s="86" t="n">
        <v>1</v>
      </c>
      <c r="F50" s="86" t="n">
        <v>-0.4</v>
      </c>
      <c r="G50" s="86" t="n">
        <v>0.4</v>
      </c>
      <c r="H50" s="86" t="n">
        <v>-0.2</v>
      </c>
      <c r="I50" s="86" t="n">
        <v>-0.5</v>
      </c>
      <c r="J50" s="86" t="n">
        <v>0</v>
      </c>
      <c r="K50" s="86" t="n">
        <v>-0.2</v>
      </c>
      <c r="L50" s="86" t="n">
        <v>-1.3</v>
      </c>
      <c r="M50" s="86" t="n">
        <v>-0.4</v>
      </c>
      <c r="N50" s="86" t="n">
        <v>0.1</v>
      </c>
      <c r="O50" s="87"/>
      <c r="P50" s="87"/>
      <c r="Q50" s="87"/>
      <c r="R50" s="87"/>
    </row>
    <row r="51" s="80" customFormat="true" ht="11.1" hidden="false" customHeight="true" outlineLevel="0" collapsed="false">
      <c r="A51" s="78" t="n">
        <v>37802</v>
      </c>
      <c r="B51" s="86" t="n">
        <v>-0.1</v>
      </c>
      <c r="C51" s="86" t="n">
        <v>-0.7</v>
      </c>
      <c r="D51" s="86" t="n">
        <v>0.9</v>
      </c>
      <c r="E51" s="86" t="n">
        <v>1</v>
      </c>
      <c r="F51" s="86" t="n">
        <v>-0.3</v>
      </c>
      <c r="G51" s="86" t="n">
        <v>0.2</v>
      </c>
      <c r="H51" s="86" t="n">
        <v>-0.1</v>
      </c>
      <c r="I51" s="86" t="n">
        <v>-0.5</v>
      </c>
      <c r="J51" s="86" t="n">
        <v>0</v>
      </c>
      <c r="K51" s="86" t="n">
        <v>0.2</v>
      </c>
      <c r="L51" s="86" t="n">
        <v>-1.2</v>
      </c>
      <c r="M51" s="86" t="n">
        <v>-0.3</v>
      </c>
      <c r="N51" s="86" t="n">
        <v>-0.1</v>
      </c>
      <c r="O51" s="87"/>
      <c r="P51" s="87"/>
      <c r="Q51" s="87"/>
      <c r="R51" s="87"/>
    </row>
    <row r="52" s="80" customFormat="true" ht="11.1" hidden="false" customHeight="true" outlineLevel="0" collapsed="false">
      <c r="A52" s="78" t="n">
        <v>37986</v>
      </c>
      <c r="B52" s="86" t="n">
        <v>-0.2</v>
      </c>
      <c r="C52" s="86" t="n">
        <v>-0.9</v>
      </c>
      <c r="D52" s="86" t="n">
        <v>0.7</v>
      </c>
      <c r="E52" s="86" t="n">
        <v>0.6</v>
      </c>
      <c r="F52" s="86" t="n">
        <v>-0.2</v>
      </c>
      <c r="G52" s="86" t="n">
        <v>-0.1</v>
      </c>
      <c r="H52" s="86" t="n">
        <v>0</v>
      </c>
      <c r="I52" s="86" t="n">
        <v>-0.4</v>
      </c>
      <c r="J52" s="86" t="n">
        <v>-0.2</v>
      </c>
      <c r="K52" s="86" t="n">
        <v>0.4</v>
      </c>
      <c r="L52" s="86" t="n">
        <v>-1.2</v>
      </c>
      <c r="M52" s="86" t="n">
        <v>-0.6</v>
      </c>
      <c r="N52" s="86" t="n">
        <v>-0.1</v>
      </c>
      <c r="O52" s="87"/>
      <c r="P52" s="87"/>
      <c r="Q52" s="87"/>
      <c r="R52" s="87"/>
    </row>
    <row r="53" s="80" customFormat="true" ht="11.1" hidden="false" customHeight="true" outlineLevel="0" collapsed="false">
      <c r="A53" s="78" t="n">
        <v>38168</v>
      </c>
      <c r="B53" s="86" t="n">
        <v>-0.1</v>
      </c>
      <c r="C53" s="86" t="n">
        <v>-0.4</v>
      </c>
      <c r="D53" s="86" t="n">
        <v>0.7</v>
      </c>
      <c r="E53" s="86" t="n">
        <v>0.7</v>
      </c>
      <c r="F53" s="86" t="n">
        <v>-0.2</v>
      </c>
      <c r="G53" s="86" t="n">
        <v>-0.1</v>
      </c>
      <c r="H53" s="86" t="n">
        <v>0.1</v>
      </c>
      <c r="I53" s="86" t="n">
        <v>-0.5</v>
      </c>
      <c r="J53" s="86" t="n">
        <v>-0.7</v>
      </c>
      <c r="K53" s="86" t="n">
        <v>0.3</v>
      </c>
      <c r="L53" s="86" t="n">
        <v>-0.8</v>
      </c>
      <c r="M53" s="86" t="n">
        <v>-0.9</v>
      </c>
      <c r="N53" s="86" t="n">
        <v>0.1</v>
      </c>
    </row>
    <row r="54" s="80" customFormat="true" ht="11.1" hidden="false" customHeight="true" outlineLevel="0" collapsed="false">
      <c r="A54" s="78" t="n">
        <v>38352</v>
      </c>
      <c r="B54" s="86" t="n">
        <v>0.1</v>
      </c>
      <c r="C54" s="86" t="n">
        <v>0.1</v>
      </c>
      <c r="D54" s="86" t="n">
        <v>1.1</v>
      </c>
      <c r="E54" s="86" t="n">
        <v>1</v>
      </c>
      <c r="F54" s="86" t="n">
        <v>-0.1</v>
      </c>
      <c r="G54" s="86" t="n">
        <v>0</v>
      </c>
      <c r="H54" s="86" t="n">
        <v>0.2</v>
      </c>
      <c r="I54" s="86" t="n">
        <v>-0.4</v>
      </c>
      <c r="J54" s="86" t="n">
        <v>-0.3</v>
      </c>
      <c r="K54" s="86" t="n">
        <v>0.5</v>
      </c>
      <c r="L54" s="86" t="n">
        <v>-0.4</v>
      </c>
      <c r="M54" s="86" t="n">
        <v>-0.4</v>
      </c>
      <c r="N54" s="86" t="n">
        <v>0</v>
      </c>
    </row>
    <row r="55" s="80" customFormat="true" ht="11.1" hidden="false" customHeight="true" outlineLevel="0" collapsed="false">
      <c r="A55" s="78" t="n">
        <v>38533</v>
      </c>
      <c r="B55" s="86" t="n">
        <v>0.2</v>
      </c>
      <c r="C55" s="86" t="n">
        <v>0.5</v>
      </c>
      <c r="D55" s="86" t="n">
        <v>1.2</v>
      </c>
      <c r="E55" s="86" t="n">
        <v>0.9</v>
      </c>
      <c r="F55" s="86" t="n">
        <v>0</v>
      </c>
      <c r="G55" s="86" t="n">
        <v>-0.1</v>
      </c>
      <c r="H55" s="86" t="n">
        <v>0.1</v>
      </c>
      <c r="I55" s="86" t="n">
        <v>-0.3</v>
      </c>
      <c r="J55" s="86" t="n">
        <v>-0.1</v>
      </c>
      <c r="K55" s="86" t="n">
        <v>0.3</v>
      </c>
      <c r="L55" s="86" t="n">
        <v>-0.4</v>
      </c>
      <c r="M55" s="86" t="n">
        <v>0</v>
      </c>
      <c r="N55" s="86" t="n">
        <v>-0.4</v>
      </c>
    </row>
    <row r="56" s="80" customFormat="true" ht="11.1" hidden="false" customHeight="true" outlineLevel="0" collapsed="false">
      <c r="A56" s="78" t="n">
        <v>38717</v>
      </c>
      <c r="B56" s="86" t="n">
        <v>0.2</v>
      </c>
      <c r="C56" s="86" t="n">
        <v>0.7</v>
      </c>
      <c r="D56" s="86" t="n">
        <v>1.2</v>
      </c>
      <c r="E56" s="86" t="n">
        <v>0.9</v>
      </c>
      <c r="F56" s="86" t="n">
        <v>0.1</v>
      </c>
      <c r="G56" s="86" t="n">
        <v>-0.3</v>
      </c>
      <c r="H56" s="86" t="n">
        <v>0</v>
      </c>
      <c r="I56" s="86" t="n">
        <v>-0.4</v>
      </c>
      <c r="J56" s="86" t="n">
        <v>0</v>
      </c>
      <c r="K56" s="86" t="n">
        <v>0.2</v>
      </c>
      <c r="L56" s="86" t="n">
        <v>-0.4</v>
      </c>
      <c r="M56" s="86" t="n">
        <v>0.5</v>
      </c>
      <c r="N56" s="86" t="n">
        <v>-0.6</v>
      </c>
    </row>
    <row r="57" s="80" customFormat="true" ht="11.1" hidden="false" customHeight="true" outlineLevel="0" collapsed="false">
      <c r="A57" s="78" t="n">
        <v>38898</v>
      </c>
      <c r="B57" s="86" t="n">
        <v>0.2</v>
      </c>
      <c r="C57" s="86" t="n">
        <v>1</v>
      </c>
      <c r="D57" s="86" t="n">
        <v>1.5</v>
      </c>
      <c r="E57" s="86" t="n">
        <v>0.9</v>
      </c>
      <c r="F57" s="86" t="n">
        <v>0</v>
      </c>
      <c r="G57" s="86" t="n">
        <v>-0.3</v>
      </c>
      <c r="H57" s="86" t="n">
        <v>0</v>
      </c>
      <c r="I57" s="86" t="n">
        <v>-0.5</v>
      </c>
      <c r="J57" s="86" t="n">
        <v>0</v>
      </c>
      <c r="K57" s="86" t="n">
        <v>0.3</v>
      </c>
      <c r="L57" s="86" t="n">
        <v>-0.4</v>
      </c>
      <c r="M57" s="86" t="n">
        <v>0.6</v>
      </c>
      <c r="N57" s="86" t="n">
        <v>-0.4</v>
      </c>
    </row>
    <row r="58" s="80" customFormat="true" ht="11.1" hidden="false" customHeight="true" outlineLevel="0" collapsed="false">
      <c r="A58" s="78" t="n">
        <v>39082</v>
      </c>
      <c r="B58" s="86" t="n">
        <v>0.3</v>
      </c>
      <c r="C58" s="86" t="n">
        <v>1.2</v>
      </c>
      <c r="D58" s="86" t="n">
        <v>1.5</v>
      </c>
      <c r="E58" s="86" t="n">
        <v>1.2</v>
      </c>
      <c r="F58" s="86" t="n">
        <v>0.2</v>
      </c>
      <c r="G58" s="86" t="n">
        <v>-0.2</v>
      </c>
      <c r="H58" s="86" t="n">
        <v>0.1</v>
      </c>
      <c r="I58" s="86" t="n">
        <v>-0.3</v>
      </c>
      <c r="J58" s="86" t="n">
        <v>-0.1</v>
      </c>
      <c r="K58" s="86" t="n">
        <v>0.5</v>
      </c>
      <c r="L58" s="86" t="n">
        <v>-0.2</v>
      </c>
      <c r="M58" s="86" t="n">
        <v>-0.1</v>
      </c>
      <c r="N58" s="86" t="n">
        <v>-0.8</v>
      </c>
    </row>
    <row r="59" s="80" customFormat="true" ht="11.1" hidden="false" customHeight="true" outlineLevel="0" collapsed="false">
      <c r="A59" s="78" t="n">
        <v>39263</v>
      </c>
      <c r="B59" s="86" t="n">
        <v>0.1</v>
      </c>
      <c r="C59" s="86" t="n">
        <v>0.6</v>
      </c>
      <c r="D59" s="86" t="n">
        <v>1.1</v>
      </c>
      <c r="E59" s="86" t="n">
        <v>1.3</v>
      </c>
      <c r="F59" s="86" t="n">
        <v>0.1</v>
      </c>
      <c r="G59" s="86" t="n">
        <v>-0.2</v>
      </c>
      <c r="H59" s="86" t="n">
        <v>0.2</v>
      </c>
      <c r="I59" s="86" t="n">
        <v>-0.2</v>
      </c>
      <c r="J59" s="86" t="n">
        <v>0.1</v>
      </c>
      <c r="K59" s="86" t="n">
        <v>0.2</v>
      </c>
      <c r="L59" s="86" t="n">
        <v>-0.2</v>
      </c>
      <c r="M59" s="86" t="n">
        <v>-1.1</v>
      </c>
      <c r="N59" s="86" t="n">
        <v>-1.1</v>
      </c>
    </row>
    <row r="60" s="80" customFormat="true" ht="11.1" hidden="false" customHeight="true" outlineLevel="0" collapsed="false">
      <c r="A60" s="78" t="n">
        <v>39447</v>
      </c>
      <c r="B60" s="86" t="n">
        <v>0.2</v>
      </c>
      <c r="C60" s="86" t="n">
        <v>0.3</v>
      </c>
      <c r="D60" s="86" t="n">
        <v>0.5</v>
      </c>
      <c r="E60" s="86" t="n">
        <v>1.3</v>
      </c>
      <c r="F60" s="86" t="n">
        <v>0.2</v>
      </c>
      <c r="G60" s="86" t="n">
        <v>-0.5</v>
      </c>
      <c r="H60" s="86" t="n">
        <v>0.4</v>
      </c>
      <c r="I60" s="86" t="n">
        <v>-0.3</v>
      </c>
      <c r="J60" s="86" t="n">
        <v>0.4</v>
      </c>
      <c r="K60" s="86" t="n">
        <v>0.3</v>
      </c>
      <c r="L60" s="86" t="n">
        <v>-0.4</v>
      </c>
      <c r="M60" s="86" t="n">
        <v>-0.5</v>
      </c>
      <c r="N60" s="86" t="n">
        <v>-0.5</v>
      </c>
    </row>
    <row r="61" s="80" customFormat="true" ht="11.1" hidden="false" customHeight="true" outlineLevel="0" collapsed="false">
      <c r="A61" s="78" t="n">
        <v>39629</v>
      </c>
      <c r="B61" s="86" t="n">
        <v>0.5</v>
      </c>
      <c r="C61" s="86" t="n">
        <v>0.6</v>
      </c>
      <c r="D61" s="86" t="n">
        <v>0.7</v>
      </c>
      <c r="E61" s="86" t="n">
        <v>1.5</v>
      </c>
      <c r="F61" s="86" t="n">
        <v>0.4</v>
      </c>
      <c r="G61" s="86" t="n">
        <v>-0.4</v>
      </c>
      <c r="H61" s="86" t="n">
        <v>0.6</v>
      </c>
      <c r="I61" s="86" t="n">
        <v>0.1</v>
      </c>
      <c r="J61" s="86" t="n">
        <v>0.7</v>
      </c>
      <c r="K61" s="86" t="n">
        <v>1</v>
      </c>
      <c r="L61" s="86" t="n">
        <v>-0.4</v>
      </c>
      <c r="M61" s="86" t="n">
        <v>0.5</v>
      </c>
      <c r="N61" s="86" t="n">
        <v>0</v>
      </c>
    </row>
    <row r="62" s="80" customFormat="true" ht="11.1" hidden="false" customHeight="true" outlineLevel="0" collapsed="false">
      <c r="A62" s="78" t="n">
        <v>39813</v>
      </c>
      <c r="B62" s="86" t="n">
        <v>0.3</v>
      </c>
      <c r="C62" s="86" t="n">
        <v>0.1</v>
      </c>
      <c r="D62" s="86" t="n">
        <v>0.7</v>
      </c>
      <c r="E62" s="86" t="n">
        <v>0.7</v>
      </c>
      <c r="F62" s="86" t="n">
        <v>0.2</v>
      </c>
      <c r="G62" s="86" t="n">
        <v>0</v>
      </c>
      <c r="H62" s="86" t="n">
        <v>0.4</v>
      </c>
      <c r="I62" s="86" t="n">
        <v>0.3</v>
      </c>
      <c r="J62" s="86" t="n">
        <v>0.9</v>
      </c>
      <c r="K62" s="86" t="n">
        <v>0.5</v>
      </c>
      <c r="L62" s="86" t="n">
        <v>-0.6</v>
      </c>
      <c r="M62" s="86" t="n">
        <v>0.1</v>
      </c>
      <c r="N62" s="86" t="n">
        <v>-0.3</v>
      </c>
    </row>
    <row r="63" s="80" customFormat="true" ht="11.1" hidden="false" customHeight="true" outlineLevel="0" collapsed="false">
      <c r="A63" s="78" t="n">
        <v>39994</v>
      </c>
      <c r="B63" s="86" t="n">
        <v>0</v>
      </c>
      <c r="C63" s="86" t="n">
        <v>0.5</v>
      </c>
      <c r="D63" s="86" t="n">
        <v>-0.2</v>
      </c>
      <c r="E63" s="86" t="n">
        <v>-1.3</v>
      </c>
      <c r="F63" s="86" t="n">
        <v>0.3</v>
      </c>
      <c r="G63" s="86" t="n">
        <v>0</v>
      </c>
      <c r="H63" s="86" t="n">
        <v>0.5</v>
      </c>
      <c r="I63" s="86" t="n">
        <v>0.3</v>
      </c>
      <c r="J63" s="86" t="n">
        <v>1.2</v>
      </c>
      <c r="K63" s="86" t="n">
        <v>0.4</v>
      </c>
      <c r="L63" s="86" t="n">
        <v>-0.9</v>
      </c>
      <c r="M63" s="86" t="n">
        <v>-0.5</v>
      </c>
      <c r="N63" s="86" t="n">
        <v>-0.3</v>
      </c>
    </row>
    <row r="64" s="80" customFormat="true" ht="11.1" hidden="false" customHeight="true" outlineLevel="0" collapsed="false">
      <c r="A64" s="78" t="n">
        <v>40178</v>
      </c>
      <c r="B64" s="86" t="n">
        <v>0.2</v>
      </c>
      <c r="C64" s="86" t="n">
        <v>1.2</v>
      </c>
      <c r="D64" s="86" t="n">
        <v>-0.9</v>
      </c>
      <c r="E64" s="86" t="n">
        <v>-0.6</v>
      </c>
      <c r="F64" s="86" t="n">
        <v>0.5</v>
      </c>
      <c r="G64" s="86" t="n">
        <v>-0.2</v>
      </c>
      <c r="H64" s="86" t="n">
        <v>0.6</v>
      </c>
      <c r="I64" s="86" t="n">
        <v>0.4</v>
      </c>
      <c r="J64" s="86" t="n">
        <v>0.7</v>
      </c>
      <c r="K64" s="86" t="n">
        <v>0.7</v>
      </c>
      <c r="L64" s="86" t="n">
        <v>-0.2</v>
      </c>
      <c r="M64" s="86" t="n">
        <v>0.2</v>
      </c>
      <c r="N64" s="86" t="n">
        <v>-0.1</v>
      </c>
    </row>
    <row r="65" s="80" customFormat="true" ht="11.1" hidden="false" customHeight="true" outlineLevel="0" collapsed="false">
      <c r="A65" s="78" t="n">
        <v>40359</v>
      </c>
      <c r="B65" s="86" t="n">
        <v>0.3</v>
      </c>
      <c r="C65" s="86" t="n">
        <v>0.1</v>
      </c>
      <c r="D65" s="86" t="n">
        <v>-0.7</v>
      </c>
      <c r="E65" s="86" t="n">
        <v>1.2</v>
      </c>
      <c r="F65" s="86" t="n">
        <v>0.4</v>
      </c>
      <c r="G65" s="86" t="n">
        <v>0.2</v>
      </c>
      <c r="H65" s="86" t="n">
        <v>0.6</v>
      </c>
      <c r="I65" s="86" t="n">
        <v>0.5</v>
      </c>
      <c r="J65" s="86" t="n">
        <v>-0.8</v>
      </c>
      <c r="K65" s="86" t="n">
        <v>0.6</v>
      </c>
      <c r="L65" s="86" t="n">
        <v>0.6</v>
      </c>
      <c r="M65" s="86" t="n">
        <v>0.9</v>
      </c>
      <c r="N65" s="86" t="n">
        <v>-0.1</v>
      </c>
    </row>
    <row r="66" s="80" customFormat="true" ht="11.1" hidden="false" customHeight="true" outlineLevel="0" collapsed="false">
      <c r="A66" s="78" t="n">
        <v>40543</v>
      </c>
      <c r="B66" s="86" t="n">
        <v>0.5</v>
      </c>
      <c r="C66" s="86" t="n">
        <v>-0.1</v>
      </c>
      <c r="D66" s="86" t="n">
        <v>0.4</v>
      </c>
      <c r="E66" s="86" t="n">
        <v>1.5</v>
      </c>
      <c r="F66" s="86" t="n">
        <v>0</v>
      </c>
      <c r="G66" s="86" t="n">
        <v>1.2</v>
      </c>
      <c r="H66" s="86" t="n">
        <v>0.7</v>
      </c>
      <c r="I66" s="86" t="n">
        <v>0.3</v>
      </c>
      <c r="J66" s="86" t="n">
        <v>-0.1</v>
      </c>
      <c r="K66" s="86" t="n">
        <v>0.7</v>
      </c>
      <c r="L66" s="86" t="n">
        <v>0.8</v>
      </c>
      <c r="M66" s="86" t="n">
        <v>0.8</v>
      </c>
      <c r="N66" s="86" t="n">
        <v>0.4</v>
      </c>
    </row>
  </sheetData>
  <mergeCells count="4">
    <mergeCell ref="A1:L1"/>
    <mergeCell ref="B5:N5"/>
    <mergeCell ref="B27:N27"/>
    <mergeCell ref="B47:N47"/>
  </mergeCells>
  <hyperlinks>
    <hyperlink ref="A1" location="Inhaltsverzeichnis!A54" display="1  Melderechtlich registrierte Einwohner am Ort der Hauptwohnung in Berlin seit 2000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0" min="1" style="65" width="9.14"/>
    <col collapsed="false" customWidth="true" hidden="false" outlineLevel="0" max="11" min="11" style="88" width="3.28"/>
    <col collapsed="false" customWidth="true" hidden="false" outlineLevel="0" max="12" min="12" style="80" width="11.13"/>
    <col collapsed="false" customWidth="false" hidden="false" outlineLevel="0" max="21" min="13" style="80" width="11.56"/>
    <col collapsed="false" customWidth="false" hidden="false" outlineLevel="0" max="257" min="22" style="65" width="11.56"/>
  </cols>
  <sheetData>
    <row r="1" s="71" customFormat="true" ht="24" hidden="false" customHeight="true" outlineLevel="0" collapsed="false">
      <c r="A1" s="57" t="s">
        <v>149</v>
      </c>
      <c r="B1" s="57"/>
      <c r="C1" s="57"/>
      <c r="D1" s="57"/>
      <c r="E1" s="57"/>
      <c r="F1" s="57"/>
      <c r="G1" s="57"/>
      <c r="H1" s="57"/>
      <c r="I1" s="89"/>
      <c r="J1" s="89"/>
      <c r="K1" s="90"/>
    </row>
    <row r="2" s="71" customFormat="true" ht="6" hidden="false" customHeight="true" outlineLevel="0" collapsed="false">
      <c r="A2" s="91"/>
      <c r="B2" s="92"/>
      <c r="C2" s="92"/>
      <c r="D2" s="92"/>
      <c r="E2" s="92"/>
      <c r="F2" s="92"/>
      <c r="G2" s="92"/>
      <c r="H2" s="92"/>
      <c r="I2" s="92"/>
      <c r="J2" s="92"/>
      <c r="K2" s="93"/>
    </row>
    <row r="3" s="96" customFormat="true" ht="12" hidden="false" customHeight="true" outlineLevel="0" collapsed="false">
      <c r="A3" s="69" t="s">
        <v>137</v>
      </c>
      <c r="B3" s="94" t="s">
        <v>150</v>
      </c>
      <c r="C3" s="94"/>
      <c r="D3" s="94"/>
      <c r="E3" s="94" t="s">
        <v>151</v>
      </c>
      <c r="F3" s="94"/>
      <c r="G3" s="94"/>
      <c r="H3" s="95" t="s">
        <v>152</v>
      </c>
      <c r="I3" s="95"/>
      <c r="J3" s="95"/>
      <c r="K3" s="90"/>
      <c r="L3" s="71"/>
      <c r="M3" s="71"/>
      <c r="N3" s="71"/>
      <c r="O3" s="71"/>
      <c r="P3" s="71"/>
      <c r="Q3" s="71"/>
      <c r="R3" s="71"/>
      <c r="S3" s="71"/>
      <c r="T3" s="71"/>
      <c r="U3" s="71"/>
    </row>
    <row r="4" s="96" customFormat="true" ht="12" hidden="false" customHeight="true" outlineLevel="0" collapsed="false">
      <c r="A4" s="69"/>
      <c r="B4" s="97" t="s">
        <v>153</v>
      </c>
      <c r="C4" s="97" t="s">
        <v>154</v>
      </c>
      <c r="D4" s="97" t="s">
        <v>155</v>
      </c>
      <c r="E4" s="97" t="s">
        <v>156</v>
      </c>
      <c r="F4" s="97" t="s">
        <v>154</v>
      </c>
      <c r="G4" s="97" t="s">
        <v>155</v>
      </c>
      <c r="H4" s="97" t="s">
        <v>156</v>
      </c>
      <c r="I4" s="97" t="s">
        <v>154</v>
      </c>
      <c r="J4" s="98" t="s">
        <v>155</v>
      </c>
      <c r="K4" s="90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s="96" customFormat="true" ht="6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0"/>
      <c r="L5" s="71"/>
      <c r="M5" s="71"/>
      <c r="N5" s="71"/>
      <c r="O5" s="71"/>
      <c r="P5" s="71"/>
      <c r="Q5" s="71"/>
      <c r="R5" s="71"/>
      <c r="S5" s="71"/>
      <c r="T5" s="71"/>
      <c r="U5" s="71"/>
    </row>
    <row r="6" s="100" customFormat="true" ht="12" hidden="false" customHeight="true" outlineLevel="0" collapsed="false">
      <c r="B6" s="101" t="s">
        <v>118</v>
      </c>
      <c r="C6" s="101"/>
      <c r="D6" s="101"/>
      <c r="E6" s="101"/>
      <c r="F6" s="101"/>
      <c r="G6" s="101"/>
      <c r="H6" s="101"/>
      <c r="I6" s="101"/>
      <c r="J6" s="101"/>
    </row>
    <row r="7" s="80" customFormat="true" ht="11.1" hidden="false" customHeight="true" outlineLevel="0" collapsed="false">
      <c r="A7" s="78" t="n">
        <v>36891</v>
      </c>
      <c r="B7" s="79" t="n">
        <v>3331232</v>
      </c>
      <c r="C7" s="79" t="n">
        <v>1616893</v>
      </c>
      <c r="D7" s="79" t="n">
        <v>1714339</v>
      </c>
      <c r="E7" s="79" t="n">
        <v>2896115</v>
      </c>
      <c r="F7" s="79" t="n">
        <v>1383190</v>
      </c>
      <c r="G7" s="79" t="n">
        <v>1512925</v>
      </c>
      <c r="H7" s="79" t="n">
        <v>435117</v>
      </c>
      <c r="I7" s="79" t="n">
        <v>233703</v>
      </c>
      <c r="J7" s="79" t="n">
        <v>201414</v>
      </c>
    </row>
    <row r="8" s="80" customFormat="true" ht="11.1" hidden="false" customHeight="true" outlineLevel="0" collapsed="false">
      <c r="A8" s="78" t="n">
        <v>37072</v>
      </c>
      <c r="B8" s="79" t="n">
        <v>3333112</v>
      </c>
      <c r="C8" s="79" t="n">
        <v>1618693</v>
      </c>
      <c r="D8" s="79" t="n">
        <v>1714419</v>
      </c>
      <c r="E8" s="79" t="n">
        <v>2896930</v>
      </c>
      <c r="F8" s="79" t="n">
        <v>1385095</v>
      </c>
      <c r="G8" s="79" t="n">
        <v>1511835</v>
      </c>
      <c r="H8" s="79" t="n">
        <v>436182</v>
      </c>
      <c r="I8" s="79" t="n">
        <v>233598</v>
      </c>
      <c r="J8" s="79" t="n">
        <v>202584</v>
      </c>
    </row>
    <row r="9" s="80" customFormat="true" ht="11.1" hidden="false" customHeight="true" outlineLevel="0" collapsed="false">
      <c r="A9" s="78" t="n">
        <v>37256</v>
      </c>
      <c r="B9" s="79" t="n">
        <v>3337232</v>
      </c>
      <c r="C9" s="79" t="n">
        <v>1620941</v>
      </c>
      <c r="D9" s="79" t="n">
        <v>1716291</v>
      </c>
      <c r="E9" s="79" t="n">
        <v>2896886</v>
      </c>
      <c r="F9" s="79" t="n">
        <v>1386122</v>
      </c>
      <c r="G9" s="79" t="n">
        <v>1510764</v>
      </c>
      <c r="H9" s="79" t="n">
        <v>440346</v>
      </c>
      <c r="I9" s="79" t="n">
        <v>234819</v>
      </c>
      <c r="J9" s="79" t="n">
        <v>205527</v>
      </c>
    </row>
    <row r="10" s="80" customFormat="true" ht="11.1" hidden="false" customHeight="true" outlineLevel="0" collapsed="false">
      <c r="A10" s="78" t="n">
        <v>37437</v>
      </c>
      <c r="B10" s="79" t="n">
        <v>3336124</v>
      </c>
      <c r="C10" s="79" t="n">
        <v>1620673</v>
      </c>
      <c r="D10" s="79" t="n">
        <v>1715451</v>
      </c>
      <c r="E10" s="79" t="n">
        <v>2896507</v>
      </c>
      <c r="F10" s="79" t="n">
        <v>1387300</v>
      </c>
      <c r="G10" s="79" t="n">
        <v>1509207</v>
      </c>
      <c r="H10" s="79" t="n">
        <v>439617</v>
      </c>
      <c r="I10" s="79" t="n">
        <v>233373</v>
      </c>
      <c r="J10" s="79" t="n">
        <v>206244</v>
      </c>
    </row>
    <row r="11" s="80" customFormat="true" ht="11.1" hidden="false" customHeight="true" outlineLevel="0" collapsed="false">
      <c r="A11" s="78" t="n">
        <v>37621</v>
      </c>
      <c r="B11" s="79" t="n">
        <v>3336248</v>
      </c>
      <c r="C11" s="79" t="n">
        <v>1621209</v>
      </c>
      <c r="D11" s="79" t="n">
        <v>1715039</v>
      </c>
      <c r="E11" s="79" t="n">
        <v>2893694</v>
      </c>
      <c r="F11" s="79" t="n">
        <v>1387171</v>
      </c>
      <c r="G11" s="79" t="n">
        <v>1506523</v>
      </c>
      <c r="H11" s="79" t="n">
        <v>442554</v>
      </c>
      <c r="I11" s="79" t="n">
        <v>234038</v>
      </c>
      <c r="J11" s="79" t="n">
        <v>208516</v>
      </c>
    </row>
    <row r="12" customFormat="false" ht="11.1" hidden="false" customHeight="true" outlineLevel="0" collapsed="false">
      <c r="A12" s="78" t="n">
        <v>37802</v>
      </c>
      <c r="B12" s="79" t="n">
        <v>3333132</v>
      </c>
      <c r="C12" s="79" t="n">
        <v>1620624</v>
      </c>
      <c r="D12" s="79" t="n">
        <v>1712508</v>
      </c>
      <c r="E12" s="79" t="n">
        <v>2891728</v>
      </c>
      <c r="F12" s="79" t="n">
        <v>1387906</v>
      </c>
      <c r="G12" s="79" t="n">
        <v>1503822</v>
      </c>
      <c r="H12" s="79" t="n">
        <v>441404</v>
      </c>
      <c r="I12" s="79" t="n">
        <v>232718</v>
      </c>
      <c r="J12" s="79" t="n">
        <v>208686</v>
      </c>
      <c r="K12" s="80"/>
    </row>
    <row r="13" customFormat="false" ht="11.1" hidden="false" customHeight="true" outlineLevel="0" collapsed="false">
      <c r="A13" s="78" t="n">
        <v>37986</v>
      </c>
      <c r="B13" s="79" t="n">
        <v>3330242</v>
      </c>
      <c r="C13" s="79" t="n">
        <v>1619735</v>
      </c>
      <c r="D13" s="79" t="n">
        <v>1710507</v>
      </c>
      <c r="E13" s="79" t="n">
        <v>2886215</v>
      </c>
      <c r="F13" s="79" t="n">
        <v>1386302</v>
      </c>
      <c r="G13" s="79" t="n">
        <v>1499913</v>
      </c>
      <c r="H13" s="79" t="n">
        <v>444027</v>
      </c>
      <c r="I13" s="79" t="n">
        <v>233433</v>
      </c>
      <c r="J13" s="79" t="n">
        <v>210594</v>
      </c>
      <c r="K13" s="80"/>
    </row>
    <row r="14" customFormat="false" ht="11.1" hidden="false" customHeight="true" outlineLevel="0" collapsed="false">
      <c r="A14" s="78" t="n">
        <v>38168</v>
      </c>
      <c r="B14" s="79" t="n">
        <v>3328291</v>
      </c>
      <c r="C14" s="79" t="n">
        <v>1619790</v>
      </c>
      <c r="D14" s="79" t="n">
        <v>1708501</v>
      </c>
      <c r="E14" s="79" t="n">
        <v>2883666</v>
      </c>
      <c r="F14" s="79" t="n">
        <v>1386493</v>
      </c>
      <c r="G14" s="79" t="n">
        <v>1497173</v>
      </c>
      <c r="H14" s="79" t="n">
        <v>444625</v>
      </c>
      <c r="I14" s="79" t="n">
        <v>233297</v>
      </c>
      <c r="J14" s="79" t="n">
        <v>211328</v>
      </c>
      <c r="K14" s="102"/>
      <c r="L14" s="87"/>
      <c r="M14" s="87"/>
      <c r="N14" s="87"/>
      <c r="O14" s="87"/>
      <c r="P14" s="87"/>
    </row>
    <row r="15" customFormat="false" ht="11.1" hidden="false" customHeight="true" outlineLevel="0" collapsed="false">
      <c r="A15" s="78" t="n">
        <v>38352</v>
      </c>
      <c r="B15" s="79" t="n">
        <v>3333108</v>
      </c>
      <c r="C15" s="79" t="n">
        <v>1623246</v>
      </c>
      <c r="D15" s="79" t="n">
        <v>1709862</v>
      </c>
      <c r="E15" s="79" t="n">
        <v>2882208</v>
      </c>
      <c r="F15" s="79" t="n">
        <v>1386858</v>
      </c>
      <c r="G15" s="79" t="n">
        <v>1495350</v>
      </c>
      <c r="H15" s="79" t="n">
        <v>450900</v>
      </c>
      <c r="I15" s="79" t="n">
        <v>236388</v>
      </c>
      <c r="J15" s="79" t="n">
        <v>214512</v>
      </c>
      <c r="K15" s="102"/>
      <c r="L15" s="87"/>
      <c r="M15" s="87"/>
      <c r="N15" s="87"/>
      <c r="O15" s="87"/>
      <c r="P15" s="87"/>
    </row>
    <row r="16" customFormat="false" ht="11.1" hidden="false" customHeight="true" outlineLevel="0" collapsed="false">
      <c r="A16" s="78" t="n">
        <v>38533</v>
      </c>
      <c r="B16" s="79" t="n">
        <v>3333646</v>
      </c>
      <c r="C16" s="79" t="n">
        <v>1625066</v>
      </c>
      <c r="D16" s="79" t="n">
        <v>1708580</v>
      </c>
      <c r="E16" s="79" t="n">
        <v>2879669</v>
      </c>
      <c r="F16" s="79" t="n">
        <v>1386906</v>
      </c>
      <c r="G16" s="79" t="n">
        <v>1492763</v>
      </c>
      <c r="H16" s="79" t="n">
        <v>453977</v>
      </c>
      <c r="I16" s="79" t="n">
        <v>238160</v>
      </c>
      <c r="J16" s="79" t="n">
        <v>215817</v>
      </c>
    </row>
    <row r="17" customFormat="false" ht="11.1" hidden="false" customHeight="true" outlineLevel="0" collapsed="false">
      <c r="A17" s="78" t="n">
        <v>38717</v>
      </c>
      <c r="B17" s="79" t="n">
        <v>3339436</v>
      </c>
      <c r="C17" s="79" t="n">
        <v>1628776</v>
      </c>
      <c r="D17" s="79" t="n">
        <v>1710660</v>
      </c>
      <c r="E17" s="79" t="n">
        <v>2878881</v>
      </c>
      <c r="F17" s="79" t="n">
        <v>1387455</v>
      </c>
      <c r="G17" s="79" t="n">
        <v>1491426</v>
      </c>
      <c r="H17" s="79" t="n">
        <v>460555</v>
      </c>
      <c r="I17" s="79" t="n">
        <v>241321</v>
      </c>
      <c r="J17" s="79" t="n">
        <v>219234</v>
      </c>
      <c r="K17" s="80"/>
    </row>
    <row r="18" customFormat="false" ht="11.1" hidden="false" customHeight="true" outlineLevel="0" collapsed="false">
      <c r="A18" s="78" t="n">
        <v>38898</v>
      </c>
      <c r="B18" s="79" t="n">
        <v>3340897</v>
      </c>
      <c r="C18" s="79" t="n">
        <v>1630834</v>
      </c>
      <c r="D18" s="79" t="n">
        <v>1710063</v>
      </c>
      <c r="E18" s="79" t="n">
        <v>2877174</v>
      </c>
      <c r="F18" s="79" t="n">
        <v>1387693</v>
      </c>
      <c r="G18" s="79" t="n">
        <v>1489481</v>
      </c>
      <c r="H18" s="79" t="n">
        <v>463723</v>
      </c>
      <c r="I18" s="79" t="n">
        <v>243141</v>
      </c>
      <c r="J18" s="79" t="n">
        <v>220582</v>
      </c>
      <c r="K18" s="80"/>
    </row>
    <row r="19" customFormat="false" ht="11.1" hidden="false" customHeight="true" outlineLevel="0" collapsed="false">
      <c r="A19" s="78" t="n">
        <v>39082</v>
      </c>
      <c r="B19" s="79" t="n">
        <v>3348805</v>
      </c>
      <c r="C19" s="79" t="n">
        <v>1635848</v>
      </c>
      <c r="D19" s="79" t="n">
        <v>1712957</v>
      </c>
      <c r="E19" s="79" t="n">
        <v>2881122</v>
      </c>
      <c r="F19" s="79" t="n">
        <v>1390817</v>
      </c>
      <c r="G19" s="79" t="n">
        <v>1490305</v>
      </c>
      <c r="H19" s="79" t="n">
        <v>467683</v>
      </c>
      <c r="I19" s="79" t="n">
        <v>245031</v>
      </c>
      <c r="J19" s="79" t="n">
        <v>222652</v>
      </c>
    </row>
    <row r="20" customFormat="false" ht="11.1" hidden="false" customHeight="true" outlineLevel="0" collapsed="false">
      <c r="A20" s="78" t="n">
        <v>39263</v>
      </c>
      <c r="B20" s="79" t="n">
        <v>3344465</v>
      </c>
      <c r="C20" s="79" t="n">
        <v>1634072</v>
      </c>
      <c r="D20" s="79" t="n">
        <v>1710393</v>
      </c>
      <c r="E20" s="79" t="n">
        <v>2878165</v>
      </c>
      <c r="F20" s="79" t="n">
        <v>1390405</v>
      </c>
      <c r="G20" s="79" t="n">
        <v>1487760</v>
      </c>
      <c r="H20" s="79" t="n">
        <v>466300</v>
      </c>
      <c r="I20" s="79" t="n">
        <v>243667</v>
      </c>
      <c r="J20" s="79" t="n">
        <v>222633</v>
      </c>
    </row>
    <row r="21" customFormat="false" ht="11.1" hidden="false" customHeight="true" outlineLevel="0" collapsed="false">
      <c r="A21" s="78" t="n">
        <v>39447</v>
      </c>
      <c r="B21" s="79" t="n">
        <v>3353858</v>
      </c>
      <c r="C21" s="79" t="n">
        <v>1638743</v>
      </c>
      <c r="D21" s="79" t="n">
        <v>1715115</v>
      </c>
      <c r="E21" s="79" t="n">
        <v>2883854</v>
      </c>
      <c r="F21" s="79" t="n">
        <v>1393559</v>
      </c>
      <c r="G21" s="79" t="n">
        <v>1490295</v>
      </c>
      <c r="H21" s="79" t="n">
        <v>470004</v>
      </c>
      <c r="I21" s="79" t="n">
        <v>245184</v>
      </c>
      <c r="J21" s="79" t="n">
        <v>224820</v>
      </c>
    </row>
    <row r="22" customFormat="false" ht="11.1" hidden="false" customHeight="true" outlineLevel="0" collapsed="false">
      <c r="A22" s="78" t="n">
        <v>39629</v>
      </c>
      <c r="B22" s="79" t="n">
        <v>3360549</v>
      </c>
      <c r="C22" s="79" t="n">
        <v>1643086</v>
      </c>
      <c r="D22" s="79" t="n">
        <v>1717463</v>
      </c>
      <c r="E22" s="79" t="n">
        <v>2887372</v>
      </c>
      <c r="F22" s="79" t="n">
        <v>1396435</v>
      </c>
      <c r="G22" s="79" t="n">
        <v>1490937</v>
      </c>
      <c r="H22" s="79" t="n">
        <v>473177</v>
      </c>
      <c r="I22" s="79" t="n">
        <v>246651</v>
      </c>
      <c r="J22" s="79" t="n">
        <v>226526</v>
      </c>
    </row>
    <row r="23" customFormat="false" ht="11.1" hidden="false" customHeight="true" outlineLevel="0" collapsed="false">
      <c r="A23" s="78" t="n">
        <v>39813</v>
      </c>
      <c r="B23" s="79" t="n">
        <v>3362843</v>
      </c>
      <c r="C23" s="79" t="n">
        <v>1643408</v>
      </c>
      <c r="D23" s="79" t="n">
        <v>1719435</v>
      </c>
      <c r="E23" s="79" t="n">
        <v>2892792</v>
      </c>
      <c r="F23" s="79" t="n">
        <v>1399634</v>
      </c>
      <c r="G23" s="79" t="n">
        <v>1493158</v>
      </c>
      <c r="H23" s="79" t="n">
        <v>470051</v>
      </c>
      <c r="I23" s="79" t="n">
        <v>243774</v>
      </c>
      <c r="J23" s="79" t="n">
        <v>226277</v>
      </c>
    </row>
    <row r="24" customFormat="false" ht="11.1" hidden="false" customHeight="true" outlineLevel="0" collapsed="false">
      <c r="A24" s="78" t="n">
        <v>39994</v>
      </c>
      <c r="B24" s="79" t="n">
        <v>3360732</v>
      </c>
      <c r="C24" s="79" t="n">
        <v>1642377</v>
      </c>
      <c r="D24" s="79" t="n">
        <v>1718355</v>
      </c>
      <c r="E24" s="79" t="n">
        <v>2900015</v>
      </c>
      <c r="F24" s="79" t="n">
        <v>1404453</v>
      </c>
      <c r="G24" s="79" t="n">
        <v>1495562</v>
      </c>
      <c r="H24" s="79" t="n">
        <v>460717</v>
      </c>
      <c r="I24" s="79" t="n">
        <v>237924</v>
      </c>
      <c r="J24" s="79" t="n">
        <v>222793</v>
      </c>
    </row>
    <row r="25" customFormat="false" ht="11.1" hidden="false" customHeight="true" outlineLevel="0" collapsed="false">
      <c r="A25" s="78" t="n">
        <v>40178</v>
      </c>
      <c r="B25" s="79" t="n">
        <v>3369672</v>
      </c>
      <c r="C25" s="79" t="n">
        <v>1646698</v>
      </c>
      <c r="D25" s="79" t="n">
        <v>1722974</v>
      </c>
      <c r="E25" s="79" t="n">
        <v>2909485</v>
      </c>
      <c r="F25" s="79" t="n">
        <v>1409854</v>
      </c>
      <c r="G25" s="79" t="n">
        <v>1499631</v>
      </c>
      <c r="H25" s="79" t="n">
        <v>460187</v>
      </c>
      <c r="I25" s="79" t="n">
        <v>236844</v>
      </c>
      <c r="J25" s="79" t="n">
        <v>223343</v>
      </c>
    </row>
    <row r="26" customFormat="false" ht="11.1" hidden="false" customHeight="true" outlineLevel="0" collapsed="false">
      <c r="A26" s="78" t="n">
        <v>40359</v>
      </c>
      <c r="B26" s="79" t="n">
        <v>3371212</v>
      </c>
      <c r="C26" s="79" t="n">
        <v>1647693</v>
      </c>
      <c r="D26" s="79" t="n">
        <v>1723519</v>
      </c>
      <c r="E26" s="79" t="n">
        <v>2917683</v>
      </c>
      <c r="F26" s="79" t="n">
        <v>1415087</v>
      </c>
      <c r="G26" s="79" t="n">
        <v>1502596</v>
      </c>
      <c r="H26" s="79" t="n">
        <v>453529</v>
      </c>
      <c r="I26" s="79" t="n">
        <v>232606</v>
      </c>
      <c r="J26" s="79" t="n">
        <v>220923</v>
      </c>
    </row>
    <row r="27" customFormat="false" ht="11.1" hidden="false" customHeight="true" outlineLevel="0" collapsed="false">
      <c r="A27" s="78" t="n">
        <v>40543</v>
      </c>
      <c r="B27" s="79" t="n">
        <v>3387562</v>
      </c>
      <c r="C27" s="79" t="n">
        <v>1655631</v>
      </c>
      <c r="D27" s="79" t="n">
        <v>1731931</v>
      </c>
      <c r="E27" s="79" t="n">
        <v>2929756</v>
      </c>
      <c r="F27" s="79" t="n">
        <v>1421436</v>
      </c>
      <c r="G27" s="79" t="n">
        <v>1508320</v>
      </c>
      <c r="H27" s="79" t="n">
        <v>457806</v>
      </c>
      <c r="I27" s="79" t="n">
        <v>234195</v>
      </c>
      <c r="J27" s="79" t="n">
        <v>223611</v>
      </c>
    </row>
    <row r="28" s="100" customFormat="true" ht="12" hidden="false" customHeight="true" outlineLevel="0" collapsed="false">
      <c r="B28" s="101" t="s">
        <v>147</v>
      </c>
      <c r="C28" s="101"/>
      <c r="D28" s="101"/>
      <c r="E28" s="101"/>
      <c r="F28" s="101"/>
      <c r="G28" s="101"/>
      <c r="H28" s="101"/>
      <c r="I28" s="101"/>
      <c r="J28" s="101"/>
    </row>
    <row r="29" s="100" customFormat="true" ht="11.1" hidden="false" customHeight="true" outlineLevel="0" collapsed="false">
      <c r="A29" s="78" t="n">
        <v>37256</v>
      </c>
      <c r="B29" s="85" t="n">
        <v>6000</v>
      </c>
      <c r="C29" s="85" t="n">
        <v>4048</v>
      </c>
      <c r="D29" s="85" t="n">
        <v>1952</v>
      </c>
      <c r="E29" s="85" t="n">
        <v>771</v>
      </c>
      <c r="F29" s="85" t="n">
        <v>2932</v>
      </c>
      <c r="G29" s="85" t="n">
        <v>-2161</v>
      </c>
      <c r="H29" s="85" t="n">
        <v>5229</v>
      </c>
      <c r="I29" s="85" t="n">
        <v>1116</v>
      </c>
      <c r="J29" s="85" t="n">
        <v>4113</v>
      </c>
    </row>
    <row r="30" s="100" customFormat="true" ht="11.1" hidden="false" customHeight="true" outlineLevel="0" collapsed="false">
      <c r="A30" s="78" t="n">
        <v>37437</v>
      </c>
      <c r="B30" s="85" t="n">
        <v>3012</v>
      </c>
      <c r="C30" s="85" t="n">
        <v>1980</v>
      </c>
      <c r="D30" s="85" t="n">
        <v>1032</v>
      </c>
      <c r="E30" s="85" t="n">
        <v>-423</v>
      </c>
      <c r="F30" s="85" t="n">
        <v>2205</v>
      </c>
      <c r="G30" s="85" t="n">
        <v>-2628</v>
      </c>
      <c r="H30" s="85" t="n">
        <v>3435</v>
      </c>
      <c r="I30" s="85" t="n">
        <v>-225</v>
      </c>
      <c r="J30" s="85" t="n">
        <v>3660</v>
      </c>
    </row>
    <row r="31" s="100" customFormat="true" ht="11.1" hidden="false" customHeight="true" outlineLevel="0" collapsed="false">
      <c r="A31" s="78" t="n">
        <v>37621</v>
      </c>
      <c r="B31" s="85" t="n">
        <v>-984</v>
      </c>
      <c r="C31" s="85" t="n">
        <v>268</v>
      </c>
      <c r="D31" s="85" t="n">
        <v>-1252</v>
      </c>
      <c r="E31" s="85" t="n">
        <v>-3192</v>
      </c>
      <c r="F31" s="85" t="n">
        <v>1049</v>
      </c>
      <c r="G31" s="85" t="n">
        <v>-4241</v>
      </c>
      <c r="H31" s="85" t="n">
        <v>2208</v>
      </c>
      <c r="I31" s="85" t="n">
        <v>-781</v>
      </c>
      <c r="J31" s="85" t="n">
        <v>2989</v>
      </c>
    </row>
    <row r="32" s="100" customFormat="true" ht="11.1" hidden="false" customHeight="true" outlineLevel="0" collapsed="false">
      <c r="A32" s="78" t="n">
        <v>37802</v>
      </c>
      <c r="B32" s="85" t="n">
        <v>-2992</v>
      </c>
      <c r="C32" s="85" t="n">
        <v>-49</v>
      </c>
      <c r="D32" s="85" t="n">
        <v>-2943</v>
      </c>
      <c r="E32" s="85" t="n">
        <v>-4779</v>
      </c>
      <c r="F32" s="85" t="n">
        <v>606</v>
      </c>
      <c r="G32" s="85" t="n">
        <v>-5385</v>
      </c>
      <c r="H32" s="85" t="n">
        <v>1787</v>
      </c>
      <c r="I32" s="85" t="n">
        <v>-655</v>
      </c>
      <c r="J32" s="85" t="n">
        <v>2442</v>
      </c>
    </row>
    <row r="33" s="100" customFormat="true" ht="11.1" hidden="false" customHeight="true" outlineLevel="0" collapsed="false">
      <c r="A33" s="78" t="n">
        <v>37986</v>
      </c>
      <c r="B33" s="85" t="n">
        <v>-6006</v>
      </c>
      <c r="C33" s="85" t="n">
        <v>-1474</v>
      </c>
      <c r="D33" s="85" t="n">
        <v>-4532</v>
      </c>
      <c r="E33" s="85" t="n">
        <v>-7479</v>
      </c>
      <c r="F33" s="85" t="n">
        <v>-869</v>
      </c>
      <c r="G33" s="85" t="n">
        <v>-6610</v>
      </c>
      <c r="H33" s="85" t="n">
        <v>1473</v>
      </c>
      <c r="I33" s="85" t="n">
        <v>-605</v>
      </c>
      <c r="J33" s="85" t="n">
        <v>2078</v>
      </c>
    </row>
    <row r="34" s="100" customFormat="true" ht="11.1" hidden="false" customHeight="true" outlineLevel="0" collapsed="false">
      <c r="A34" s="78" t="n">
        <v>38168</v>
      </c>
      <c r="B34" s="85" t="n">
        <v>-4841</v>
      </c>
      <c r="C34" s="85" t="n">
        <v>-834</v>
      </c>
      <c r="D34" s="85" t="n">
        <v>-4007</v>
      </c>
      <c r="E34" s="85" t="n">
        <v>-8062</v>
      </c>
      <c r="F34" s="85" t="n">
        <v>-1413</v>
      </c>
      <c r="G34" s="85" t="n">
        <v>-6649</v>
      </c>
      <c r="H34" s="85" t="n">
        <v>3221</v>
      </c>
      <c r="I34" s="85" t="n">
        <v>579</v>
      </c>
      <c r="J34" s="85" t="n">
        <v>2642</v>
      </c>
    </row>
    <row r="35" s="100" customFormat="true" ht="11.1" hidden="false" customHeight="true" outlineLevel="0" collapsed="false">
      <c r="A35" s="78" t="n">
        <v>38352</v>
      </c>
      <c r="B35" s="85" t="n">
        <v>2866</v>
      </c>
      <c r="C35" s="85" t="n">
        <v>3511</v>
      </c>
      <c r="D35" s="85" t="n">
        <v>-645</v>
      </c>
      <c r="E35" s="85" t="n">
        <v>-4007</v>
      </c>
      <c r="F35" s="85" t="n">
        <v>556</v>
      </c>
      <c r="G35" s="85" t="n">
        <v>-4563</v>
      </c>
      <c r="H35" s="85" t="n">
        <v>6873</v>
      </c>
      <c r="I35" s="85" t="n">
        <v>2955</v>
      </c>
      <c r="J35" s="85" t="n">
        <v>3918</v>
      </c>
    </row>
    <row r="36" s="100" customFormat="true" ht="11.1" hidden="false" customHeight="true" outlineLevel="0" collapsed="false">
      <c r="A36" s="78" t="n">
        <v>38533</v>
      </c>
      <c r="B36" s="85" t="n">
        <v>5355</v>
      </c>
      <c r="C36" s="85" t="n">
        <v>5276</v>
      </c>
      <c r="D36" s="85" t="n">
        <v>79</v>
      </c>
      <c r="E36" s="85" t="n">
        <v>-3997</v>
      </c>
      <c r="F36" s="85" t="n">
        <v>413</v>
      </c>
      <c r="G36" s="85" t="n">
        <v>-4410</v>
      </c>
      <c r="H36" s="85" t="n">
        <v>9352</v>
      </c>
      <c r="I36" s="85" t="n">
        <v>4863</v>
      </c>
      <c r="J36" s="85" t="n">
        <v>4489</v>
      </c>
    </row>
    <row r="37" s="100" customFormat="true" ht="11.1" hidden="false" customHeight="true" outlineLevel="0" collapsed="false">
      <c r="A37" s="78" t="n">
        <v>38717</v>
      </c>
      <c r="B37" s="85" t="n">
        <v>6328</v>
      </c>
      <c r="C37" s="85" t="n">
        <v>5530</v>
      </c>
      <c r="D37" s="85" t="n">
        <v>798</v>
      </c>
      <c r="E37" s="85" t="n">
        <v>-3327</v>
      </c>
      <c r="F37" s="85" t="n">
        <v>597</v>
      </c>
      <c r="G37" s="85" t="n">
        <v>-3924</v>
      </c>
      <c r="H37" s="85" t="n">
        <v>9655</v>
      </c>
      <c r="I37" s="85" t="n">
        <v>4933</v>
      </c>
      <c r="J37" s="85" t="n">
        <v>4722</v>
      </c>
    </row>
    <row r="38" s="100" customFormat="true" ht="11.1" hidden="false" customHeight="true" outlineLevel="0" collapsed="false">
      <c r="A38" s="78" t="n">
        <v>38898</v>
      </c>
      <c r="B38" s="85" t="n">
        <v>7251</v>
      </c>
      <c r="C38" s="85" t="n">
        <v>5768</v>
      </c>
      <c r="D38" s="85" t="n">
        <v>1483</v>
      </c>
      <c r="E38" s="85" t="n">
        <v>-2495</v>
      </c>
      <c r="F38" s="85" t="n">
        <v>787</v>
      </c>
      <c r="G38" s="85" t="n">
        <v>-3282</v>
      </c>
      <c r="H38" s="85" t="n">
        <v>9746</v>
      </c>
      <c r="I38" s="85" t="n">
        <v>4981</v>
      </c>
      <c r="J38" s="85" t="n">
        <v>4765</v>
      </c>
    </row>
    <row r="39" s="100" customFormat="true" ht="11.1" hidden="false" customHeight="true" outlineLevel="0" collapsed="false">
      <c r="A39" s="78" t="n">
        <v>39082</v>
      </c>
      <c r="B39" s="85" t="n">
        <v>9369</v>
      </c>
      <c r="C39" s="85" t="n">
        <v>7072</v>
      </c>
      <c r="D39" s="85" t="n">
        <v>2297</v>
      </c>
      <c r="E39" s="85" t="n">
        <v>2241</v>
      </c>
      <c r="F39" s="85" t="n">
        <v>3362</v>
      </c>
      <c r="G39" s="85" t="n">
        <v>-1121</v>
      </c>
      <c r="H39" s="85" t="n">
        <v>7128</v>
      </c>
      <c r="I39" s="85" t="n">
        <v>3710</v>
      </c>
      <c r="J39" s="85" t="n">
        <v>3418</v>
      </c>
    </row>
    <row r="40" s="100" customFormat="true" ht="11.1" hidden="false" customHeight="true" outlineLevel="0" collapsed="false">
      <c r="A40" s="78" t="n">
        <v>39263</v>
      </c>
      <c r="B40" s="85" t="n">
        <v>3568</v>
      </c>
      <c r="C40" s="85" t="n">
        <v>3238</v>
      </c>
      <c r="D40" s="85" t="n">
        <v>330</v>
      </c>
      <c r="E40" s="85" t="n">
        <v>991</v>
      </c>
      <c r="F40" s="85" t="n">
        <v>2712</v>
      </c>
      <c r="G40" s="85" t="n">
        <v>-1721</v>
      </c>
      <c r="H40" s="85" t="n">
        <v>2577</v>
      </c>
      <c r="I40" s="85" t="n">
        <v>526</v>
      </c>
      <c r="J40" s="85" t="n">
        <v>2051</v>
      </c>
    </row>
    <row r="41" s="100" customFormat="true" ht="11.1" hidden="false" customHeight="true" outlineLevel="0" collapsed="false">
      <c r="A41" s="78" t="n">
        <v>39447</v>
      </c>
      <c r="B41" s="85" t="n">
        <v>5053</v>
      </c>
      <c r="C41" s="85" t="n">
        <v>2895</v>
      </c>
      <c r="D41" s="85" t="n">
        <v>2158</v>
      </c>
      <c r="E41" s="85" t="n">
        <v>2732</v>
      </c>
      <c r="F41" s="85" t="n">
        <v>2742</v>
      </c>
      <c r="G41" s="85" t="n">
        <v>-10</v>
      </c>
      <c r="H41" s="85" t="n">
        <v>2321</v>
      </c>
      <c r="I41" s="85" t="n">
        <v>153</v>
      </c>
      <c r="J41" s="85" t="n">
        <v>2168</v>
      </c>
    </row>
    <row r="42" s="100" customFormat="true" ht="11.1" hidden="false" customHeight="true" outlineLevel="0" collapsed="false">
      <c r="A42" s="78" t="n">
        <v>39629</v>
      </c>
      <c r="B42" s="85" t="n">
        <v>16084</v>
      </c>
      <c r="C42" s="85" t="n">
        <v>9014</v>
      </c>
      <c r="D42" s="85" t="n">
        <v>7070</v>
      </c>
      <c r="E42" s="85" t="n">
        <v>9207</v>
      </c>
      <c r="F42" s="85" t="n">
        <v>6030</v>
      </c>
      <c r="G42" s="85" t="n">
        <v>3177</v>
      </c>
      <c r="H42" s="85" t="n">
        <v>6877</v>
      </c>
      <c r="I42" s="85" t="n">
        <v>2984</v>
      </c>
      <c r="J42" s="85" t="n">
        <v>3893</v>
      </c>
    </row>
    <row r="43" s="100" customFormat="true" ht="11.1" hidden="false" customHeight="true" outlineLevel="0" collapsed="false">
      <c r="A43" s="78" t="n">
        <v>39813</v>
      </c>
      <c r="B43" s="85" t="n">
        <v>8985</v>
      </c>
      <c r="C43" s="85" t="n">
        <v>4665</v>
      </c>
      <c r="D43" s="85" t="n">
        <v>4320</v>
      </c>
      <c r="E43" s="85" t="n">
        <v>8938</v>
      </c>
      <c r="F43" s="85" t="n">
        <v>6075</v>
      </c>
      <c r="G43" s="85" t="n">
        <v>2863</v>
      </c>
      <c r="H43" s="85" t="n">
        <v>47</v>
      </c>
      <c r="I43" s="85" t="n">
        <v>-1410</v>
      </c>
      <c r="J43" s="85" t="n">
        <v>1457</v>
      </c>
    </row>
    <row r="44" s="100" customFormat="true" ht="11.1" hidden="false" customHeight="true" outlineLevel="0" collapsed="false">
      <c r="A44" s="78" t="n">
        <v>39994</v>
      </c>
      <c r="B44" s="85" t="n">
        <v>183</v>
      </c>
      <c r="C44" s="85" t="n">
        <v>-709</v>
      </c>
      <c r="D44" s="85" t="n">
        <v>892</v>
      </c>
      <c r="E44" s="85" t="n">
        <v>12643</v>
      </c>
      <c r="F44" s="85" t="n">
        <v>8018</v>
      </c>
      <c r="G44" s="85" t="n">
        <v>4625</v>
      </c>
      <c r="H44" s="85" t="n">
        <v>-12460</v>
      </c>
      <c r="I44" s="85" t="n">
        <v>-8727</v>
      </c>
      <c r="J44" s="85" t="n">
        <v>-3733</v>
      </c>
    </row>
    <row r="45" s="100" customFormat="true" ht="11.1" hidden="false" customHeight="true" outlineLevel="0" collapsed="false">
      <c r="A45" s="78" t="n">
        <v>40178</v>
      </c>
      <c r="B45" s="85" t="n">
        <v>6829</v>
      </c>
      <c r="C45" s="85" t="n">
        <v>3290</v>
      </c>
      <c r="D45" s="85" t="n">
        <v>3539</v>
      </c>
      <c r="E45" s="85" t="n">
        <v>16693</v>
      </c>
      <c r="F45" s="85" t="n">
        <v>10220</v>
      </c>
      <c r="G45" s="85" t="n">
        <v>6473</v>
      </c>
      <c r="H45" s="85" t="n">
        <v>-9864</v>
      </c>
      <c r="I45" s="85" t="n">
        <v>-6930</v>
      </c>
      <c r="J45" s="85" t="n">
        <v>-2934</v>
      </c>
    </row>
    <row r="46" s="100" customFormat="true" ht="11.1" hidden="false" customHeight="true" outlineLevel="0" collapsed="false">
      <c r="A46" s="78" t="n">
        <v>40359</v>
      </c>
      <c r="B46" s="85" t="n">
        <v>10480</v>
      </c>
      <c r="C46" s="85" t="n">
        <v>5316</v>
      </c>
      <c r="D46" s="85" t="n">
        <v>5164</v>
      </c>
      <c r="E46" s="85" t="n">
        <v>17668</v>
      </c>
      <c r="F46" s="85" t="n">
        <v>10634</v>
      </c>
      <c r="G46" s="85" t="n">
        <v>7034</v>
      </c>
      <c r="H46" s="85" t="n">
        <v>-7188</v>
      </c>
      <c r="I46" s="85" t="n">
        <v>-5318</v>
      </c>
      <c r="J46" s="85" t="n">
        <v>-1870</v>
      </c>
    </row>
    <row r="47" s="100" customFormat="true" ht="11.1" hidden="false" customHeight="true" outlineLevel="0" collapsed="false">
      <c r="A47" s="78" t="n">
        <v>40543</v>
      </c>
      <c r="B47" s="85" t="n">
        <v>17890</v>
      </c>
      <c r="C47" s="85" t="n">
        <v>8933</v>
      </c>
      <c r="D47" s="85" t="n">
        <v>8957</v>
      </c>
      <c r="E47" s="85" t="n">
        <v>20271</v>
      </c>
      <c r="F47" s="85" t="n">
        <v>11582</v>
      </c>
      <c r="G47" s="85" t="n">
        <v>8689</v>
      </c>
      <c r="H47" s="85" t="n">
        <v>-2381</v>
      </c>
      <c r="I47" s="85" t="n">
        <v>-2649</v>
      </c>
      <c r="J47" s="85" t="n">
        <v>268</v>
      </c>
    </row>
    <row r="48" s="100" customFormat="true" ht="12" hidden="false" customHeight="true" outlineLevel="0" collapsed="false">
      <c r="B48" s="101" t="s">
        <v>148</v>
      </c>
      <c r="C48" s="101"/>
      <c r="D48" s="101"/>
      <c r="E48" s="101"/>
      <c r="F48" s="101"/>
      <c r="G48" s="101"/>
      <c r="H48" s="101"/>
      <c r="I48" s="101"/>
      <c r="J48" s="101"/>
    </row>
    <row r="49" customFormat="false" ht="11.1" hidden="false" customHeight="true" outlineLevel="0" collapsed="false">
      <c r="A49" s="78" t="n">
        <v>37256</v>
      </c>
      <c r="B49" s="86" t="n">
        <v>0.2</v>
      </c>
      <c r="C49" s="86" t="n">
        <v>0.3</v>
      </c>
      <c r="D49" s="86" t="n">
        <v>0.1</v>
      </c>
      <c r="E49" s="86" t="n">
        <v>0</v>
      </c>
      <c r="F49" s="86" t="n">
        <v>0.2</v>
      </c>
      <c r="G49" s="86" t="n">
        <v>-0.1</v>
      </c>
      <c r="H49" s="86" t="n">
        <v>1.2</v>
      </c>
      <c r="I49" s="86" t="n">
        <v>0.5</v>
      </c>
      <c r="J49" s="86" t="n">
        <v>2</v>
      </c>
    </row>
    <row r="50" customFormat="false" ht="11.1" hidden="false" customHeight="true" outlineLevel="0" collapsed="false">
      <c r="A50" s="78" t="n">
        <v>37437</v>
      </c>
      <c r="B50" s="86" t="n">
        <v>0.1</v>
      </c>
      <c r="C50" s="86" t="n">
        <v>0.1</v>
      </c>
      <c r="D50" s="86" t="n">
        <v>0.1</v>
      </c>
      <c r="E50" s="86" t="n">
        <v>0</v>
      </c>
      <c r="F50" s="86" t="n">
        <v>0.2</v>
      </c>
      <c r="G50" s="86" t="n">
        <v>-0.2</v>
      </c>
      <c r="H50" s="86" t="n">
        <v>0.8</v>
      </c>
      <c r="I50" s="86" t="n">
        <v>-0.1</v>
      </c>
      <c r="J50" s="86" t="n">
        <v>1.8</v>
      </c>
    </row>
    <row r="51" customFormat="false" ht="11.1" hidden="false" customHeight="true" outlineLevel="0" collapsed="false">
      <c r="A51" s="78" t="n">
        <v>37621</v>
      </c>
      <c r="B51" s="86" t="n">
        <v>0</v>
      </c>
      <c r="C51" s="86" t="n">
        <v>0</v>
      </c>
      <c r="D51" s="86" t="n">
        <v>-0.1</v>
      </c>
      <c r="E51" s="86" t="n">
        <v>-0.1</v>
      </c>
      <c r="F51" s="86" t="n">
        <v>0.1</v>
      </c>
      <c r="G51" s="86" t="n">
        <v>-0.3</v>
      </c>
      <c r="H51" s="86" t="n">
        <v>0.5</v>
      </c>
      <c r="I51" s="86" t="n">
        <v>-0.3</v>
      </c>
      <c r="J51" s="86" t="n">
        <v>1.5</v>
      </c>
    </row>
    <row r="52" customFormat="false" ht="11.1" hidden="false" customHeight="true" outlineLevel="0" collapsed="false">
      <c r="A52" s="78" t="n">
        <v>37802</v>
      </c>
      <c r="B52" s="86" t="n">
        <v>-0.1</v>
      </c>
      <c r="C52" s="86" t="n">
        <v>0</v>
      </c>
      <c r="D52" s="86" t="n">
        <v>-0.2</v>
      </c>
      <c r="E52" s="86" t="n">
        <v>-0.2</v>
      </c>
      <c r="F52" s="86" t="n">
        <v>0</v>
      </c>
      <c r="G52" s="86" t="n">
        <v>-0.4</v>
      </c>
      <c r="H52" s="86" t="n">
        <v>0.4</v>
      </c>
      <c r="I52" s="86" t="n">
        <v>-0.3</v>
      </c>
      <c r="J52" s="86" t="n">
        <v>1.2</v>
      </c>
      <c r="K52" s="71"/>
    </row>
    <row r="53" customFormat="false" ht="11.1" hidden="false" customHeight="true" outlineLevel="0" collapsed="false">
      <c r="A53" s="78" t="n">
        <v>37986</v>
      </c>
      <c r="B53" s="86" t="n">
        <v>-0.2</v>
      </c>
      <c r="C53" s="86" t="n">
        <v>-0.1</v>
      </c>
      <c r="D53" s="86" t="n">
        <v>-0.3</v>
      </c>
      <c r="E53" s="86" t="n">
        <v>-0.3</v>
      </c>
      <c r="F53" s="86" t="n">
        <v>-0.1</v>
      </c>
      <c r="G53" s="86" t="n">
        <v>-0.4</v>
      </c>
      <c r="H53" s="86" t="n">
        <v>0.3</v>
      </c>
      <c r="I53" s="86" t="n">
        <v>-0.3</v>
      </c>
      <c r="J53" s="86" t="n">
        <v>1</v>
      </c>
      <c r="K53" s="87"/>
    </row>
    <row r="54" customFormat="false" ht="11.1" hidden="false" customHeight="true" outlineLevel="0" collapsed="false">
      <c r="A54" s="78" t="n">
        <v>38168</v>
      </c>
      <c r="B54" s="86" t="n">
        <v>-0.1</v>
      </c>
      <c r="C54" s="86" t="n">
        <v>-0.1</v>
      </c>
      <c r="D54" s="86" t="n">
        <v>-0.2</v>
      </c>
      <c r="E54" s="86" t="n">
        <v>-0.3</v>
      </c>
      <c r="F54" s="86" t="n">
        <v>-0.1</v>
      </c>
      <c r="G54" s="86" t="n">
        <v>-0.4</v>
      </c>
      <c r="H54" s="86" t="n">
        <v>0.7</v>
      </c>
      <c r="I54" s="86" t="n">
        <v>0.2</v>
      </c>
      <c r="J54" s="86" t="n">
        <v>1.3</v>
      </c>
    </row>
    <row r="55" customFormat="false" ht="11.1" hidden="false" customHeight="true" outlineLevel="0" collapsed="false">
      <c r="A55" s="78" t="n">
        <v>38352</v>
      </c>
      <c r="B55" s="86" t="n">
        <v>0.1</v>
      </c>
      <c r="C55" s="86" t="n">
        <v>0.2</v>
      </c>
      <c r="D55" s="86" t="n">
        <v>0</v>
      </c>
      <c r="E55" s="86" t="n">
        <v>-0.1</v>
      </c>
      <c r="F55" s="86" t="n">
        <v>0</v>
      </c>
      <c r="G55" s="86" t="n">
        <v>-0.3</v>
      </c>
      <c r="H55" s="86" t="n">
        <v>1.5</v>
      </c>
      <c r="I55" s="86" t="n">
        <v>1.3</v>
      </c>
      <c r="J55" s="86" t="n">
        <v>1.9</v>
      </c>
      <c r="K55" s="87"/>
    </row>
    <row r="56" customFormat="false" ht="11.1" hidden="false" customHeight="true" outlineLevel="0" collapsed="false">
      <c r="A56" s="78" t="n">
        <v>38533</v>
      </c>
      <c r="B56" s="86" t="n">
        <v>0.2</v>
      </c>
      <c r="C56" s="86" t="n">
        <v>0.3</v>
      </c>
      <c r="D56" s="86" t="n">
        <v>0</v>
      </c>
      <c r="E56" s="86" t="n">
        <v>-0.1</v>
      </c>
      <c r="F56" s="86" t="n">
        <v>0</v>
      </c>
      <c r="G56" s="86" t="n">
        <v>-0.3</v>
      </c>
      <c r="H56" s="86" t="n">
        <v>2.1</v>
      </c>
      <c r="I56" s="86" t="n">
        <v>2.1</v>
      </c>
      <c r="J56" s="86" t="n">
        <v>2.1</v>
      </c>
    </row>
    <row r="57" customFormat="false" ht="11.1" hidden="false" customHeight="true" outlineLevel="0" collapsed="false">
      <c r="A57" s="78" t="n">
        <v>38717</v>
      </c>
      <c r="B57" s="86" t="n">
        <v>0.2</v>
      </c>
      <c r="C57" s="86" t="n">
        <v>0.3</v>
      </c>
      <c r="D57" s="86" t="n">
        <v>0</v>
      </c>
      <c r="E57" s="86" t="n">
        <v>-0.1</v>
      </c>
      <c r="F57" s="86" t="n">
        <v>0</v>
      </c>
      <c r="G57" s="86" t="n">
        <v>-0.3</v>
      </c>
      <c r="H57" s="86" t="n">
        <v>2.1</v>
      </c>
      <c r="I57" s="86" t="n">
        <v>2.1</v>
      </c>
      <c r="J57" s="86" t="n">
        <v>2.2</v>
      </c>
    </row>
    <row r="58" customFormat="false" ht="11.1" hidden="false" customHeight="true" outlineLevel="0" collapsed="false">
      <c r="A58" s="78" t="n">
        <v>38898</v>
      </c>
      <c r="B58" s="86" t="n">
        <v>0.2</v>
      </c>
      <c r="C58" s="86" t="n">
        <v>0.4</v>
      </c>
      <c r="D58" s="86" t="n">
        <v>0.1</v>
      </c>
      <c r="E58" s="86" t="n">
        <v>-0.1</v>
      </c>
      <c r="F58" s="86" t="n">
        <v>0.1</v>
      </c>
      <c r="G58" s="86" t="n">
        <v>-0.2</v>
      </c>
      <c r="H58" s="86" t="n">
        <v>2.1</v>
      </c>
      <c r="I58" s="86" t="n">
        <v>2.1</v>
      </c>
      <c r="J58" s="86" t="n">
        <v>2.2</v>
      </c>
      <c r="K58" s="87"/>
    </row>
    <row r="59" customFormat="false" ht="11.1" hidden="false" customHeight="true" outlineLevel="0" collapsed="false">
      <c r="A59" s="78" t="n">
        <v>39082</v>
      </c>
      <c r="B59" s="86" t="n">
        <v>0.3</v>
      </c>
      <c r="C59" s="86" t="n">
        <v>0.4</v>
      </c>
      <c r="D59" s="86" t="n">
        <v>0.1</v>
      </c>
      <c r="E59" s="86" t="n">
        <v>0.1</v>
      </c>
      <c r="F59" s="86" t="n">
        <v>0.2</v>
      </c>
      <c r="G59" s="86" t="n">
        <v>-0.1</v>
      </c>
      <c r="H59" s="86" t="n">
        <v>1.5</v>
      </c>
      <c r="I59" s="86" t="n">
        <v>1.5</v>
      </c>
      <c r="J59" s="86" t="n">
        <v>1.6</v>
      </c>
      <c r="K59" s="103"/>
    </row>
    <row r="60" customFormat="false" ht="11.1" hidden="false" customHeight="true" outlineLevel="0" collapsed="false">
      <c r="A60" s="78" t="n">
        <v>39263</v>
      </c>
      <c r="B60" s="86" t="n">
        <v>0.1</v>
      </c>
      <c r="C60" s="86" t="n">
        <v>0.2</v>
      </c>
      <c r="D60" s="86" t="n">
        <v>0</v>
      </c>
      <c r="E60" s="86" t="n">
        <v>0</v>
      </c>
      <c r="F60" s="86" t="n">
        <v>0.2</v>
      </c>
      <c r="G60" s="86" t="n">
        <v>-0.1</v>
      </c>
      <c r="H60" s="86" t="n">
        <v>0.6</v>
      </c>
      <c r="I60" s="86" t="n">
        <v>0.2</v>
      </c>
      <c r="J60" s="86" t="n">
        <v>0.9</v>
      </c>
      <c r="K60" s="103"/>
    </row>
    <row r="61" customFormat="false" ht="11.1" hidden="false" customHeight="true" outlineLevel="0" collapsed="false">
      <c r="A61" s="78" t="n">
        <v>39447</v>
      </c>
      <c r="B61" s="86" t="n">
        <v>0.2</v>
      </c>
      <c r="C61" s="86" t="n">
        <v>0.2</v>
      </c>
      <c r="D61" s="86" t="n">
        <v>0.1</v>
      </c>
      <c r="E61" s="86" t="n">
        <v>0.1</v>
      </c>
      <c r="F61" s="86" t="n">
        <v>0.2</v>
      </c>
      <c r="G61" s="86" t="n">
        <v>0</v>
      </c>
      <c r="H61" s="86" t="n">
        <v>0.5</v>
      </c>
      <c r="I61" s="86" t="n">
        <v>0.1</v>
      </c>
      <c r="J61" s="86" t="n">
        <v>1</v>
      </c>
      <c r="K61" s="103"/>
    </row>
    <row r="62" customFormat="false" ht="11.1" hidden="false" customHeight="true" outlineLevel="0" collapsed="false">
      <c r="A62" s="78" t="n">
        <v>39629</v>
      </c>
      <c r="B62" s="86" t="n">
        <v>0.5</v>
      </c>
      <c r="C62" s="86" t="n">
        <v>0.6</v>
      </c>
      <c r="D62" s="86" t="n">
        <v>0.4</v>
      </c>
      <c r="E62" s="86" t="n">
        <v>0.3</v>
      </c>
      <c r="F62" s="86" t="n">
        <v>0.4</v>
      </c>
      <c r="G62" s="86" t="n">
        <v>0.2</v>
      </c>
      <c r="H62" s="86" t="n">
        <v>1.5</v>
      </c>
      <c r="I62" s="86" t="n">
        <v>1.2</v>
      </c>
      <c r="J62" s="86" t="n">
        <v>1.7</v>
      </c>
      <c r="K62" s="103"/>
    </row>
    <row r="63" customFormat="false" ht="11.1" hidden="false" customHeight="true" outlineLevel="0" collapsed="false">
      <c r="A63" s="78" t="n">
        <v>39813</v>
      </c>
      <c r="B63" s="86" t="n">
        <v>0.3</v>
      </c>
      <c r="C63" s="86" t="n">
        <v>0.3</v>
      </c>
      <c r="D63" s="86" t="n">
        <v>0.3</v>
      </c>
      <c r="E63" s="86" t="n">
        <v>0.3</v>
      </c>
      <c r="F63" s="86" t="n">
        <v>0.4</v>
      </c>
      <c r="G63" s="86" t="n">
        <v>0.2</v>
      </c>
      <c r="H63" s="86" t="n">
        <v>0</v>
      </c>
      <c r="I63" s="86" t="n">
        <v>-0.6</v>
      </c>
      <c r="J63" s="86" t="n">
        <v>0.6</v>
      </c>
      <c r="K63" s="103"/>
    </row>
    <row r="64" customFormat="false" ht="11.1" hidden="false" customHeight="true" outlineLevel="0" collapsed="false">
      <c r="A64" s="78" t="n">
        <v>39994</v>
      </c>
      <c r="B64" s="86" t="n">
        <v>0</v>
      </c>
      <c r="C64" s="86" t="n">
        <v>0</v>
      </c>
      <c r="D64" s="86" t="n">
        <v>0.1</v>
      </c>
      <c r="E64" s="86" t="n">
        <v>0.4</v>
      </c>
      <c r="F64" s="86" t="n">
        <v>0.6</v>
      </c>
      <c r="G64" s="86" t="n">
        <v>0.3</v>
      </c>
      <c r="H64" s="86" t="n">
        <v>-2.6</v>
      </c>
      <c r="I64" s="86" t="n">
        <v>-3.5</v>
      </c>
      <c r="J64" s="86" t="n">
        <v>-1.6</v>
      </c>
      <c r="K64" s="103"/>
    </row>
    <row r="65" customFormat="false" ht="11.1" hidden="false" customHeight="true" outlineLevel="0" collapsed="false">
      <c r="A65" s="78" t="n">
        <v>40178</v>
      </c>
      <c r="B65" s="86" t="n">
        <v>0.2</v>
      </c>
      <c r="C65" s="86" t="n">
        <v>0.2</v>
      </c>
      <c r="D65" s="86" t="n">
        <v>0.2</v>
      </c>
      <c r="E65" s="86" t="n">
        <v>0.6</v>
      </c>
      <c r="F65" s="86" t="n">
        <v>0.7</v>
      </c>
      <c r="G65" s="86" t="n">
        <v>0.4</v>
      </c>
      <c r="H65" s="86" t="n">
        <v>-2.1</v>
      </c>
      <c r="I65" s="86" t="n">
        <v>-2.8</v>
      </c>
      <c r="J65" s="86" t="n">
        <v>-1.3</v>
      </c>
      <c r="K65" s="103"/>
    </row>
    <row r="66" customFormat="false" ht="11.25" hidden="false" customHeight="true" outlineLevel="0" collapsed="false">
      <c r="A66" s="78" t="n">
        <v>40359</v>
      </c>
      <c r="B66" s="86" t="n">
        <v>0.3</v>
      </c>
      <c r="C66" s="86" t="n">
        <v>0.3</v>
      </c>
      <c r="D66" s="86" t="n">
        <v>0.3</v>
      </c>
      <c r="E66" s="86" t="n">
        <v>0.6</v>
      </c>
      <c r="F66" s="86" t="n">
        <v>0.8</v>
      </c>
      <c r="G66" s="86" t="n">
        <v>0.5</v>
      </c>
      <c r="H66" s="86" t="n">
        <v>-1.6</v>
      </c>
      <c r="I66" s="86" t="n">
        <v>-2.2</v>
      </c>
      <c r="J66" s="86" t="n">
        <v>-0.8</v>
      </c>
      <c r="K66" s="103"/>
    </row>
    <row r="67" customFormat="false" ht="11.1" hidden="false" customHeight="true" outlineLevel="0" collapsed="false">
      <c r="A67" s="78" t="n">
        <v>40543</v>
      </c>
      <c r="B67" s="86" t="n">
        <v>0.5</v>
      </c>
      <c r="C67" s="86" t="n">
        <v>0.5</v>
      </c>
      <c r="D67" s="86" t="n">
        <v>0.5</v>
      </c>
      <c r="E67" s="86" t="n">
        <v>0.7</v>
      </c>
      <c r="F67" s="86" t="n">
        <v>0.8</v>
      </c>
      <c r="G67" s="86" t="n">
        <v>0.6</v>
      </c>
      <c r="H67" s="86" t="n">
        <v>-0.5</v>
      </c>
      <c r="I67" s="86" t="n">
        <v>-1.1</v>
      </c>
      <c r="J67" s="86" t="n">
        <v>0.1</v>
      </c>
      <c r="K67" s="86"/>
      <c r="L67" s="86"/>
      <c r="M67" s="86"/>
      <c r="N67" s="86"/>
    </row>
    <row r="68" customFormat="false" ht="9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</row>
    <row r="69" customFormat="false" ht="9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</row>
    <row r="70" customFormat="false" ht="9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</row>
    <row r="71" customFormat="false" ht="9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</row>
    <row r="72" customFormat="false" ht="9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</row>
    <row r="73" customFormat="false" ht="9" hidden="false" customHeight="true" outlineLevel="0" collapsed="false">
      <c r="B73" s="104"/>
      <c r="C73" s="104"/>
      <c r="D73" s="104"/>
      <c r="E73" s="104"/>
      <c r="F73" s="104"/>
      <c r="G73" s="104"/>
      <c r="H73" s="104"/>
      <c r="I73" s="104"/>
      <c r="J73" s="104"/>
    </row>
  </sheetData>
  <mergeCells count="8">
    <mergeCell ref="A1:H1"/>
    <mergeCell ref="A3:A4"/>
    <mergeCell ref="B3:D3"/>
    <mergeCell ref="E3:G3"/>
    <mergeCell ref="H3:J3"/>
    <mergeCell ref="B6:J6"/>
    <mergeCell ref="B28:J28"/>
    <mergeCell ref="B48:J48"/>
  </mergeCells>
  <hyperlinks>
    <hyperlink ref="A1" location="Inhaltsverzeichnis!E4" display="2  Melderechtlich registrierte Einwohner am Ort der Hauptwohnung in Berlin seit 2000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8.85"/>
    <col collapsed="false" customWidth="true" hidden="false" outlineLevel="0" max="10" min="2" style="65" width="8.28"/>
    <col collapsed="false" customWidth="true" hidden="false" outlineLevel="0" max="11" min="11" style="104" width="8.28"/>
    <col collapsed="false" customWidth="false" hidden="false" outlineLevel="0" max="257" min="12" style="65" width="11.56"/>
  </cols>
  <sheetData>
    <row r="1" s="71" customFormat="true" ht="12" hidden="false" customHeight="true" outlineLevel="0" collapsed="false">
      <c r="A1" s="53" t="s">
        <v>15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107" customFormat="true" ht="6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0" customFormat="true" ht="12" hidden="false" customHeight="true" outlineLevel="0" collapsed="false">
      <c r="A3" s="69" t="s">
        <v>137</v>
      </c>
      <c r="B3" s="108" t="s">
        <v>150</v>
      </c>
      <c r="C3" s="95" t="s">
        <v>158</v>
      </c>
      <c r="D3" s="95"/>
      <c r="E3" s="95"/>
      <c r="F3" s="95"/>
      <c r="G3" s="95"/>
      <c r="H3" s="95"/>
      <c r="I3" s="95"/>
      <c r="J3" s="95"/>
      <c r="K3" s="95"/>
    </row>
    <row r="4" customFormat="false" ht="12" hidden="false" customHeight="true" outlineLevel="0" collapsed="false">
      <c r="A4" s="69"/>
      <c r="B4" s="108"/>
      <c r="C4" s="109" t="s">
        <v>159</v>
      </c>
      <c r="D4" s="109" t="s">
        <v>160</v>
      </c>
      <c r="E4" s="109" t="s">
        <v>161</v>
      </c>
      <c r="F4" s="109" t="s">
        <v>162</v>
      </c>
      <c r="G4" s="109" t="s">
        <v>163</v>
      </c>
      <c r="H4" s="109" t="s">
        <v>164</v>
      </c>
      <c r="I4" s="109" t="s">
        <v>165</v>
      </c>
      <c r="J4" s="109" t="s">
        <v>166</v>
      </c>
      <c r="K4" s="110" t="s">
        <v>167</v>
      </c>
    </row>
    <row r="5" customFormat="false" ht="6" hidden="false" customHeight="true" outlineLevel="0" collapsed="false">
      <c r="A5" s="99"/>
      <c r="B5" s="99"/>
      <c r="C5" s="72"/>
      <c r="D5" s="72"/>
      <c r="E5" s="72"/>
      <c r="F5" s="72"/>
      <c r="G5" s="72"/>
      <c r="H5" s="72"/>
      <c r="I5" s="72"/>
      <c r="J5" s="72"/>
      <c r="K5" s="72"/>
    </row>
    <row r="6" s="80" customFormat="true" ht="12" hidden="false" customHeight="true" outlineLevel="0" collapsed="false">
      <c r="B6" s="101" t="s">
        <v>118</v>
      </c>
      <c r="C6" s="101"/>
      <c r="D6" s="101"/>
      <c r="E6" s="101"/>
      <c r="F6" s="101"/>
      <c r="G6" s="101"/>
      <c r="H6" s="101"/>
      <c r="I6" s="101"/>
      <c r="J6" s="101"/>
      <c r="K6" s="101"/>
    </row>
    <row r="7" s="80" customFormat="true" ht="11.1" hidden="false" customHeight="true" outlineLevel="0" collapsed="false">
      <c r="A7" s="78" t="n">
        <v>36891</v>
      </c>
      <c r="B7" s="79" t="n">
        <v>3331232</v>
      </c>
      <c r="C7" s="79" t="n">
        <v>165351</v>
      </c>
      <c r="D7" s="79" t="n">
        <v>282279</v>
      </c>
      <c r="E7" s="79" t="n">
        <v>105383</v>
      </c>
      <c r="F7" s="79" t="n">
        <v>282127</v>
      </c>
      <c r="G7" s="79" t="n">
        <v>1097981</v>
      </c>
      <c r="H7" s="79" t="n">
        <v>676348</v>
      </c>
      <c r="I7" s="79" t="n">
        <v>230699</v>
      </c>
      <c r="J7" s="79" t="n">
        <v>273138</v>
      </c>
      <c r="K7" s="79" t="n">
        <v>217926</v>
      </c>
    </row>
    <row r="8" s="80" customFormat="true" ht="11.1" hidden="false" customHeight="true" outlineLevel="0" collapsed="false">
      <c r="A8" s="78" t="n">
        <v>37072</v>
      </c>
      <c r="B8" s="79" t="n">
        <v>3333112</v>
      </c>
      <c r="C8" s="79" t="n">
        <v>166896</v>
      </c>
      <c r="D8" s="79" t="n">
        <v>276550</v>
      </c>
      <c r="E8" s="79" t="n">
        <v>105199</v>
      </c>
      <c r="F8" s="79" t="n">
        <v>283759</v>
      </c>
      <c r="G8" s="79" t="n">
        <v>1097007</v>
      </c>
      <c r="H8" s="79" t="n">
        <v>670881</v>
      </c>
      <c r="I8" s="79" t="n">
        <v>234264</v>
      </c>
      <c r="J8" s="79" t="n">
        <v>280146</v>
      </c>
      <c r="K8" s="79" t="n">
        <v>218410</v>
      </c>
    </row>
    <row r="9" s="80" customFormat="true" ht="11.1" hidden="false" customHeight="true" outlineLevel="0" collapsed="false">
      <c r="A9" s="78" t="n">
        <v>37256</v>
      </c>
      <c r="B9" s="79" t="n">
        <v>3337232</v>
      </c>
      <c r="C9" s="79" t="n">
        <v>166405</v>
      </c>
      <c r="D9" s="79" t="n">
        <v>271355</v>
      </c>
      <c r="E9" s="79" t="n">
        <v>105201</v>
      </c>
      <c r="F9" s="79" t="n">
        <v>289729</v>
      </c>
      <c r="G9" s="79" t="n">
        <v>1095709</v>
      </c>
      <c r="H9" s="79" t="n">
        <v>662887</v>
      </c>
      <c r="I9" s="79" t="n">
        <v>240554</v>
      </c>
      <c r="J9" s="79" t="n">
        <v>286234</v>
      </c>
      <c r="K9" s="79" t="n">
        <v>219158</v>
      </c>
    </row>
    <row r="10" s="80" customFormat="true" ht="11.1" hidden="false" customHeight="true" outlineLevel="0" collapsed="false">
      <c r="A10" s="78" t="n">
        <v>37437</v>
      </c>
      <c r="B10" s="79" t="n">
        <v>3336124</v>
      </c>
      <c r="C10" s="79" t="n">
        <v>167657</v>
      </c>
      <c r="D10" s="79" t="n">
        <v>265923</v>
      </c>
      <c r="E10" s="79" t="n">
        <v>105520</v>
      </c>
      <c r="F10" s="79" t="n">
        <v>289941</v>
      </c>
      <c r="G10" s="79" t="n">
        <v>1093151</v>
      </c>
      <c r="H10" s="79" t="n">
        <v>659726</v>
      </c>
      <c r="I10" s="79" t="n">
        <v>240860</v>
      </c>
      <c r="J10" s="79" t="n">
        <v>293732</v>
      </c>
      <c r="K10" s="79" t="n">
        <v>219614</v>
      </c>
    </row>
    <row r="11" s="80" customFormat="true" ht="11.1" hidden="false" customHeight="true" outlineLevel="0" collapsed="false">
      <c r="A11" s="78" t="n">
        <v>37621</v>
      </c>
      <c r="B11" s="79" t="n">
        <v>3336248</v>
      </c>
      <c r="C11" s="79" t="n">
        <v>166881</v>
      </c>
      <c r="D11" s="79" t="n">
        <v>260657</v>
      </c>
      <c r="E11" s="79" t="n">
        <v>106095</v>
      </c>
      <c r="F11" s="79" t="n">
        <v>294281</v>
      </c>
      <c r="G11" s="79" t="n">
        <v>1090269</v>
      </c>
      <c r="H11" s="79" t="n">
        <v>656946</v>
      </c>
      <c r="I11" s="79" t="n">
        <v>240954</v>
      </c>
      <c r="J11" s="79" t="n">
        <v>300363</v>
      </c>
      <c r="K11" s="79" t="n">
        <v>219802</v>
      </c>
    </row>
    <row r="12" s="80" customFormat="true" ht="11.1" hidden="false" customHeight="true" outlineLevel="0" collapsed="false">
      <c r="A12" s="78" t="n">
        <v>37802</v>
      </c>
      <c r="B12" s="79" t="n">
        <v>3333132</v>
      </c>
      <c r="C12" s="79" t="n">
        <v>166689</v>
      </c>
      <c r="D12" s="79" t="n">
        <v>255946</v>
      </c>
      <c r="E12" s="79" t="n">
        <v>106476</v>
      </c>
      <c r="F12" s="79" t="n">
        <v>293399</v>
      </c>
      <c r="G12" s="79" t="n">
        <v>1087032</v>
      </c>
      <c r="H12" s="79" t="n">
        <v>654166</v>
      </c>
      <c r="I12" s="79" t="n">
        <v>241322</v>
      </c>
      <c r="J12" s="79" t="n">
        <v>307580</v>
      </c>
      <c r="K12" s="79" t="n">
        <v>220522</v>
      </c>
    </row>
    <row r="13" s="80" customFormat="true" ht="11.1" hidden="false" customHeight="true" outlineLevel="0" collapsed="false">
      <c r="A13" s="78" t="n">
        <v>37986</v>
      </c>
      <c r="B13" s="79" t="n">
        <v>3330242</v>
      </c>
      <c r="C13" s="79" t="n">
        <v>166181</v>
      </c>
      <c r="D13" s="79" t="n">
        <v>250558</v>
      </c>
      <c r="E13" s="79" t="n">
        <v>106607</v>
      </c>
      <c r="F13" s="79" t="n">
        <v>295659</v>
      </c>
      <c r="G13" s="79" t="n">
        <v>1082072</v>
      </c>
      <c r="H13" s="79" t="n">
        <v>651142</v>
      </c>
      <c r="I13" s="79" t="n">
        <v>241471</v>
      </c>
      <c r="J13" s="79" t="n">
        <v>314610</v>
      </c>
      <c r="K13" s="79" t="n">
        <v>221942</v>
      </c>
    </row>
    <row r="14" customFormat="false" ht="11.1" hidden="false" customHeight="true" outlineLevel="0" collapsed="false">
      <c r="A14" s="78" t="n">
        <v>38168</v>
      </c>
      <c r="B14" s="79" t="n">
        <v>3328291</v>
      </c>
      <c r="C14" s="79" t="n">
        <v>165829</v>
      </c>
      <c r="D14" s="79" t="n">
        <v>246352</v>
      </c>
      <c r="E14" s="79" t="n">
        <v>106044</v>
      </c>
      <c r="F14" s="79" t="n">
        <v>293758</v>
      </c>
      <c r="G14" s="79" t="n">
        <v>1077857</v>
      </c>
      <c r="H14" s="79" t="n">
        <v>651149</v>
      </c>
      <c r="I14" s="79" t="n">
        <v>240520</v>
      </c>
      <c r="J14" s="79" t="n">
        <v>323022</v>
      </c>
      <c r="K14" s="79" t="n">
        <v>223760</v>
      </c>
      <c r="L14" s="111"/>
    </row>
    <row r="15" customFormat="false" ht="11.1" hidden="false" customHeight="true" outlineLevel="0" collapsed="false">
      <c r="A15" s="78" t="n">
        <v>38352</v>
      </c>
      <c r="B15" s="79" t="n">
        <v>3333108</v>
      </c>
      <c r="C15" s="79" t="n">
        <v>165216</v>
      </c>
      <c r="D15" s="79" t="n">
        <v>242173</v>
      </c>
      <c r="E15" s="79" t="n">
        <v>105657</v>
      </c>
      <c r="F15" s="79" t="n">
        <v>295443</v>
      </c>
      <c r="G15" s="79" t="n">
        <v>1077202</v>
      </c>
      <c r="H15" s="79" t="n">
        <v>653928</v>
      </c>
      <c r="I15" s="79" t="n">
        <v>236619</v>
      </c>
      <c r="J15" s="79" t="n">
        <v>331103</v>
      </c>
      <c r="K15" s="79" t="n">
        <v>225767</v>
      </c>
    </row>
    <row r="16" customFormat="false" ht="11.1" hidden="false" customHeight="true" outlineLevel="0" collapsed="false">
      <c r="A16" s="78" t="n">
        <v>38533</v>
      </c>
      <c r="B16" s="79" t="n">
        <v>3333646</v>
      </c>
      <c r="C16" s="79" t="n">
        <v>165769</v>
      </c>
      <c r="D16" s="79" t="n">
        <v>238139</v>
      </c>
      <c r="E16" s="79" t="n">
        <v>104710</v>
      </c>
      <c r="F16" s="79" t="n">
        <v>293160</v>
      </c>
      <c r="G16" s="79" t="n">
        <v>1074732</v>
      </c>
      <c r="H16" s="79" t="n">
        <v>661223</v>
      </c>
      <c r="I16" s="79" t="n">
        <v>227308</v>
      </c>
      <c r="J16" s="79" t="n">
        <v>340822</v>
      </c>
      <c r="K16" s="79" t="n">
        <v>227783</v>
      </c>
    </row>
    <row r="17" s="80" customFormat="true" ht="11.1" hidden="false" customHeight="true" outlineLevel="0" collapsed="false">
      <c r="A17" s="78" t="n">
        <v>38717</v>
      </c>
      <c r="B17" s="79" t="n">
        <v>3339436</v>
      </c>
      <c r="C17" s="79" t="n">
        <v>166535</v>
      </c>
      <c r="D17" s="79" t="n">
        <v>234913</v>
      </c>
      <c r="E17" s="79" t="n">
        <v>103590</v>
      </c>
      <c r="F17" s="79" t="n">
        <v>294927</v>
      </c>
      <c r="G17" s="79" t="n">
        <v>1073614</v>
      </c>
      <c r="H17" s="79" t="n">
        <v>667533</v>
      </c>
      <c r="I17" s="79" t="n">
        <v>220311</v>
      </c>
      <c r="J17" s="79" t="n">
        <v>348249</v>
      </c>
      <c r="K17" s="79" t="n">
        <v>229764</v>
      </c>
    </row>
    <row r="18" s="80" customFormat="true" ht="11.1" hidden="false" customHeight="true" outlineLevel="0" collapsed="false">
      <c r="A18" s="78" t="n">
        <v>38898</v>
      </c>
      <c r="B18" s="79" t="n">
        <v>3340897</v>
      </c>
      <c r="C18" s="79" t="n">
        <v>165868</v>
      </c>
      <c r="D18" s="79" t="n">
        <v>233777</v>
      </c>
      <c r="E18" s="79" t="n">
        <v>99435</v>
      </c>
      <c r="F18" s="79" t="n">
        <v>292304</v>
      </c>
      <c r="G18" s="79" t="n">
        <v>1071144</v>
      </c>
      <c r="H18" s="79" t="n">
        <v>683272</v>
      </c>
      <c r="I18" s="79" t="n">
        <v>204479</v>
      </c>
      <c r="J18" s="79" t="n">
        <v>358894</v>
      </c>
      <c r="K18" s="79" t="n">
        <v>231724</v>
      </c>
    </row>
    <row r="19" customFormat="false" ht="11.1" hidden="false" customHeight="true" outlineLevel="0" collapsed="false">
      <c r="A19" s="78" t="n">
        <v>39082</v>
      </c>
      <c r="B19" s="79" t="n">
        <v>3348805</v>
      </c>
      <c r="C19" s="79" t="n">
        <v>167117</v>
      </c>
      <c r="D19" s="79" t="n">
        <v>233389</v>
      </c>
      <c r="E19" s="79" t="n">
        <v>95087</v>
      </c>
      <c r="F19" s="79" t="n">
        <v>294660</v>
      </c>
      <c r="G19" s="79" t="n">
        <v>1069230</v>
      </c>
      <c r="H19" s="79" t="n">
        <v>691097</v>
      </c>
      <c r="I19" s="79" t="n">
        <v>194629</v>
      </c>
      <c r="J19" s="79" t="n">
        <v>370572</v>
      </c>
      <c r="K19" s="79" t="n">
        <v>233024</v>
      </c>
    </row>
    <row r="20" customFormat="false" ht="11.1" hidden="false" customHeight="true" outlineLevel="0" collapsed="false">
      <c r="A20" s="78" t="n">
        <v>39263</v>
      </c>
      <c r="B20" s="79" t="n">
        <v>3344465</v>
      </c>
      <c r="C20" s="79" t="n">
        <v>168880</v>
      </c>
      <c r="D20" s="79" t="n">
        <v>232817</v>
      </c>
      <c r="E20" s="79" t="n">
        <v>91063</v>
      </c>
      <c r="F20" s="79" t="n">
        <v>291620</v>
      </c>
      <c r="G20" s="79" t="n">
        <v>1060512</v>
      </c>
      <c r="H20" s="79" t="n">
        <v>697577</v>
      </c>
      <c r="I20" s="79" t="n">
        <v>190226</v>
      </c>
      <c r="J20" s="79" t="n">
        <v>377576</v>
      </c>
      <c r="K20" s="79" t="n">
        <v>234194</v>
      </c>
    </row>
    <row r="21" customFormat="false" ht="11.1" hidden="false" customHeight="true" outlineLevel="0" collapsed="false">
      <c r="A21" s="78" t="n">
        <v>39447</v>
      </c>
      <c r="B21" s="79" t="n">
        <v>3353858</v>
      </c>
      <c r="C21" s="79" t="n">
        <v>170136</v>
      </c>
      <c r="D21" s="79" t="n">
        <v>232816</v>
      </c>
      <c r="E21" s="79" t="n">
        <v>86889</v>
      </c>
      <c r="F21" s="79" t="n">
        <v>294093</v>
      </c>
      <c r="G21" s="79" t="n">
        <v>1058259</v>
      </c>
      <c r="H21" s="79" t="n">
        <v>706262</v>
      </c>
      <c r="I21" s="79" t="n">
        <v>185891</v>
      </c>
      <c r="J21" s="79" t="n">
        <v>384460</v>
      </c>
      <c r="K21" s="79" t="n">
        <v>235052</v>
      </c>
    </row>
    <row r="22" customFormat="false" ht="11.1" hidden="false" customHeight="true" outlineLevel="0" collapsed="false">
      <c r="A22" s="78" t="n">
        <v>39629</v>
      </c>
      <c r="B22" s="79" t="n">
        <v>3360549</v>
      </c>
      <c r="C22" s="79" t="n">
        <v>172249</v>
      </c>
      <c r="D22" s="79" t="n">
        <v>233263</v>
      </c>
      <c r="E22" s="79" t="n">
        <v>82485</v>
      </c>
      <c r="F22" s="79" t="n">
        <v>292669</v>
      </c>
      <c r="G22" s="79" t="n">
        <v>1054167</v>
      </c>
      <c r="H22" s="79" t="n">
        <v>716417</v>
      </c>
      <c r="I22" s="79" t="n">
        <v>181073</v>
      </c>
      <c r="J22" s="79" t="n">
        <v>392019</v>
      </c>
      <c r="K22" s="79" t="n">
        <v>236207</v>
      </c>
    </row>
    <row r="23" s="80" customFormat="true" ht="11.1" hidden="false" customHeight="true" outlineLevel="0" collapsed="false">
      <c r="A23" s="78" t="n">
        <v>39813</v>
      </c>
      <c r="B23" s="79" t="n">
        <v>3362843</v>
      </c>
      <c r="C23" s="79" t="n">
        <v>173832</v>
      </c>
      <c r="D23" s="79" t="n">
        <v>233775</v>
      </c>
      <c r="E23" s="79" t="n">
        <v>78584</v>
      </c>
      <c r="F23" s="79" t="n">
        <v>295040</v>
      </c>
      <c r="G23" s="79" t="n">
        <v>1046757</v>
      </c>
      <c r="H23" s="79" t="n">
        <v>721306</v>
      </c>
      <c r="I23" s="79" t="n">
        <v>177748</v>
      </c>
      <c r="J23" s="79" t="n">
        <v>398114</v>
      </c>
      <c r="K23" s="79" t="n">
        <v>237687</v>
      </c>
    </row>
    <row r="24" s="80" customFormat="true" ht="11.1" hidden="false" customHeight="true" outlineLevel="0" collapsed="false">
      <c r="A24" s="78" t="n">
        <v>39994</v>
      </c>
      <c r="B24" s="79" t="n">
        <v>3360732</v>
      </c>
      <c r="C24" s="79" t="n">
        <v>176462</v>
      </c>
      <c r="D24" s="79" t="n">
        <v>234393</v>
      </c>
      <c r="E24" s="79" t="n">
        <v>76711</v>
      </c>
      <c r="F24" s="79" t="n">
        <v>291170</v>
      </c>
      <c r="G24" s="79" t="n">
        <v>1037035</v>
      </c>
      <c r="H24" s="79" t="n">
        <v>727162</v>
      </c>
      <c r="I24" s="79" t="n">
        <v>174676</v>
      </c>
      <c r="J24" s="79" t="n">
        <v>401162</v>
      </c>
      <c r="K24" s="79" t="n">
        <v>241961</v>
      </c>
    </row>
    <row r="25" s="80" customFormat="true" ht="11.1" hidden="false" customHeight="true" outlineLevel="0" collapsed="false">
      <c r="A25" s="78" t="n">
        <v>40178</v>
      </c>
      <c r="B25" s="79" t="n">
        <v>3369672</v>
      </c>
      <c r="C25" s="79" t="n">
        <v>178581</v>
      </c>
      <c r="D25" s="79" t="n">
        <v>235576</v>
      </c>
      <c r="E25" s="79" t="n">
        <v>76005</v>
      </c>
      <c r="F25" s="79" t="n">
        <v>291531</v>
      </c>
      <c r="G25" s="79" t="n">
        <v>1033694</v>
      </c>
      <c r="H25" s="79" t="n">
        <v>731030</v>
      </c>
      <c r="I25" s="79" t="n">
        <v>175136</v>
      </c>
      <c r="J25" s="79" t="n">
        <v>400565</v>
      </c>
      <c r="K25" s="79" t="n">
        <v>247554</v>
      </c>
    </row>
    <row r="26" s="80" customFormat="true" ht="11.1" hidden="false" customHeight="true" outlineLevel="0" collapsed="false">
      <c r="A26" s="78" t="n">
        <v>40359</v>
      </c>
      <c r="B26" s="79" t="n">
        <v>3371212</v>
      </c>
      <c r="C26" s="79" t="n">
        <v>180467</v>
      </c>
      <c r="D26" s="79" t="n">
        <v>237588</v>
      </c>
      <c r="E26" s="79" t="n">
        <v>74674</v>
      </c>
      <c r="F26" s="79" t="n">
        <v>286536</v>
      </c>
      <c r="G26" s="79" t="n">
        <v>1028218</v>
      </c>
      <c r="H26" s="79" t="n">
        <v>734397</v>
      </c>
      <c r="I26" s="79" t="n">
        <v>179961</v>
      </c>
      <c r="J26" s="79" t="n">
        <v>395857</v>
      </c>
      <c r="K26" s="79" t="n">
        <v>253514</v>
      </c>
    </row>
    <row r="27" s="80" customFormat="true" ht="11.1" hidden="false" customHeight="true" outlineLevel="0" collapsed="false">
      <c r="A27" s="78" t="n">
        <v>40543</v>
      </c>
      <c r="B27" s="79" t="n">
        <v>3387562</v>
      </c>
      <c r="C27" s="79" t="n">
        <v>182927</v>
      </c>
      <c r="D27" s="79" t="n">
        <v>239243</v>
      </c>
      <c r="E27" s="79" t="n">
        <v>75001</v>
      </c>
      <c r="F27" s="79" t="n">
        <v>287383</v>
      </c>
      <c r="G27" s="79" t="n">
        <v>1029521</v>
      </c>
      <c r="H27" s="79" t="n">
        <v>738637</v>
      </c>
      <c r="I27" s="79" t="n">
        <v>185009</v>
      </c>
      <c r="J27" s="79" t="n">
        <v>391068</v>
      </c>
      <c r="K27" s="79" t="n">
        <v>258773</v>
      </c>
    </row>
    <row r="28" s="100" customFormat="true" ht="12" hidden="false" customHeight="true" outlineLevel="0" collapsed="false">
      <c r="B28" s="101" t="s">
        <v>147</v>
      </c>
      <c r="C28" s="101"/>
      <c r="D28" s="101"/>
      <c r="E28" s="101"/>
      <c r="F28" s="101"/>
      <c r="G28" s="101"/>
      <c r="H28" s="101"/>
      <c r="I28" s="101"/>
      <c r="J28" s="101"/>
      <c r="K28" s="101"/>
    </row>
    <row r="29" s="80" customFormat="true" ht="11.1" hidden="false" customHeight="true" outlineLevel="0" collapsed="false">
      <c r="A29" s="78" t="n">
        <v>37256</v>
      </c>
      <c r="B29" s="85" t="n">
        <v>6000</v>
      </c>
      <c r="C29" s="85" t="n">
        <v>1054</v>
      </c>
      <c r="D29" s="85" t="n">
        <v>-10924</v>
      </c>
      <c r="E29" s="85" t="n">
        <v>-182</v>
      </c>
      <c r="F29" s="85" t="n">
        <v>7602</v>
      </c>
      <c r="G29" s="85" t="n">
        <v>-2272</v>
      </c>
      <c r="H29" s="85" t="n">
        <v>-13461</v>
      </c>
      <c r="I29" s="85" t="n">
        <v>9855</v>
      </c>
      <c r="J29" s="85" t="n">
        <v>13096</v>
      </c>
      <c r="K29" s="85" t="n">
        <v>1232</v>
      </c>
    </row>
    <row r="30" customFormat="false" ht="11.1" hidden="false" customHeight="true" outlineLevel="0" collapsed="false">
      <c r="A30" s="78" t="n">
        <v>37437</v>
      </c>
      <c r="B30" s="85" t="n">
        <v>3012</v>
      </c>
      <c r="C30" s="85" t="n">
        <v>761</v>
      </c>
      <c r="D30" s="85" t="n">
        <v>-10627</v>
      </c>
      <c r="E30" s="85" t="n">
        <v>321</v>
      </c>
      <c r="F30" s="85" t="n">
        <v>6182</v>
      </c>
      <c r="G30" s="85" t="n">
        <v>-3856</v>
      </c>
      <c r="H30" s="85" t="n">
        <v>-11155</v>
      </c>
      <c r="I30" s="85" t="n">
        <v>6596</v>
      </c>
      <c r="J30" s="85" t="n">
        <v>13586</v>
      </c>
      <c r="K30" s="85" t="n">
        <v>1204</v>
      </c>
    </row>
    <row r="31" customFormat="false" ht="11.1" hidden="false" customHeight="true" outlineLevel="0" collapsed="false">
      <c r="A31" s="78" t="n">
        <v>37621</v>
      </c>
      <c r="B31" s="85" t="n">
        <v>-984</v>
      </c>
      <c r="C31" s="85" t="n">
        <v>476</v>
      </c>
      <c r="D31" s="85" t="n">
        <v>-10698</v>
      </c>
      <c r="E31" s="85" t="n">
        <v>894</v>
      </c>
      <c r="F31" s="85" t="n">
        <v>4552</v>
      </c>
      <c r="G31" s="85" t="n">
        <v>-5440</v>
      </c>
      <c r="H31" s="85" t="n">
        <v>-5941</v>
      </c>
      <c r="I31" s="85" t="n">
        <v>400</v>
      </c>
      <c r="J31" s="85" t="n">
        <v>14129</v>
      </c>
      <c r="K31" s="85" t="n">
        <v>644</v>
      </c>
    </row>
    <row r="32" customFormat="false" ht="11.1" hidden="false" customHeight="true" outlineLevel="0" collapsed="false">
      <c r="A32" s="78" t="n">
        <v>37802</v>
      </c>
      <c r="B32" s="85" t="n">
        <v>-2992</v>
      </c>
      <c r="C32" s="85" t="n">
        <v>-968</v>
      </c>
      <c r="D32" s="85" t="n">
        <v>-9977</v>
      </c>
      <c r="E32" s="85" t="n">
        <v>956</v>
      </c>
      <c r="F32" s="85" t="n">
        <v>3458</v>
      </c>
      <c r="G32" s="85" t="n">
        <v>-6119</v>
      </c>
      <c r="H32" s="85" t="n">
        <v>-5560</v>
      </c>
      <c r="I32" s="85" t="n">
        <v>462</v>
      </c>
      <c r="J32" s="85" t="n">
        <v>13848</v>
      </c>
      <c r="K32" s="85" t="n">
        <v>908</v>
      </c>
    </row>
    <row r="33" s="80" customFormat="true" ht="11.1" hidden="false" customHeight="true" outlineLevel="0" collapsed="false">
      <c r="A33" s="78" t="n">
        <v>37986</v>
      </c>
      <c r="B33" s="85" t="n">
        <v>-6006</v>
      </c>
      <c r="C33" s="85" t="n">
        <v>-700</v>
      </c>
      <c r="D33" s="85" t="n">
        <v>-10099</v>
      </c>
      <c r="E33" s="85" t="n">
        <v>512</v>
      </c>
      <c r="F33" s="85" t="n">
        <v>1378</v>
      </c>
      <c r="G33" s="85" t="n">
        <v>-8197</v>
      </c>
      <c r="H33" s="85" t="n">
        <v>-5804</v>
      </c>
      <c r="I33" s="85" t="n">
        <v>517</v>
      </c>
      <c r="J33" s="85" t="n">
        <v>14247</v>
      </c>
      <c r="K33" s="85" t="n">
        <v>2140</v>
      </c>
    </row>
    <row r="34" s="80" customFormat="true" ht="11.1" hidden="false" customHeight="true" outlineLevel="0" collapsed="false">
      <c r="A34" s="78" t="n">
        <v>38168</v>
      </c>
      <c r="B34" s="85" t="n">
        <v>-4841</v>
      </c>
      <c r="C34" s="85" t="n">
        <v>-860</v>
      </c>
      <c r="D34" s="85" t="n">
        <v>-9594</v>
      </c>
      <c r="E34" s="85" t="n">
        <v>-432</v>
      </c>
      <c r="F34" s="85" t="n">
        <v>359</v>
      </c>
      <c r="G34" s="85" t="n">
        <v>-9175</v>
      </c>
      <c r="H34" s="85" t="n">
        <v>-3017</v>
      </c>
      <c r="I34" s="85" t="n">
        <v>-802</v>
      </c>
      <c r="J34" s="85" t="n">
        <v>15442</v>
      </c>
      <c r="K34" s="85" t="n">
        <v>3238</v>
      </c>
    </row>
    <row r="35" customFormat="false" ht="11.1" hidden="false" customHeight="true" outlineLevel="0" collapsed="false">
      <c r="A35" s="78" t="n">
        <v>38352</v>
      </c>
      <c r="B35" s="85" t="n">
        <v>2866</v>
      </c>
      <c r="C35" s="85" t="n">
        <v>-965</v>
      </c>
      <c r="D35" s="85" t="n">
        <v>-8385</v>
      </c>
      <c r="E35" s="85" t="n">
        <v>-950</v>
      </c>
      <c r="F35" s="85" t="n">
        <v>-216</v>
      </c>
      <c r="G35" s="85" t="n">
        <v>-4870</v>
      </c>
      <c r="H35" s="85" t="n">
        <v>2786</v>
      </c>
      <c r="I35" s="85" t="n">
        <v>-4852</v>
      </c>
      <c r="J35" s="85" t="n">
        <v>16493</v>
      </c>
      <c r="K35" s="85" t="n">
        <v>3825</v>
      </c>
    </row>
    <row r="36" s="80" customFormat="true" ht="11.1" hidden="false" customHeight="true" outlineLevel="0" collapsed="false">
      <c r="A36" s="78" t="n">
        <v>38533</v>
      </c>
      <c r="B36" s="85" t="n">
        <v>5355</v>
      </c>
      <c r="C36" s="85" t="n">
        <v>-60</v>
      </c>
      <c r="D36" s="85" t="n">
        <v>-8213</v>
      </c>
      <c r="E36" s="85" t="n">
        <v>-1334</v>
      </c>
      <c r="F36" s="85" t="n">
        <v>-598</v>
      </c>
      <c r="G36" s="85" t="n">
        <v>-3125</v>
      </c>
      <c r="H36" s="85" t="n">
        <v>10074</v>
      </c>
      <c r="I36" s="85" t="n">
        <v>-13212</v>
      </c>
      <c r="J36" s="85" t="n">
        <v>17800</v>
      </c>
      <c r="K36" s="85" t="n">
        <v>4023</v>
      </c>
    </row>
    <row r="37" customFormat="false" ht="11.1" hidden="false" customHeight="true" outlineLevel="0" collapsed="false">
      <c r="A37" s="78" t="n">
        <v>38717</v>
      </c>
      <c r="B37" s="85" t="n">
        <v>6328</v>
      </c>
      <c r="C37" s="85" t="n">
        <v>1319</v>
      </c>
      <c r="D37" s="85" t="n">
        <v>-7260</v>
      </c>
      <c r="E37" s="85" t="n">
        <v>-2067</v>
      </c>
      <c r="F37" s="85" t="n">
        <v>-516</v>
      </c>
      <c r="G37" s="85" t="n">
        <v>-3588</v>
      </c>
      <c r="H37" s="85" t="n">
        <v>13605</v>
      </c>
      <c r="I37" s="85" t="n">
        <v>-16308</v>
      </c>
      <c r="J37" s="85" t="n">
        <v>17146</v>
      </c>
      <c r="K37" s="85" t="n">
        <v>3997</v>
      </c>
    </row>
    <row r="38" customFormat="false" ht="11.1" hidden="false" customHeight="true" outlineLevel="0" collapsed="false">
      <c r="A38" s="78" t="n">
        <v>38898</v>
      </c>
      <c r="B38" s="85" t="n">
        <v>7251</v>
      </c>
      <c r="C38" s="85" t="n">
        <v>99</v>
      </c>
      <c r="D38" s="85" t="n">
        <v>-4362</v>
      </c>
      <c r="E38" s="85" t="n">
        <v>-5275</v>
      </c>
      <c r="F38" s="85" t="n">
        <v>-856</v>
      </c>
      <c r="G38" s="85" t="n">
        <v>-3588</v>
      </c>
      <c r="H38" s="85" t="n">
        <v>22049</v>
      </c>
      <c r="I38" s="85" t="n">
        <v>-22829</v>
      </c>
      <c r="J38" s="85" t="n">
        <v>18072</v>
      </c>
      <c r="K38" s="85" t="n">
        <v>3941</v>
      </c>
    </row>
    <row r="39" s="80" customFormat="true" ht="11.1" hidden="false" customHeight="true" outlineLevel="0" collapsed="false">
      <c r="A39" s="78" t="n">
        <v>39082</v>
      </c>
      <c r="B39" s="85" t="n">
        <v>9369</v>
      </c>
      <c r="C39" s="85" t="n">
        <v>582</v>
      </c>
      <c r="D39" s="85" t="n">
        <v>-1524</v>
      </c>
      <c r="E39" s="85" t="n">
        <v>-8503</v>
      </c>
      <c r="F39" s="85" t="n">
        <v>-267</v>
      </c>
      <c r="G39" s="85" t="n">
        <v>-4384</v>
      </c>
      <c r="H39" s="85" t="n">
        <v>23564</v>
      </c>
      <c r="I39" s="85" t="n">
        <v>-25682</v>
      </c>
      <c r="J39" s="85" t="n">
        <v>22323</v>
      </c>
      <c r="K39" s="85" t="n">
        <v>3260</v>
      </c>
    </row>
    <row r="40" s="80" customFormat="true" ht="11.1" hidden="false" customHeight="true" outlineLevel="0" collapsed="false">
      <c r="A40" s="78" t="n">
        <v>39263</v>
      </c>
      <c r="B40" s="85" t="n">
        <v>3568</v>
      </c>
      <c r="C40" s="85" t="n">
        <v>3012</v>
      </c>
      <c r="D40" s="85" t="n">
        <v>-960</v>
      </c>
      <c r="E40" s="85" t="n">
        <v>-8372</v>
      </c>
      <c r="F40" s="85" t="n">
        <v>-684</v>
      </c>
      <c r="G40" s="85" t="n">
        <v>-10632</v>
      </c>
      <c r="H40" s="85" t="n">
        <v>14305</v>
      </c>
      <c r="I40" s="85" t="n">
        <v>-14253</v>
      </c>
      <c r="J40" s="85" t="n">
        <v>18682</v>
      </c>
      <c r="K40" s="85" t="n">
        <v>2470</v>
      </c>
    </row>
    <row r="41" s="80" customFormat="true" ht="11.1" hidden="false" customHeight="true" outlineLevel="0" collapsed="false">
      <c r="A41" s="78" t="n">
        <v>39447</v>
      </c>
      <c r="B41" s="85" t="n">
        <v>5053</v>
      </c>
      <c r="C41" s="85" t="n">
        <v>3019</v>
      </c>
      <c r="D41" s="85" t="n">
        <v>-573</v>
      </c>
      <c r="E41" s="85" t="n">
        <v>-8198</v>
      </c>
      <c r="F41" s="85" t="n">
        <v>-567</v>
      </c>
      <c r="G41" s="85" t="n">
        <v>-10971</v>
      </c>
      <c r="H41" s="85" t="n">
        <v>15165</v>
      </c>
      <c r="I41" s="85" t="n">
        <v>-8738</v>
      </c>
      <c r="J41" s="85" t="n">
        <v>13888</v>
      </c>
      <c r="K41" s="85" t="n">
        <v>2028</v>
      </c>
    </row>
    <row r="42" s="80" customFormat="true" ht="11.1" hidden="false" customHeight="true" outlineLevel="0" collapsed="false">
      <c r="A42" s="78" t="n">
        <v>39629</v>
      </c>
      <c r="B42" s="85" t="n">
        <v>16084</v>
      </c>
      <c r="C42" s="85" t="n">
        <v>3369</v>
      </c>
      <c r="D42" s="85" t="n">
        <v>446</v>
      </c>
      <c r="E42" s="85" t="n">
        <v>-8578</v>
      </c>
      <c r="F42" s="85" t="n">
        <v>1049</v>
      </c>
      <c r="G42" s="85" t="n">
        <v>-6345</v>
      </c>
      <c r="H42" s="85" t="n">
        <v>18840</v>
      </c>
      <c r="I42" s="85" t="n">
        <v>-9153</v>
      </c>
      <c r="J42" s="85" t="n">
        <v>14443</v>
      </c>
      <c r="K42" s="85" t="n">
        <v>2013</v>
      </c>
    </row>
    <row r="43" s="80" customFormat="true" ht="11.1" hidden="false" customHeight="true" outlineLevel="0" collapsed="false">
      <c r="A43" s="78" t="n">
        <v>39813</v>
      </c>
      <c r="B43" s="85" t="n">
        <v>8985</v>
      </c>
      <c r="C43" s="85" t="n">
        <v>3696</v>
      </c>
      <c r="D43" s="85" t="n">
        <v>959</v>
      </c>
      <c r="E43" s="85" t="n">
        <v>-8305</v>
      </c>
      <c r="F43" s="85" t="n">
        <v>947</v>
      </c>
      <c r="G43" s="85" t="n">
        <v>-11502</v>
      </c>
      <c r="H43" s="85" t="n">
        <v>15044</v>
      </c>
      <c r="I43" s="85" t="n">
        <v>-8143</v>
      </c>
      <c r="J43" s="85" t="n">
        <v>13654</v>
      </c>
      <c r="K43" s="85" t="n">
        <v>2635</v>
      </c>
    </row>
    <row r="44" s="80" customFormat="true" ht="11.1" hidden="false" customHeight="true" outlineLevel="0" collapsed="false">
      <c r="A44" s="78" t="n">
        <v>39994</v>
      </c>
      <c r="B44" s="85" t="n">
        <v>183</v>
      </c>
      <c r="C44" s="85" t="n">
        <v>4213</v>
      </c>
      <c r="D44" s="85" t="n">
        <v>1130</v>
      </c>
      <c r="E44" s="85" t="n">
        <v>-5774</v>
      </c>
      <c r="F44" s="85" t="n">
        <v>-1499</v>
      </c>
      <c r="G44" s="85" t="n">
        <v>-17132</v>
      </c>
      <c r="H44" s="85" t="n">
        <v>10745</v>
      </c>
      <c r="I44" s="85" t="n">
        <v>-6397</v>
      </c>
      <c r="J44" s="85" t="n">
        <v>9143</v>
      </c>
      <c r="K44" s="85" t="n">
        <v>5754</v>
      </c>
    </row>
    <row r="45" s="80" customFormat="true" ht="11.1" hidden="false" customHeight="true" outlineLevel="0" collapsed="false">
      <c r="A45" s="78" t="n">
        <v>40178</v>
      </c>
      <c r="B45" s="85" t="n">
        <v>6829</v>
      </c>
      <c r="C45" s="85" t="n">
        <v>4749</v>
      </c>
      <c r="D45" s="85" t="n">
        <v>1801</v>
      </c>
      <c r="E45" s="85" t="n">
        <v>-2579</v>
      </c>
      <c r="F45" s="85" t="n">
        <v>-3509</v>
      </c>
      <c r="G45" s="85" t="n">
        <v>-13063</v>
      </c>
      <c r="H45" s="85" t="n">
        <v>9724</v>
      </c>
      <c r="I45" s="85" t="n">
        <v>-2612</v>
      </c>
      <c r="J45" s="85" t="n">
        <v>2451</v>
      </c>
      <c r="K45" s="85" t="n">
        <v>9867</v>
      </c>
    </row>
    <row r="46" s="80" customFormat="true" ht="11.1" hidden="false" customHeight="true" outlineLevel="0" collapsed="false">
      <c r="A46" s="78" t="n">
        <v>40359</v>
      </c>
      <c r="B46" s="85" t="n">
        <v>10480</v>
      </c>
      <c r="C46" s="85" t="n">
        <v>4005</v>
      </c>
      <c r="D46" s="85" t="n">
        <v>3195</v>
      </c>
      <c r="E46" s="85" t="n">
        <v>-2037</v>
      </c>
      <c r="F46" s="85" t="n">
        <v>-4634</v>
      </c>
      <c r="G46" s="85" t="n">
        <v>-8817</v>
      </c>
      <c r="H46" s="85" t="n">
        <v>7235</v>
      </c>
      <c r="I46" s="85" t="n">
        <v>5285</v>
      </c>
      <c r="J46" s="85" t="n">
        <v>-5305</v>
      </c>
      <c r="K46" s="85" t="n">
        <v>11553</v>
      </c>
    </row>
    <row r="47" s="80" customFormat="true" ht="11.1" hidden="false" customHeight="true" outlineLevel="0" collapsed="false">
      <c r="A47" s="78" t="n">
        <v>40543</v>
      </c>
      <c r="B47" s="85" t="n">
        <v>17890</v>
      </c>
      <c r="C47" s="85" t="n">
        <v>4346</v>
      </c>
      <c r="D47" s="85" t="n">
        <v>3667</v>
      </c>
      <c r="E47" s="85" t="n">
        <v>-1004</v>
      </c>
      <c r="F47" s="85" t="n">
        <v>-4148</v>
      </c>
      <c r="G47" s="85" t="n">
        <v>-4173</v>
      </c>
      <c r="H47" s="85" t="n">
        <v>7607</v>
      </c>
      <c r="I47" s="85" t="n">
        <v>9873</v>
      </c>
      <c r="J47" s="85" t="n">
        <v>-9497</v>
      </c>
      <c r="K47" s="85" t="n">
        <v>11219</v>
      </c>
    </row>
    <row r="48" s="100" customFormat="true" ht="12" hidden="false" customHeight="true" outlineLevel="0" collapsed="false">
      <c r="B48" s="101" t="s">
        <v>148</v>
      </c>
      <c r="C48" s="101"/>
      <c r="D48" s="101"/>
      <c r="E48" s="101"/>
      <c r="F48" s="101"/>
      <c r="G48" s="101"/>
      <c r="H48" s="101"/>
      <c r="I48" s="101"/>
      <c r="J48" s="101"/>
      <c r="K48" s="101"/>
    </row>
    <row r="49" s="80" customFormat="true" ht="11.1" hidden="false" customHeight="true" outlineLevel="0" collapsed="false">
      <c r="A49" s="78" t="n">
        <v>37256</v>
      </c>
      <c r="B49" s="86" t="n">
        <v>0.2</v>
      </c>
      <c r="C49" s="86" t="n">
        <v>0.6</v>
      </c>
      <c r="D49" s="86" t="n">
        <v>-3.9</v>
      </c>
      <c r="E49" s="86" t="n">
        <v>-0.2</v>
      </c>
      <c r="F49" s="86" t="n">
        <v>2.7</v>
      </c>
      <c r="G49" s="86" t="n">
        <v>-0.2</v>
      </c>
      <c r="H49" s="86" t="n">
        <v>-2</v>
      </c>
      <c r="I49" s="86" t="n">
        <v>4.3</v>
      </c>
      <c r="J49" s="86" t="n">
        <v>4.8</v>
      </c>
      <c r="K49" s="86" t="n">
        <v>0.6</v>
      </c>
    </row>
    <row r="50" s="80" customFormat="true" ht="11.1" hidden="false" customHeight="true" outlineLevel="0" collapsed="false">
      <c r="A50" s="78" t="n">
        <v>37437</v>
      </c>
      <c r="B50" s="86" t="n">
        <v>0.1</v>
      </c>
      <c r="C50" s="86" t="n">
        <v>0.5</v>
      </c>
      <c r="D50" s="86" t="n">
        <v>-3.8</v>
      </c>
      <c r="E50" s="86" t="n">
        <v>0.3</v>
      </c>
      <c r="F50" s="86" t="n">
        <v>2.2</v>
      </c>
      <c r="G50" s="86" t="n">
        <v>-0.4</v>
      </c>
      <c r="H50" s="86" t="n">
        <v>-1.7</v>
      </c>
      <c r="I50" s="86" t="n">
        <v>2.8</v>
      </c>
      <c r="J50" s="86" t="n">
        <v>4.8</v>
      </c>
      <c r="K50" s="86" t="n">
        <v>0.6</v>
      </c>
    </row>
    <row r="51" s="80" customFormat="true" ht="11.1" hidden="false" customHeight="true" outlineLevel="0" collapsed="false">
      <c r="A51" s="78" t="n">
        <v>37621</v>
      </c>
      <c r="B51" s="86" t="n">
        <v>0</v>
      </c>
      <c r="C51" s="86" t="n">
        <v>0.3</v>
      </c>
      <c r="D51" s="86" t="n">
        <v>-3.9</v>
      </c>
      <c r="E51" s="86" t="n">
        <v>0.8</v>
      </c>
      <c r="F51" s="86" t="n">
        <v>1.6</v>
      </c>
      <c r="G51" s="86" t="n">
        <v>-0.5</v>
      </c>
      <c r="H51" s="86" t="n">
        <v>-0.9</v>
      </c>
      <c r="I51" s="86" t="n">
        <v>0.2</v>
      </c>
      <c r="J51" s="86" t="n">
        <v>4.9</v>
      </c>
      <c r="K51" s="86" t="n">
        <v>0.3</v>
      </c>
    </row>
    <row r="52" s="80" customFormat="true" ht="11.1" hidden="false" customHeight="true" outlineLevel="0" collapsed="false">
      <c r="A52" s="78" t="n">
        <v>37802</v>
      </c>
      <c r="B52" s="86" t="n">
        <v>-0.1</v>
      </c>
      <c r="C52" s="86" t="n">
        <v>-0.6</v>
      </c>
      <c r="D52" s="86" t="n">
        <v>-3.8</v>
      </c>
      <c r="E52" s="86" t="n">
        <v>0.9</v>
      </c>
      <c r="F52" s="86" t="n">
        <v>1.2</v>
      </c>
      <c r="G52" s="86" t="n">
        <v>-0.6</v>
      </c>
      <c r="H52" s="86" t="n">
        <v>-0.8</v>
      </c>
      <c r="I52" s="86" t="n">
        <v>0.2</v>
      </c>
      <c r="J52" s="86" t="n">
        <v>4.7</v>
      </c>
      <c r="K52" s="86" t="n">
        <v>0.4</v>
      </c>
    </row>
    <row r="53" s="80" customFormat="true" ht="11.1" hidden="false" customHeight="true" outlineLevel="0" collapsed="false">
      <c r="A53" s="78" t="n">
        <v>37986</v>
      </c>
      <c r="B53" s="86" t="n">
        <v>-0.2</v>
      </c>
      <c r="C53" s="86" t="n">
        <v>-0.4</v>
      </c>
      <c r="D53" s="86" t="n">
        <v>-3.9</v>
      </c>
      <c r="E53" s="86" t="n">
        <v>0.5</v>
      </c>
      <c r="F53" s="86" t="n">
        <v>0.5</v>
      </c>
      <c r="G53" s="86" t="n">
        <v>-0.8</v>
      </c>
      <c r="H53" s="86" t="n">
        <v>-0.9</v>
      </c>
      <c r="I53" s="86" t="n">
        <v>0.2</v>
      </c>
      <c r="J53" s="86" t="n">
        <v>4.7</v>
      </c>
      <c r="K53" s="86" t="n">
        <v>1</v>
      </c>
    </row>
    <row r="54" s="80" customFormat="true" ht="11.1" hidden="false" customHeight="true" outlineLevel="0" collapsed="false">
      <c r="A54" s="78" t="n">
        <v>38168</v>
      </c>
      <c r="B54" s="86" t="n">
        <v>-0.1</v>
      </c>
      <c r="C54" s="86" t="n">
        <v>-0.5</v>
      </c>
      <c r="D54" s="86" t="n">
        <v>-3.7</v>
      </c>
      <c r="E54" s="86" t="n">
        <v>-0.4</v>
      </c>
      <c r="F54" s="86" t="n">
        <v>0.1</v>
      </c>
      <c r="G54" s="86" t="n">
        <v>-0.8</v>
      </c>
      <c r="H54" s="86" t="n">
        <v>-0.5</v>
      </c>
      <c r="I54" s="86" t="n">
        <v>-0.3</v>
      </c>
      <c r="J54" s="86" t="n">
        <v>5</v>
      </c>
      <c r="K54" s="86" t="n">
        <v>1.5</v>
      </c>
    </row>
    <row r="55" customFormat="false" ht="11.1" hidden="false" customHeight="true" outlineLevel="0" collapsed="false">
      <c r="A55" s="78" t="n">
        <v>38352</v>
      </c>
      <c r="B55" s="86" t="n">
        <v>0.1</v>
      </c>
      <c r="C55" s="86" t="n">
        <v>-0.6</v>
      </c>
      <c r="D55" s="86" t="n">
        <v>-3.3</v>
      </c>
      <c r="E55" s="86" t="n">
        <v>-0.9</v>
      </c>
      <c r="F55" s="86" t="n">
        <v>-0.1</v>
      </c>
      <c r="G55" s="86" t="n">
        <v>-0.5</v>
      </c>
      <c r="H55" s="86" t="n">
        <v>0.4</v>
      </c>
      <c r="I55" s="86" t="n">
        <v>-2</v>
      </c>
      <c r="J55" s="86" t="n">
        <v>5.2</v>
      </c>
      <c r="K55" s="86" t="n">
        <v>1.7</v>
      </c>
    </row>
    <row r="56" customFormat="false" ht="11.1" hidden="false" customHeight="true" outlineLevel="0" collapsed="false">
      <c r="A56" s="78" t="n">
        <v>38533</v>
      </c>
      <c r="B56" s="86" t="n">
        <v>0.2</v>
      </c>
      <c r="C56" s="86" t="n">
        <v>0</v>
      </c>
      <c r="D56" s="86" t="n">
        <v>-3.3</v>
      </c>
      <c r="E56" s="86" t="n">
        <v>-1.3</v>
      </c>
      <c r="F56" s="86" t="n">
        <v>-0.2</v>
      </c>
      <c r="G56" s="86" t="n">
        <v>-0.3</v>
      </c>
      <c r="H56" s="86" t="n">
        <v>1.5</v>
      </c>
      <c r="I56" s="86" t="n">
        <v>-5.5</v>
      </c>
      <c r="J56" s="86" t="n">
        <v>5.5</v>
      </c>
      <c r="K56" s="86" t="n">
        <v>1.8</v>
      </c>
    </row>
    <row r="57" customFormat="false" ht="11.1" hidden="false" customHeight="true" outlineLevel="0" collapsed="false">
      <c r="A57" s="78" t="n">
        <v>38717</v>
      </c>
      <c r="B57" s="86" t="n">
        <v>0.2</v>
      </c>
      <c r="C57" s="86" t="n">
        <v>0.8</v>
      </c>
      <c r="D57" s="86" t="n">
        <v>-3</v>
      </c>
      <c r="E57" s="86" t="n">
        <v>-2</v>
      </c>
      <c r="F57" s="86" t="n">
        <v>-0.2</v>
      </c>
      <c r="G57" s="86" t="n">
        <v>-0.3</v>
      </c>
      <c r="H57" s="86" t="n">
        <v>2.1</v>
      </c>
      <c r="I57" s="86" t="n">
        <v>-6.9</v>
      </c>
      <c r="J57" s="86" t="n">
        <v>5.2</v>
      </c>
      <c r="K57" s="86" t="n">
        <v>1.8</v>
      </c>
    </row>
    <row r="58" s="80" customFormat="true" ht="11.1" hidden="false" customHeight="true" outlineLevel="0" collapsed="false">
      <c r="A58" s="78" t="n">
        <v>38898</v>
      </c>
      <c r="B58" s="86" t="n">
        <v>0.2</v>
      </c>
      <c r="C58" s="86" t="n">
        <v>0.1</v>
      </c>
      <c r="D58" s="86" t="n">
        <v>-1.8</v>
      </c>
      <c r="E58" s="86" t="n">
        <v>-5</v>
      </c>
      <c r="F58" s="86" t="n">
        <v>-0.3</v>
      </c>
      <c r="G58" s="86" t="n">
        <v>-0.3</v>
      </c>
      <c r="H58" s="86" t="n">
        <v>3.3</v>
      </c>
      <c r="I58" s="86" t="n">
        <v>-10</v>
      </c>
      <c r="J58" s="86" t="n">
        <v>5.3</v>
      </c>
      <c r="K58" s="86" t="n">
        <v>1.7</v>
      </c>
    </row>
    <row r="59" s="80" customFormat="true" ht="11.1" hidden="false" customHeight="true" outlineLevel="0" collapsed="false">
      <c r="A59" s="78" t="n">
        <v>39082</v>
      </c>
      <c r="B59" s="86" t="n">
        <v>0.3</v>
      </c>
      <c r="C59" s="86" t="n">
        <v>0.3</v>
      </c>
      <c r="D59" s="86" t="n">
        <v>-0.6</v>
      </c>
      <c r="E59" s="86" t="n">
        <v>-8.2</v>
      </c>
      <c r="F59" s="86" t="n">
        <v>-0.1</v>
      </c>
      <c r="G59" s="86" t="n">
        <v>-0.4</v>
      </c>
      <c r="H59" s="86" t="n">
        <v>3.5</v>
      </c>
      <c r="I59" s="86" t="n">
        <v>-11.7</v>
      </c>
      <c r="J59" s="86" t="n">
        <v>6.4</v>
      </c>
      <c r="K59" s="86" t="n">
        <v>1.4</v>
      </c>
    </row>
    <row r="60" customFormat="false" ht="11.1" hidden="false" customHeight="true" outlineLevel="0" collapsed="false">
      <c r="A60" s="78" t="n">
        <v>39263</v>
      </c>
      <c r="B60" s="86" t="n">
        <v>0.1</v>
      </c>
      <c r="C60" s="86" t="n">
        <v>1.8</v>
      </c>
      <c r="D60" s="86" t="n">
        <v>-0.4</v>
      </c>
      <c r="E60" s="86" t="n">
        <v>-8.4</v>
      </c>
      <c r="F60" s="86" t="n">
        <v>-0.2</v>
      </c>
      <c r="G60" s="86" t="n">
        <v>-1</v>
      </c>
      <c r="H60" s="86" t="n">
        <v>2.1</v>
      </c>
      <c r="I60" s="86" t="n">
        <v>-7</v>
      </c>
      <c r="J60" s="86" t="n">
        <v>5.2</v>
      </c>
      <c r="K60" s="86" t="n">
        <v>1.1</v>
      </c>
    </row>
    <row r="61" s="80" customFormat="true" ht="11.1" hidden="false" customHeight="true" outlineLevel="0" collapsed="false">
      <c r="A61" s="78" t="n">
        <v>39447</v>
      </c>
      <c r="B61" s="86" t="n">
        <v>0.2</v>
      </c>
      <c r="C61" s="86" t="n">
        <v>1.8</v>
      </c>
      <c r="D61" s="86" t="n">
        <v>-0.2</v>
      </c>
      <c r="E61" s="86" t="n">
        <v>-8.6</v>
      </c>
      <c r="F61" s="86" t="n">
        <v>-0.2</v>
      </c>
      <c r="G61" s="86" t="n">
        <v>-1</v>
      </c>
      <c r="H61" s="86" t="n">
        <v>2.2</v>
      </c>
      <c r="I61" s="86" t="n">
        <v>-4.5</v>
      </c>
      <c r="J61" s="86" t="n">
        <v>3.7</v>
      </c>
      <c r="K61" s="86" t="n">
        <v>0.9</v>
      </c>
    </row>
    <row r="62" customFormat="false" ht="11.1" hidden="false" customHeight="true" outlineLevel="0" collapsed="false">
      <c r="A62" s="78" t="n">
        <v>39629</v>
      </c>
      <c r="B62" s="86" t="n">
        <v>0.5</v>
      </c>
      <c r="C62" s="86" t="n">
        <v>2</v>
      </c>
      <c r="D62" s="86" t="n">
        <v>0.2</v>
      </c>
      <c r="E62" s="86" t="n">
        <v>-9.4</v>
      </c>
      <c r="F62" s="86" t="n">
        <v>0.4</v>
      </c>
      <c r="G62" s="86" t="n">
        <v>-0.6</v>
      </c>
      <c r="H62" s="86" t="n">
        <v>2.7</v>
      </c>
      <c r="I62" s="86" t="n">
        <v>-4.8</v>
      </c>
      <c r="J62" s="86" t="n">
        <v>3.8</v>
      </c>
      <c r="K62" s="86" t="n">
        <v>0.9</v>
      </c>
    </row>
    <row r="63" customFormat="false" ht="11.1" hidden="false" customHeight="true" outlineLevel="0" collapsed="false">
      <c r="A63" s="78" t="n">
        <v>39813</v>
      </c>
      <c r="B63" s="86" t="n">
        <v>0.3</v>
      </c>
      <c r="C63" s="86" t="n">
        <v>2.2</v>
      </c>
      <c r="D63" s="86" t="n">
        <v>0.4</v>
      </c>
      <c r="E63" s="86" t="n">
        <v>-9.6</v>
      </c>
      <c r="F63" s="86" t="n">
        <v>0.3</v>
      </c>
      <c r="G63" s="86" t="n">
        <v>-1.1</v>
      </c>
      <c r="H63" s="86" t="n">
        <v>2.1</v>
      </c>
      <c r="I63" s="86" t="n">
        <v>-4.4</v>
      </c>
      <c r="J63" s="86" t="n">
        <v>3.6</v>
      </c>
      <c r="K63" s="86" t="n">
        <v>1.1</v>
      </c>
    </row>
    <row r="64" customFormat="false" ht="11.1" hidden="false" customHeight="true" outlineLevel="0" collapsed="false">
      <c r="A64" s="78" t="n">
        <v>39994</v>
      </c>
      <c r="B64" s="86" t="n">
        <v>0</v>
      </c>
      <c r="C64" s="86" t="n">
        <v>2.4</v>
      </c>
      <c r="D64" s="86" t="n">
        <v>0.5</v>
      </c>
      <c r="E64" s="86" t="n">
        <v>-7</v>
      </c>
      <c r="F64" s="86" t="n">
        <v>-0.5</v>
      </c>
      <c r="G64" s="86" t="n">
        <v>-1.6</v>
      </c>
      <c r="H64" s="86" t="n">
        <v>1.5</v>
      </c>
      <c r="I64" s="86" t="n">
        <v>-3.5</v>
      </c>
      <c r="J64" s="86" t="n">
        <v>2.3</v>
      </c>
      <c r="K64" s="86" t="n">
        <v>2.4</v>
      </c>
    </row>
    <row r="65" customFormat="false" ht="11.1" hidden="false" customHeight="true" outlineLevel="0" collapsed="false">
      <c r="A65" s="78" t="n">
        <v>40178</v>
      </c>
      <c r="B65" s="86" t="n">
        <v>0.2</v>
      </c>
      <c r="C65" s="86" t="n">
        <v>2.7</v>
      </c>
      <c r="D65" s="86" t="n">
        <v>0.8</v>
      </c>
      <c r="E65" s="86" t="n">
        <v>-3.3</v>
      </c>
      <c r="F65" s="86" t="n">
        <v>-1.2</v>
      </c>
      <c r="G65" s="86" t="n">
        <v>-1.2</v>
      </c>
      <c r="H65" s="86" t="n">
        <v>1.3</v>
      </c>
      <c r="I65" s="86" t="n">
        <v>-1.5</v>
      </c>
      <c r="J65" s="86" t="n">
        <v>0.6</v>
      </c>
      <c r="K65" s="86" t="n">
        <v>4.2</v>
      </c>
    </row>
    <row r="66" customFormat="false" ht="11.1" hidden="false" customHeight="true" outlineLevel="0" collapsed="false">
      <c r="A66" s="78" t="n">
        <v>40359</v>
      </c>
      <c r="B66" s="86" t="n">
        <v>0.3</v>
      </c>
      <c r="C66" s="86" t="n">
        <v>2.3</v>
      </c>
      <c r="D66" s="86" t="n">
        <v>1.4</v>
      </c>
      <c r="E66" s="86" t="n">
        <v>-2.7</v>
      </c>
      <c r="F66" s="86" t="n">
        <v>-1.6</v>
      </c>
      <c r="G66" s="86" t="n">
        <v>-0.9</v>
      </c>
      <c r="H66" s="86" t="n">
        <v>1</v>
      </c>
      <c r="I66" s="86" t="n">
        <v>3</v>
      </c>
      <c r="J66" s="86" t="n">
        <v>-1.3</v>
      </c>
      <c r="K66" s="86" t="n">
        <v>4.8</v>
      </c>
    </row>
    <row r="67" customFormat="false" ht="11.1" hidden="false" customHeight="true" outlineLevel="0" collapsed="false">
      <c r="A67" s="78" t="n">
        <v>40543</v>
      </c>
      <c r="B67" s="86" t="n">
        <v>0.5</v>
      </c>
      <c r="C67" s="86" t="n">
        <v>2.4</v>
      </c>
      <c r="D67" s="86" t="n">
        <v>1.6</v>
      </c>
      <c r="E67" s="86" t="n">
        <v>-1.3</v>
      </c>
      <c r="F67" s="86" t="n">
        <v>-1.4</v>
      </c>
      <c r="G67" s="86" t="n">
        <v>-0.4</v>
      </c>
      <c r="H67" s="86" t="n">
        <v>1</v>
      </c>
      <c r="I67" s="86" t="n">
        <v>5.6</v>
      </c>
      <c r="J67" s="86" t="n">
        <v>-2.4</v>
      </c>
      <c r="K67" s="86" t="n">
        <v>4.5</v>
      </c>
    </row>
    <row r="68" s="80" customFormat="true" ht="9" hidden="false" customHeight="true" outlineLevel="0" collapsed="false">
      <c r="A68" s="112"/>
      <c r="B68" s="113"/>
      <c r="C68" s="114"/>
      <c r="D68" s="114"/>
      <c r="E68" s="114"/>
      <c r="F68" s="114"/>
      <c r="G68" s="114"/>
      <c r="H68" s="114"/>
      <c r="I68" s="114"/>
      <c r="J68" s="114"/>
      <c r="K68" s="114"/>
    </row>
    <row r="69" s="80" customFormat="true" ht="9" hidden="false" customHeight="true" outlineLevel="0" collapsed="false">
      <c r="A69" s="112"/>
      <c r="B69" s="113"/>
      <c r="C69" s="114"/>
      <c r="D69" s="114"/>
      <c r="E69" s="114"/>
      <c r="F69" s="114"/>
      <c r="G69" s="114"/>
      <c r="H69" s="114"/>
      <c r="I69" s="114"/>
      <c r="J69" s="114"/>
      <c r="K69" s="114"/>
    </row>
    <row r="70" s="80" customFormat="true" ht="9" hidden="false" customHeight="true" outlineLevel="0" collapsed="false">
      <c r="A70" s="112"/>
      <c r="B70" s="113"/>
      <c r="C70" s="114"/>
      <c r="D70" s="114"/>
      <c r="E70" s="114"/>
      <c r="F70" s="114"/>
      <c r="G70" s="114"/>
      <c r="H70" s="114"/>
      <c r="I70" s="114"/>
      <c r="J70" s="114"/>
      <c r="K70" s="114"/>
    </row>
    <row r="71" s="80" customFormat="true" ht="9" hidden="false" customHeight="true" outlineLevel="0" collapsed="false">
      <c r="A71" s="112"/>
      <c r="B71" s="113"/>
      <c r="C71" s="114"/>
      <c r="D71" s="114"/>
      <c r="E71" s="114"/>
      <c r="F71" s="114"/>
      <c r="G71" s="114"/>
      <c r="H71" s="114"/>
      <c r="I71" s="114"/>
      <c r="J71" s="114"/>
      <c r="K71" s="114"/>
    </row>
    <row r="72" customFormat="false" ht="9" hidden="false" customHeight="true" outlineLevel="0" collapsed="false">
      <c r="A72" s="115"/>
      <c r="B72" s="113"/>
      <c r="C72" s="114"/>
      <c r="D72" s="114"/>
      <c r="E72" s="114"/>
      <c r="F72" s="114"/>
      <c r="G72" s="114"/>
      <c r="H72" s="114"/>
      <c r="I72" s="114"/>
      <c r="J72" s="114"/>
      <c r="K72" s="114"/>
    </row>
    <row r="73" customFormat="false" ht="9" hidden="false" customHeight="true" outlineLevel="0" collapsed="false">
      <c r="A73" s="115"/>
      <c r="B73" s="116"/>
      <c r="C73" s="77"/>
      <c r="D73" s="77"/>
      <c r="E73" s="77"/>
      <c r="F73" s="77"/>
      <c r="G73" s="77"/>
      <c r="H73" s="77"/>
      <c r="I73" s="77"/>
      <c r="J73" s="77"/>
    </row>
    <row r="74" customFormat="false" ht="9.6" hidden="false" customHeight="true" outlineLevel="0" collapsed="false">
      <c r="A74" s="104"/>
      <c r="B74" s="116"/>
      <c r="C74" s="77"/>
      <c r="D74" s="77"/>
      <c r="E74" s="77"/>
      <c r="F74" s="77"/>
      <c r="G74" s="77"/>
      <c r="H74" s="77"/>
      <c r="I74" s="77"/>
      <c r="J74" s="77"/>
      <c r="K74" s="77"/>
    </row>
    <row r="75" customFormat="false" ht="9.6" hidden="false" customHeight="true" outlineLevel="0" collapsed="false">
      <c r="A75" s="104"/>
      <c r="B75" s="116"/>
      <c r="C75" s="104"/>
      <c r="D75" s="104"/>
      <c r="E75" s="104"/>
      <c r="F75" s="104"/>
      <c r="G75" s="104"/>
      <c r="H75" s="104"/>
      <c r="I75" s="104"/>
      <c r="J75" s="104"/>
    </row>
    <row r="76" customFormat="false" ht="9.6" hidden="false" customHeight="true" outlineLevel="0" collapsed="false">
      <c r="A76" s="104"/>
      <c r="B76" s="116"/>
      <c r="C76" s="104"/>
      <c r="D76" s="104"/>
      <c r="E76" s="104"/>
      <c r="F76" s="104"/>
      <c r="G76" s="104"/>
      <c r="H76" s="104"/>
      <c r="I76" s="104"/>
      <c r="J76" s="104"/>
    </row>
    <row r="77" customFormat="false" ht="9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</row>
    <row r="78" customFormat="false" ht="9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</row>
    <row r="79" customFormat="false" ht="9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</row>
    <row r="80" customFormat="false" ht="9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</row>
    <row r="81" customFormat="false" ht="9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</row>
    <row r="82" customFormat="false" ht="9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</row>
    <row r="83" customFormat="false" ht="9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</row>
    <row r="84" customFormat="false" ht="9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</row>
    <row r="85" customFormat="false" ht="9" hidden="false" customHeight="true" outlineLevel="0" collapsed="false">
      <c r="B85" s="104"/>
      <c r="C85" s="104"/>
      <c r="D85" s="104"/>
      <c r="E85" s="104"/>
      <c r="F85" s="104"/>
      <c r="G85" s="104"/>
      <c r="H85" s="104"/>
      <c r="I85" s="104"/>
      <c r="J85" s="104"/>
    </row>
  </sheetData>
  <mergeCells count="7">
    <mergeCell ref="A1:K1"/>
    <mergeCell ref="A3:A4"/>
    <mergeCell ref="B3:B4"/>
    <mergeCell ref="C3:K3"/>
    <mergeCell ref="B6:K6"/>
    <mergeCell ref="B28:K28"/>
    <mergeCell ref="B48:K48"/>
  </mergeCells>
  <hyperlinks>
    <hyperlink ref="A1" location="Inhaltsverzeichnis!E7" display="3  Melderechtlich registrierte Einwohner am Ort der Hauptwohnung in Berlin seit 2000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Alter  Geschlecht  Familienstand  Deutsche/Ausländer  Migrationshintergrund  Wohnlage</dc:description>
  <cp:keywords>Bevölkerung Einwohnerregister halbjährlich</cp:keywords>
  <dc:language>en-US</dc:language>
  <cp:lastModifiedBy>Amt für Statistik Berlin-Brandenburg</cp:lastModifiedBy>
  <cp:lastPrinted>2011-01-25T09:47:38Z</cp:lastPrinted>
  <dcterms:modified xsi:type="dcterms:W3CDTF">2011-01-25T09:48:05Z</dcterms:modified>
  <cp:revision>0</cp:revision>
  <dc:subject>Melderechtlich registrierte Einwohner</dc:subject>
  <dc:title>Melderechtlich registrierte Einwohner im Land Berlin am 31.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