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24004954"/>
        <c:axId val="66880850"/>
      </c:barChart>
      <c:catAx>
        <c:axId val="2400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80850"/>
        <c:crossesAt val="0"/>
        <c:auto val="1"/>
        <c:lblAlgn val="ctr"/>
        <c:lblOffset val="100"/>
        <c:noMultiLvlLbl val="0"/>
      </c:catAx>
      <c:valAx>
        <c:axId val="66880850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0495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98350225"/>
        <c:axId val="94749372"/>
      </c:barChart>
      <c:catAx>
        <c:axId val="98350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49372"/>
        <c:crossesAt val="0"/>
        <c:auto val="1"/>
        <c:lblAlgn val="ctr"/>
        <c:lblOffset val="100"/>
        <c:noMultiLvlLbl val="0"/>
      </c:catAx>
      <c:valAx>
        <c:axId val="94749372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5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5402983"/>
        <c:axId val="17268098"/>
      </c:barChart>
      <c:catAx>
        <c:axId val="540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68098"/>
        <c:crossesAt val="0"/>
        <c:auto val="1"/>
        <c:lblAlgn val="ctr"/>
        <c:lblOffset val="100"/>
        <c:noMultiLvlLbl val="0"/>
      </c:catAx>
      <c:valAx>
        <c:axId val="17268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