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65091041"/>
        <c:axId val="64414629"/>
      </c:barChart>
      <c:catAx>
        <c:axId val="6509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14629"/>
        <c:crossesAt val="0"/>
        <c:auto val="1"/>
        <c:lblAlgn val="ctr"/>
        <c:lblOffset val="100"/>
        <c:noMultiLvlLbl val="0"/>
      </c:catAx>
      <c:valAx>
        <c:axId val="64414629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9104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62571875"/>
        <c:axId val="73544752"/>
      </c:barChart>
      <c:catAx>
        <c:axId val="62571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44752"/>
        <c:crossesAt val="0"/>
        <c:auto val="1"/>
        <c:lblAlgn val="ctr"/>
        <c:lblOffset val="100"/>
        <c:noMultiLvlLbl val="0"/>
      </c:catAx>
      <c:valAx>
        <c:axId val="73544752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7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64957128"/>
        <c:axId val="85700793"/>
      </c:barChart>
      <c:catAx>
        <c:axId val="64957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00793"/>
        <c:crossesAt val="0"/>
        <c:auto val="1"/>
        <c:lblAlgn val="ctr"/>
        <c:lblOffset val="100"/>
        <c:noMultiLvlLbl val="0"/>
      </c:catAx>
      <c:valAx>
        <c:axId val="8570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5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