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T11" sheetId="19" state="visible" r:id="rId20"/>
    <sheet name="T12 G8" sheetId="20" state="visible" r:id="rId21"/>
    <sheet name="T13" sheetId="21" state="visible" r:id="rId22"/>
    <sheet name="T14" sheetId="22" state="visible" r:id="rId23"/>
    <sheet name="G9 G10" sheetId="23" state="visible" r:id="rId24"/>
    <sheet name="Leer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23" name="_xlnm.Print_Area" vbProcedure="false">Leer!$A$1:$Y$114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4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Excel_BuiltIn_Print_Titles" vbProcedure="false">#REF!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6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10
</t>
    </r>
  </si>
  <si>
    <t xml:space="preserve"> Alter
 Geschlecht
 Familienstand
 Deutsche/Ausländer
 Migrationshintergrund
 Wohnlage</t>
  </si>
  <si>
    <t xml:space="preserve"> Altersstruktur der melderechtlich registrierten deutschen und
 ausländischen Einwohner am Ort der Hauptwohnung in Berlin
 am 30. Juni 2010</t>
  </si>
  <si>
    <t xml:space="preserve">unter 5</t>
  </si>
  <si>
    <t xml:space="preserve">5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 u.mehr</t>
  </si>
  <si>
    <t xml:space="preserve"> Deutsche</t>
  </si>
  <si>
    <t xml:space="preserve"> Ausländer</t>
  </si>
  <si>
    <t xml:space="preserve">Impressum</t>
  </si>
  <si>
    <t xml:space="preserve">Statistischer Bericht</t>
  </si>
  <si>
    <t xml:space="preserve">A I 5 – hj 1 / 10</t>
  </si>
  <si>
    <t xml:space="preserve">Erscheinungsfolge: halb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Altersgruppen </t>
  </si>
  <si>
    <t xml:space="preserve">Melderechtlich registrierte Einwohner mit und</t>
  </si>
  <si>
    <t xml:space="preserve">der Hauptwohnung in Berlin am 30. Juni 2010</t>
  </si>
  <si>
    <t xml:space="preserve">ohne Migrationshintergrund am Ort der Haupt-</t>
  </si>
  <si>
    <t xml:space="preserve">nach Altersjahren, Deutschen/Aus- </t>
  </si>
  <si>
    <t xml:space="preserve">wohnung in Berlin am 30. Juni 2010</t>
  </si>
  <si>
    <t xml:space="preserve">ländern und Geschlecht </t>
  </si>
  <si>
    <t xml:space="preserve">nach Bezirken </t>
  </si>
  <si>
    <t xml:space="preserve">Melderechtlich registrierte Einwohner mit Mi-</t>
  </si>
  <si>
    <t xml:space="preserve">grationshintergrund am Ort der Hauptwoh-</t>
  </si>
  <si>
    <t xml:space="preserve">nach Bezirken, Altersgruppen, </t>
  </si>
  <si>
    <t xml:space="preserve">nung in Berlin am 30. Juni 2010 nach</t>
  </si>
  <si>
    <t xml:space="preserve">Deutschen/Ausländern und Geschlecht </t>
  </si>
  <si>
    <t xml:space="preserve">Alter und Geschlecht  </t>
  </si>
  <si>
    <t xml:space="preserve">Anteil der melderechtlich registrierten Ein-</t>
  </si>
  <si>
    <t xml:space="preserve">wohner mit Migrationshintergrund an allen</t>
  </si>
  <si>
    <t xml:space="preserve">nach Bezirken, Alter, Familienstand </t>
  </si>
  <si>
    <t xml:space="preserve">Einwohnern am Ort der Hauptwohnung in</t>
  </si>
  <si>
    <t xml:space="preserve">und Geschlecht </t>
  </si>
  <si>
    <t xml:space="preserve">Berlin am 30. Juni 2010 nach Ortsteilen </t>
  </si>
  <si>
    <t xml:space="preserve">in Prozent </t>
  </si>
  <si>
    <t xml:space="preserve">Bezirke und Ortsteile von Berlin </t>
  </si>
  <si>
    <t xml:space="preserve">nach Ortsteilen und Altersgruppen  </t>
  </si>
  <si>
    <t xml:space="preserve">Durchschnittsalter der melderechtlich regi-</t>
  </si>
  <si>
    <t xml:space="preserve">strierten Einwohner am Ort der Hauptwoh-</t>
  </si>
  <si>
    <t xml:space="preserve">nach Lebensweltlich orientierten Räu- </t>
  </si>
  <si>
    <t xml:space="preserve">Ortsteilen in Jahren </t>
  </si>
  <si>
    <t xml:space="preserve">men (Bezirksregionen) und Altersgruppen </t>
  </si>
  <si>
    <t xml:space="preserve">Bezirke und Lebensweltlich orientierte Räume</t>
  </si>
  <si>
    <t xml:space="preserve">Melderechtlich registrierte Einwohner ohne</t>
  </si>
  <si>
    <t xml:space="preserve">(Bezirksregionen) von Berlin </t>
  </si>
  <si>
    <t xml:space="preserve">bzw. mit Migrationshintergrund am Ort der</t>
  </si>
  <si>
    <t xml:space="preserve">Einwohnerdichte auf der Basis der Lebens-</t>
  </si>
  <si>
    <t xml:space="preserve">Hauptwohnung in Berlin am 30. Juni 2010</t>
  </si>
  <si>
    <t xml:space="preserve">weltlich orientierten Räumen (Bezirksregio-</t>
  </si>
  <si>
    <t xml:space="preserve">nach Bezirken und Geschlecht  </t>
  </si>
  <si>
    <t xml:space="preserve">nen) von Berlin am 30. Juni 2010 </t>
  </si>
  <si>
    <t xml:space="preserve">Melderechtlich registrierte Einwohner mit</t>
  </si>
  <si>
    <t xml:space="preserve">Anteil kirchensteuerpflichtiger deutscher Ein-</t>
  </si>
  <si>
    <t xml:space="preserve">Migrationshintergrund am Ort der Haupt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(Bezirksregionen) und Altersgruppen </t>
  </si>
  <si>
    <t xml:space="preserve">Ortsteilen in Prozent </t>
  </si>
  <si>
    <t xml:space="preserve">Anteil des Wohnraumes in guter Wohnlage</t>
  </si>
  <si>
    <t xml:space="preserve">am gesamten Wohnraum in Berlin am 30.Juni</t>
  </si>
  <si>
    <t xml:space="preserve">2010 nach Lebensweltlich orientierten Räu-</t>
  </si>
  <si>
    <t xml:space="preserve">nach Bezirken, ausgewählten Herkunfts- </t>
  </si>
  <si>
    <t xml:space="preserve">men (Planungsräumen) in Prozent</t>
  </si>
  <si>
    <t xml:space="preserve">gebieten und Deutschen/Ausländern </t>
  </si>
  <si>
    <t xml:space="preserve">Anteil mit Lärm belastendenen Wohnraumes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10 nach Bezirken und </t>
  </si>
  <si>
    <t xml:space="preserve">Kirchensteuermerkmal </t>
  </si>
  <si>
    <t xml:space="preserve">Tabellen</t>
  </si>
  <si>
    <t xml:space="preserve">nach Bezirken und Wohnlage  </t>
  </si>
  <si>
    <t xml:space="preserve">Bezirken </t>
  </si>
  <si>
    <t xml:space="preserve">nach Bezirken und Lärmbelastung des  </t>
  </si>
  <si>
    <t xml:space="preserve">Wohnraumes </t>
  </si>
  <si>
    <t xml:space="preserve">1  Melderechtlich registrierte Einwohner mit und ohne Migrationshintergrund am Ort der Hauptwohnung in Berlin
    am 30. Juni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0. Juni 2010 nach Alter und Geschlecht</t>
  </si>
  <si>
    <t xml:space="preserve">3  Anteil der melderechtlich registrierten Einwohner mit Migrationshintergrund an allen Einwohnern am Ort
    der Hauptwohnung in Berlin am 30. Juni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0. Juni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08 Personen, deren Lebenspartnerschaft aufgehoben ist, sowie 156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0. Juni 2010 nach Ortsteilen in Jahren</t>
  </si>
  <si>
    <t xml:space="preserve">7  Melderechtlich registrierte Einwohner am Ort der Hauptwohnung in Berlin am 30. Juni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8  Melderechtlich registrierte Einwohner am Ort der Hauptwohnung in Berlin am 30. Juni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der Basis der Lebensweltlich orientierten Räumen (Bezirksregionen) von Berlin
    am 30. Juni 2010</t>
  </si>
  <si>
    <t xml:space="preserve">9  Melderechtlich registrierte Einwohner ohne bzw. mit Migrationshintergrund am Ort der Hauptwohnung in Berlin
    am 30. Juni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0. Juni 2010 nach Lebensweltlich orientierten Räumen (Bezirksregionen) und Altersgruppen </t>
  </si>
  <si>
    <t xml:space="preserve">Darunter
weiblich</t>
  </si>
  <si>
    <t xml:space="preserve">11  Melderechtlich registrierte Einwohner mit Migrationshintergrund am Ort der Hauptwohnung in Berlin
      am 30. Juni 2010 nach Bezirken, ausgewählten Herkunftsgebieten und Deutschen/Ausländern </t>
  </si>
  <si>
    <t xml:space="preserve">      Korrigierte Zahlen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.</t>
  </si>
  <si>
    <t xml:space="preserve">2  Armenien, Aserbaidschan, Georgien, Kasachstan, Kirgisistan, Moldau, Russische Föderation, Tadschikistan, Turkmenistan, Ukraine, Usbekistan, Weißrußland.</t>
  </si>
  <si>
    <t xml:space="preserve">3  Bosnien und Herzegowina, Kosovo, Kroatien, Mazedonien, Montenegro,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, Palästinensische Autonomiegebiete (Einwohner mit ungeklärter
    Staatsangehörigkeit - überwiegend Palästinenser).</t>
  </si>
  <si>
    <t xml:space="preserve">12  Melderechtlich registrierte deutsche Einwohner ohne bzw. mit Migrationshintergrund am Ort der Hauptwohnung
      in Berlin am 30. Juni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8  Anteil kirchensteuerpflichtiger deutscher Einwohner an allen melderechtlich registrierten deutschen Einwohnern
    am Ort der Hauptwohnung in Berlin am 30. Juni 2010 nach Ortsteilen in Prozent</t>
  </si>
  <si>
    <t xml:space="preserve">13  Melderechtlich registrierte Einwohner ohne bzw. mit Migrationshintergrund am Ort der Hauptwohnung in Berlin
      am 30. Juni 2010 nach Bezirken und Wohnlage</t>
  </si>
  <si>
    <t xml:space="preserve">Wohnraum in einfacher Wohnlage bzw. ohne Angabe</t>
  </si>
  <si>
    <t xml:space="preserve">Wohnraum in mittlerer Wohnlage</t>
  </si>
  <si>
    <t xml:space="preserve">Wohnraum in guter Wohnlage</t>
  </si>
  <si>
    <t xml:space="preserve">14  Melderechtlich registrierte Einwohner ohne bzw. mit Migrationshintergrund am Ort der Hauptwohnung in Berlin
      am 30. Juni 2010 nach Bezirken und Lärmbelastung des Wohnraumes </t>
  </si>
  <si>
    <t xml:space="preserve">Wohnraum belastet mit Lärm</t>
  </si>
  <si>
    <t xml:space="preserve">Wohnraum nicht belastet mit Lärm bzw. ohne Angabe</t>
  </si>
  <si>
    <t xml:space="preserve">9  Anteil des Wohnraumes in guter Wohnlage am gesamten Wohnraum in Berlin am 30. Juni 2010
    nach Lebensweltlich orientierten Räumen (Planungsräumen) in Prozent</t>
  </si>
  <si>
    <t xml:space="preserve">10  Anteil mit Lärm belastendenen Wohnraumes am gesamten Wohnraum in Berlin am 30. Juni 2010
      nach Lebensweltlich orientierten Räumen (Planungsräumen)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@*."/>
    <numFmt numFmtId="168" formatCode="###\ ###\ ###"/>
    <numFmt numFmtId="169" formatCode="[$-409]m/d/yyyy"/>
    <numFmt numFmtId="170" formatCode="#\ ###\ ##0;&quot;– &quot;#\ ###\ ##0;\–"/>
    <numFmt numFmtId="171" formatCode="###\ ###\ ###&quot;  &quot;"/>
    <numFmt numFmtId="172" formatCode="#\ ##0;&quot;– &quot;#\ ##0"/>
    <numFmt numFmtId="173" formatCode="0.0;&quot;– &quot;0.0"/>
    <numFmt numFmtId="174" formatCode="#,##0&quot;  &quot;;;&quot;-  &quot;"/>
    <numFmt numFmtId="175" formatCode="0.0&quot;  &quot;;\-0.0&quot;  &quot;"/>
    <numFmt numFmtId="176" formatCode="@&quot;  &quot;"/>
    <numFmt numFmtId="177" formatCode="#\ ###\ ##0;&quot;– &quot;#\ ###\ ##0"/>
    <numFmt numFmtId="178" formatCode="000"/>
    <numFmt numFmtId="179" formatCode="###&quot;     &quot;"/>
    <numFmt numFmtId="180" formatCode="###\ ###\ ###&quot;  &quot;;;&quot;-  &quot;"/>
    <numFmt numFmtId="181" formatCode="###\ ###"/>
    <numFmt numFmtId="182" formatCode="###\ ###\ ###;;\-"/>
    <numFmt numFmtId="183" formatCode="00"/>
    <numFmt numFmtId="184" formatCode="###\ ###\ ###\ ;;&quot;- &quot;"/>
    <numFmt numFmtId="185" formatCode="@"/>
    <numFmt numFmtId="186" formatCode="[$-409]d\-mmm"/>
    <numFmt numFmtId="187" formatCode="0000"/>
    <numFmt numFmtId="188" formatCode="&quot;     &quot;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33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852884905850368"/>
          <c:w val="0.910158444769075"/>
          <c:h val="0.82932232403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E$16</c:f>
              <c:strCache>
                <c:ptCount val="1"/>
                <c:pt idx="0">
                  <c:v> Deutsch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6:$X$16</c:f>
              <c:numCache>
                <c:formatCode>General</c:formatCode>
                <c:ptCount val="19"/>
                <c:pt idx="0">
                  <c:v>4.9</c:v>
                </c:pt>
                <c:pt idx="1">
                  <c:v>4.3</c:v>
                </c:pt>
                <c:pt idx="2">
                  <c:v>3.9</c:v>
                </c:pt>
                <c:pt idx="3">
                  <c:v>3.9</c:v>
                </c:pt>
                <c:pt idx="4">
                  <c:v>6.5</c:v>
                </c:pt>
                <c:pt idx="5">
                  <c:v>7.4</c:v>
                </c:pt>
                <c:pt idx="6">
                  <c:v>6.8</c:v>
                </c:pt>
                <c:pt idx="7">
                  <c:v>6</c:v>
                </c:pt>
                <c:pt idx="8">
                  <c:v>7.8</c:v>
                </c:pt>
                <c:pt idx="9">
                  <c:v>8.6</c:v>
                </c:pt>
                <c:pt idx="10">
                  <c:v>7</c:v>
                </c:pt>
                <c:pt idx="11">
                  <c:v>6.5</c:v>
                </c:pt>
                <c:pt idx="12">
                  <c:v>5.4</c:v>
                </c:pt>
                <c:pt idx="13">
                  <c:v>6.7</c:v>
                </c:pt>
                <c:pt idx="14">
                  <c:v>6</c:v>
                </c:pt>
                <c:pt idx="15">
                  <c:v>3.7</c:v>
                </c:pt>
                <c:pt idx="16">
                  <c:v>2.5</c:v>
                </c:pt>
                <c:pt idx="17">
                  <c:v>1.4</c:v>
                </c:pt>
                <c:pt idx="18">
                  <c:v>0.7</c:v>
                </c:pt>
              </c:numCache>
            </c:numRef>
          </c:val>
        </c:ser>
        <c:ser>
          <c:idx val="1"/>
          <c:order val="1"/>
          <c:tx>
            <c:strRef>
              <c:f>Titel!$E$17</c:f>
              <c:strCache>
                <c:ptCount val="1"/>
                <c:pt idx="0">
                  <c:v> Ausländ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7:$X$17</c:f>
              <c:numCache>
                <c:formatCode>General</c:formatCode>
                <c:ptCount val="19"/>
                <c:pt idx="0">
                  <c:v>2.2</c:v>
                </c:pt>
                <c:pt idx="1">
                  <c:v>2.2</c:v>
                </c:pt>
                <c:pt idx="2">
                  <c:v>4</c:v>
                </c:pt>
                <c:pt idx="3">
                  <c:v>4.6</c:v>
                </c:pt>
                <c:pt idx="4">
                  <c:v>8.2</c:v>
                </c:pt>
                <c:pt idx="5">
                  <c:v>12</c:v>
                </c:pt>
                <c:pt idx="6">
                  <c:v>12.5</c:v>
                </c:pt>
                <c:pt idx="7">
                  <c:v>11.8</c:v>
                </c:pt>
                <c:pt idx="8">
                  <c:v>10.1</c:v>
                </c:pt>
                <c:pt idx="9">
                  <c:v>8.4</c:v>
                </c:pt>
                <c:pt idx="10">
                  <c:v>6.3</c:v>
                </c:pt>
                <c:pt idx="11">
                  <c:v>5</c:v>
                </c:pt>
                <c:pt idx="12">
                  <c:v>4.7</c:v>
                </c:pt>
                <c:pt idx="13">
                  <c:v>3.2</c:v>
                </c:pt>
                <c:pt idx="14">
                  <c:v>2.4</c:v>
                </c:pt>
                <c:pt idx="15">
                  <c:v>1.2</c:v>
                </c:pt>
                <c:pt idx="16">
                  <c:v>0.6</c:v>
                </c:pt>
                <c:pt idx="17">
                  <c:v>0.3</c:v>
                </c:pt>
                <c:pt idx="18">
                  <c:v>0.2</c:v>
                </c:pt>
              </c:numCache>
            </c:numRef>
          </c:val>
        </c:ser>
        <c:gapWidth val="150"/>
        <c:overlap val="0"/>
        <c:axId val="59718699"/>
        <c:axId val="85819646"/>
      </c:barChart>
      <c:catAx>
        <c:axId val="5971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776828857174964"/>
              <c:y val="0.883898902426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19646"/>
        <c:crossesAt val="0"/>
        <c:auto val="1"/>
        <c:lblAlgn val="ctr"/>
        <c:lblOffset val="100"/>
        <c:noMultiLvlLbl val="0"/>
      </c:catAx>
      <c:valAx>
        <c:axId val="85819646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806832228340263"/>
              <c:y val="0.0251736985197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1869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608158220025"/>
          <c:y val="0.134125465713423"/>
          <c:w val="0.235869198786381"/>
          <c:h val="0.067465512033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159</c:v>
                </c:pt>
                <c:pt idx="1">
                  <c:v>25.898</c:v>
                </c:pt>
                <c:pt idx="2">
                  <c:v>35.118</c:v>
                </c:pt>
                <c:pt idx="3">
                  <c:v>40.148</c:v>
                </c:pt>
                <c:pt idx="4">
                  <c:v>54.857</c:v>
                </c:pt>
                <c:pt idx="5">
                  <c:v>54.92</c:v>
                </c:pt>
                <c:pt idx="6">
                  <c:v>64.849</c:v>
                </c:pt>
                <c:pt idx="7">
                  <c:v>92.516</c:v>
                </c:pt>
                <c:pt idx="8">
                  <c:v>103.325</c:v>
                </c:pt>
                <c:pt idx="9">
                  <c:v>105.801</c:v>
                </c:pt>
                <c:pt idx="10">
                  <c:v>119.168</c:v>
                </c:pt>
                <c:pt idx="11">
                  <c:v>146.029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274</c:v>
                </c:pt>
                <c:pt idx="1">
                  <c:v>219.082</c:v>
                </c:pt>
                <c:pt idx="2">
                  <c:v>217.222</c:v>
                </c:pt>
                <c:pt idx="3">
                  <c:v>316.616</c:v>
                </c:pt>
                <c:pt idx="4">
                  <c:v>185.995</c:v>
                </c:pt>
                <c:pt idx="5">
                  <c:v>161.299</c:v>
                </c:pt>
                <c:pt idx="6">
                  <c:v>225.556</c:v>
                </c:pt>
                <c:pt idx="7">
                  <c:v>166.986</c:v>
                </c:pt>
                <c:pt idx="8">
                  <c:v>225.294</c:v>
                </c:pt>
                <c:pt idx="9">
                  <c:v>206.383</c:v>
                </c:pt>
                <c:pt idx="10">
                  <c:v>186.062</c:v>
                </c:pt>
                <c:pt idx="11">
                  <c:v>179.655</c:v>
                </c:pt>
              </c:numCache>
            </c:numRef>
          </c:val>
        </c:ser>
        <c:gapWidth val="100"/>
        <c:overlap val="100"/>
        <c:axId val="63363585"/>
        <c:axId val="24215888"/>
      </c:barChart>
      <c:catAx>
        <c:axId val="63363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15888"/>
        <c:crossesAt val="0"/>
        <c:auto val="1"/>
        <c:lblAlgn val="ctr"/>
        <c:lblOffset val="100"/>
        <c:noMultiLvlLbl val="0"/>
      </c:catAx>
      <c:valAx>
        <c:axId val="24215888"/>
        <c:scaling>
          <c:orientation val="minMax"/>
          <c:max val="357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39318035849828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6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522566707538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7.2</c:v>
                </c:pt>
                <c:pt idx="1">
                  <c:v>10.6</c:v>
                </c:pt>
                <c:pt idx="2">
                  <c:v>11.3</c:v>
                </c:pt>
                <c:pt idx="3">
                  <c:v>13.9</c:v>
                </c:pt>
                <c:pt idx="4">
                  <c:v>22.3</c:v>
                </c:pt>
                <c:pt idx="5">
                  <c:v>22.8</c:v>
                </c:pt>
                <c:pt idx="6">
                  <c:v>25.4</c:v>
                </c:pt>
                <c:pt idx="7">
                  <c:v>31.4</c:v>
                </c:pt>
                <c:pt idx="8">
                  <c:v>33.9</c:v>
                </c:pt>
                <c:pt idx="9">
                  <c:v>35.7</c:v>
                </c:pt>
                <c:pt idx="10">
                  <c:v>39</c:v>
                </c:pt>
                <c:pt idx="11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92.8</c:v>
                </c:pt>
                <c:pt idx="1">
                  <c:v>89.4</c:v>
                </c:pt>
                <c:pt idx="2">
                  <c:v>88.7</c:v>
                </c:pt>
                <c:pt idx="3">
                  <c:v>86.1</c:v>
                </c:pt>
                <c:pt idx="4">
                  <c:v>77.7</c:v>
                </c:pt>
                <c:pt idx="5">
                  <c:v>77.2</c:v>
                </c:pt>
                <c:pt idx="6">
                  <c:v>74.6</c:v>
                </c:pt>
                <c:pt idx="7">
                  <c:v>68.6</c:v>
                </c:pt>
                <c:pt idx="8">
                  <c:v>66.1</c:v>
                </c:pt>
                <c:pt idx="9">
                  <c:v>64.3</c:v>
                </c:pt>
                <c:pt idx="10">
                  <c:v>61</c:v>
                </c:pt>
                <c:pt idx="11">
                  <c:v>55.2</c:v>
                </c:pt>
              </c:numCache>
            </c:numRef>
          </c:val>
        </c:ser>
        <c:gapWidth val="100"/>
        <c:overlap val="100"/>
        <c:axId val="54346069"/>
        <c:axId val="45020881"/>
      </c:barChart>
      <c:catAx>
        <c:axId val="54346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20881"/>
        <c:crossesAt val="0"/>
        <c:auto val="1"/>
        <c:lblAlgn val="ctr"/>
        <c:lblOffset val="100"/>
        <c:noMultiLvlLbl val="0"/>
      </c:catAx>
      <c:valAx>
        <c:axId val="45020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46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035379145538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9"/>
        <xdr:cNvGraphicFramePr/>
      </xdr:nvGraphicFramePr>
      <xdr:xfrm>
        <a:off x="0" y="636156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30</xdr:row>
      <xdr:rowOff>56880</xdr:rowOff>
    </xdr:from>
    <xdr:to>
      <xdr:col>11</xdr:col>
      <xdr:colOff>130680</xdr:colOff>
      <xdr:row>66</xdr:row>
      <xdr:rowOff>104760</xdr:rowOff>
    </xdr:to>
    <xdr:pic>
      <xdr:nvPicPr>
        <xdr:cNvPr id="184" name="Picture 6" descr=""/>
        <xdr:cNvPicPr/>
      </xdr:nvPicPr>
      <xdr:blipFill>
        <a:blip r:embed="rId1"/>
        <a:srcRect l="23680" t="30126" r="10328" b="32710"/>
        <a:stretch/>
      </xdr:blipFill>
      <xdr:spPr>
        <a:xfrm>
          <a:off x="764640" y="4743360"/>
          <a:ext cx="526788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</xdr:row>
      <xdr:rowOff>47160</xdr:rowOff>
    </xdr:from>
    <xdr:to>
      <xdr:col>7</xdr:col>
      <xdr:colOff>215280</xdr:colOff>
      <xdr:row>28</xdr:row>
      <xdr:rowOff>37800</xdr:rowOff>
    </xdr:to>
    <xdr:pic>
      <xdr:nvPicPr>
        <xdr:cNvPr id="185" name="Picture 1036" descr=""/>
        <xdr:cNvPicPr/>
      </xdr:nvPicPr>
      <xdr:blipFill>
        <a:blip r:embed="rId1"/>
        <a:srcRect l="17256" t="29769" r="13476" b="31372"/>
        <a:stretch/>
      </xdr:blipFill>
      <xdr:spPr>
        <a:xfrm>
          <a:off x="312120" y="352080"/>
          <a:ext cx="535716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30</xdr:row>
      <xdr:rowOff>37800</xdr:rowOff>
    </xdr:from>
    <xdr:to>
      <xdr:col>7</xdr:col>
      <xdr:colOff>282960</xdr:colOff>
      <xdr:row>57</xdr:row>
      <xdr:rowOff>19080</xdr:rowOff>
    </xdr:to>
    <xdr:pic>
      <xdr:nvPicPr>
        <xdr:cNvPr id="186" name="Picture 1037" descr=""/>
        <xdr:cNvPicPr/>
      </xdr:nvPicPr>
      <xdr:blipFill>
        <a:blip r:embed="rId2"/>
        <a:srcRect l="16375" t="30304" r="13476" b="30749"/>
        <a:stretch/>
      </xdr:blipFill>
      <xdr:spPr>
        <a:xfrm>
          <a:off x="312120" y="5181480"/>
          <a:ext cx="542484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42775148524821</cdr:y>
    </cdr:from>
    <cdr:to>
      <cdr:x>0.583998202045174</cdr:x>
      <cdr:y>0.292014902829524</cdr:y>
    </cdr:to>
    <cdr:sp>
      <cdr:nvSpPr>
        <cdr:cNvPr id="2" name="Text 1"/>
        <cdr:cNvSpPr/>
      </cdr:nvSpPr>
      <cdr:spPr>
        <a:xfrm>
          <a:off x="3190680" y="8679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8962843620985</cdr:y>
    </cdr:from>
    <cdr:to>
      <cdr:x>0.593774581413642</cdr:x>
      <cdr:y>0.348202597925687</cdr:y>
    </cdr:to>
    <cdr:sp>
      <cdr:nvSpPr>
        <cdr:cNvPr id="3" name="Text 2"/>
        <cdr:cNvSpPr/>
      </cdr:nvSpPr>
      <cdr:spPr>
        <a:xfrm>
          <a:off x="3190680" y="106884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2417125519721</cdr:x>
      <cdr:y>0.802738898398953</cdr:y>
    </cdr:from>
    <cdr:to>
      <cdr:x>0.0734914035284864</cdr:x>
      <cdr:y>0.841002920149028</cdr:y>
    </cdr:to>
    <cdr:sp>
      <cdr:nvSpPr>
        <cdr:cNvPr id="4" name="Text 3"/>
        <cdr:cNvSpPr/>
      </cdr:nvSpPr>
      <cdr:spPr>
        <a:xfrm>
          <a:off x="3283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7103010774343</cdr:y>
    </cdr:from>
    <cdr:to>
      <cdr:x>0.0752331722665468</cdr:x>
      <cdr:y>0.714731648373779</cdr:y>
    </cdr:to>
    <cdr:sp>
      <cdr:nvSpPr>
        <cdr:cNvPr id="5" name="Text 4"/>
        <cdr:cNvSpPr/>
      </cdr:nvSpPr>
      <cdr:spPr>
        <a:xfrm>
          <a:off x="309240" y="2399040"/>
          <a:ext cx="1728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2776155472762</cdr:y>
    </cdr:from>
    <cdr:to>
      <cdr:x>0.0769749410046073</cdr:x>
      <cdr:y>0.573758936662975</cdr:y>
    </cdr:to>
    <cdr:sp>
      <cdr:nvSpPr>
        <cdr:cNvPr id="6" name="Text 5"/>
        <cdr:cNvSpPr/>
      </cdr:nvSpPr>
      <cdr:spPr>
        <a:xfrm>
          <a:off x="309240" y="1904760"/>
          <a:ext cx="1839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2980565904743</cdr:y>
    </cdr:from>
    <cdr:to>
      <cdr:x>0.0832677828969547</cdr:x>
      <cdr:y>0.443963347094955</cdr:y>
    </cdr:to>
    <cdr:sp>
      <cdr:nvSpPr>
        <cdr:cNvPr id="7" name="Text 6"/>
        <cdr:cNvSpPr/>
      </cdr:nvSpPr>
      <cdr:spPr>
        <a:xfrm>
          <a:off x="309240" y="144072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62642231396637</cdr:y>
    </cdr:from>
    <cdr:to>
      <cdr:x>0.101247331160805</cdr:x>
      <cdr:y>0.145503977444366</cdr:y>
    </cdr:to>
    <cdr:sp>
      <cdr:nvSpPr>
        <cdr:cNvPr id="8" name="Text 7"/>
        <cdr:cNvSpPr/>
      </cdr:nvSpPr>
      <cdr:spPr>
        <a:xfrm>
          <a:off x="424440" y="344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2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3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4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080</xdr:colOff>
      <xdr:row>23</xdr:row>
      <xdr:rowOff>28440</xdr:rowOff>
    </xdr:from>
    <xdr:to>
      <xdr:col>3</xdr:col>
      <xdr:colOff>410040</xdr:colOff>
      <xdr:row>24</xdr:row>
      <xdr:rowOff>28440</xdr:rowOff>
    </xdr:to>
    <xdr:sp>
      <xdr:nvSpPr>
        <xdr:cNvPr id="15" name="AutoShape 1531"/>
        <xdr:cNvSpPr/>
      </xdr:nvSpPr>
      <xdr:spPr>
        <a:xfrm>
          <a:off x="2473560" y="38955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1" y="17"/>
              </a:lnTo>
              <a:lnTo>
                <a:pt x="1" y="14"/>
              </a:lnTo>
              <a:lnTo>
                <a:pt x="1" y="14"/>
              </a:lnTo>
              <a:lnTo>
                <a:pt x="1" y="10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23</xdr:row>
      <xdr:rowOff>28440</xdr:rowOff>
    </xdr:from>
    <xdr:to>
      <xdr:col>3</xdr:col>
      <xdr:colOff>146880</xdr:colOff>
      <xdr:row>24</xdr:row>
      <xdr:rowOff>28440</xdr:rowOff>
    </xdr:to>
    <xdr:sp>
      <xdr:nvSpPr>
        <xdr:cNvPr id="16" name="AutoShape 1532"/>
        <xdr:cNvSpPr/>
      </xdr:nvSpPr>
      <xdr:spPr>
        <a:xfrm>
          <a:off x="915480" y="3895560"/>
          <a:ext cx="1568880" cy="162000"/>
        </a:xfrm>
        <a:custGeom>
          <a:avLst/>
          <a:gdLst/>
          <a:ahLst/>
          <a:rect l="l" t="t" r="r" b="b"/>
          <a:pathLst>
            <a:path w="161" h="17">
              <a:moveTo>
                <a:pt x="161" y="17"/>
              </a:moveTo>
              <a:lnTo>
                <a:pt x="25" y="17"/>
              </a:lnTo>
              <a:lnTo>
                <a:pt x="25" y="14"/>
              </a:lnTo>
              <a:lnTo>
                <a:pt x="5" y="14"/>
              </a:lnTo>
              <a:lnTo>
                <a:pt x="5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9" y="3"/>
              </a:lnTo>
              <a:lnTo>
                <a:pt x="9" y="0"/>
              </a:lnTo>
              <a:lnTo>
                <a:pt x="161" y="0"/>
              </a:lnTo>
              <a:lnTo>
                <a:pt x="161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1" y="10"/>
              </a:lnTo>
              <a:lnTo>
                <a:pt x="161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19080</xdr:rowOff>
    </xdr:from>
    <xdr:to>
      <xdr:col>3</xdr:col>
      <xdr:colOff>410040</xdr:colOff>
      <xdr:row>23</xdr:row>
      <xdr:rowOff>28440</xdr:rowOff>
    </xdr:to>
    <xdr:sp>
      <xdr:nvSpPr>
        <xdr:cNvPr id="17" name="AutoShape 1533"/>
        <xdr:cNvSpPr/>
      </xdr:nvSpPr>
      <xdr:spPr>
        <a:xfrm>
          <a:off x="2463840" y="3724200"/>
          <a:ext cx="283680" cy="171360"/>
        </a:xfrm>
        <a:custGeom>
          <a:avLst/>
          <a:gdLst/>
          <a:ahLst/>
          <a:rect l="l" t="t" r="r" b="b"/>
          <a:pathLst>
            <a:path w="29" h="18">
              <a:moveTo>
                <a:pt x="29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29" y="0"/>
              </a:lnTo>
              <a:lnTo>
                <a:pt x="29" y="4"/>
              </a:lnTo>
              <a:lnTo>
                <a:pt x="29" y="7"/>
              </a:lnTo>
              <a:lnTo>
                <a:pt x="29" y="11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2</xdr:row>
      <xdr:rowOff>19080</xdr:rowOff>
    </xdr:from>
    <xdr:to>
      <xdr:col>3</xdr:col>
      <xdr:colOff>156600</xdr:colOff>
      <xdr:row>23</xdr:row>
      <xdr:rowOff>28440</xdr:rowOff>
    </xdr:to>
    <xdr:sp>
      <xdr:nvSpPr>
        <xdr:cNvPr id="18" name="AutoShape 1534"/>
        <xdr:cNvSpPr/>
      </xdr:nvSpPr>
      <xdr:spPr>
        <a:xfrm>
          <a:off x="1071360" y="372420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3" y="7"/>
              </a:lnTo>
              <a:lnTo>
                <a:pt x="13" y="4"/>
              </a:lnTo>
              <a:lnTo>
                <a:pt x="10" y="4"/>
              </a:lnTo>
              <a:lnTo>
                <a:pt x="10" y="0"/>
              </a:lnTo>
              <a:lnTo>
                <a:pt x="143" y="0"/>
              </a:lnTo>
              <a:lnTo>
                <a:pt x="143" y="4"/>
              </a:lnTo>
              <a:lnTo>
                <a:pt x="145" y="4"/>
              </a:lnTo>
              <a:lnTo>
                <a:pt x="145" y="7"/>
              </a:lnTo>
              <a:lnTo>
                <a:pt x="144" y="7"/>
              </a:lnTo>
              <a:lnTo>
                <a:pt x="144" y="11"/>
              </a:lnTo>
              <a:lnTo>
                <a:pt x="145" y="11"/>
              </a:lnTo>
              <a:lnTo>
                <a:pt x="145" y="14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1</xdr:row>
      <xdr:rowOff>18720</xdr:rowOff>
    </xdr:from>
    <xdr:to>
      <xdr:col>3</xdr:col>
      <xdr:colOff>410040</xdr:colOff>
      <xdr:row>22</xdr:row>
      <xdr:rowOff>19080</xdr:rowOff>
    </xdr:to>
    <xdr:sp>
      <xdr:nvSpPr>
        <xdr:cNvPr id="19" name="AutoShape 1535"/>
        <xdr:cNvSpPr/>
      </xdr:nvSpPr>
      <xdr:spPr>
        <a:xfrm>
          <a:off x="2230200" y="3562200"/>
          <a:ext cx="517320" cy="162000"/>
        </a:xfrm>
        <a:custGeom>
          <a:avLst/>
          <a:gdLst/>
          <a:ahLst/>
          <a:rect l="l" t="t" r="r" b="b"/>
          <a:pathLst>
            <a:path w="53" h="17">
              <a:moveTo>
                <a:pt x="53" y="17"/>
              </a:moveTo>
              <a:lnTo>
                <a:pt x="12" y="17"/>
              </a:lnTo>
              <a:lnTo>
                <a:pt x="12" y="14"/>
              </a:lnTo>
              <a:lnTo>
                <a:pt x="4" y="14"/>
              </a:lnTo>
              <a:lnTo>
                <a:pt x="4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0"/>
              </a:lnTo>
              <a:lnTo>
                <a:pt x="53" y="14"/>
              </a:lnTo>
              <a:lnTo>
                <a:pt x="5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1</xdr:row>
      <xdr:rowOff>18720</xdr:rowOff>
    </xdr:from>
    <xdr:to>
      <xdr:col>3</xdr:col>
      <xdr:colOff>10440</xdr:colOff>
      <xdr:row>22</xdr:row>
      <xdr:rowOff>19080</xdr:rowOff>
    </xdr:to>
    <xdr:sp>
      <xdr:nvSpPr>
        <xdr:cNvPr id="20" name="AutoShape 1536"/>
        <xdr:cNvSpPr/>
      </xdr:nvSpPr>
      <xdr:spPr>
        <a:xfrm>
          <a:off x="1188360" y="3562200"/>
          <a:ext cx="1159560" cy="162000"/>
        </a:xfrm>
        <a:custGeom>
          <a:avLst/>
          <a:gdLst/>
          <a:ahLst/>
          <a:rect l="l" t="t" r="r" b="b"/>
          <a:pathLst>
            <a:path w="119" h="17">
              <a:moveTo>
                <a:pt x="119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6" y="10"/>
              </a:lnTo>
              <a:lnTo>
                <a:pt x="6" y="7"/>
              </a:lnTo>
              <a:lnTo>
                <a:pt x="6" y="7"/>
              </a:lnTo>
              <a:lnTo>
                <a:pt x="6" y="3"/>
              </a:lnTo>
              <a:lnTo>
                <a:pt x="11" y="3"/>
              </a:lnTo>
              <a:lnTo>
                <a:pt x="11" y="0"/>
              </a:lnTo>
              <a:lnTo>
                <a:pt x="107" y="0"/>
              </a:lnTo>
              <a:lnTo>
                <a:pt x="107" y="3"/>
              </a:lnTo>
              <a:lnTo>
                <a:pt x="110" y="3"/>
              </a:lnTo>
              <a:lnTo>
                <a:pt x="110" y="7"/>
              </a:lnTo>
              <a:lnTo>
                <a:pt x="109" y="7"/>
              </a:lnTo>
              <a:lnTo>
                <a:pt x="109" y="10"/>
              </a:lnTo>
              <a:lnTo>
                <a:pt x="111" y="10"/>
              </a:lnTo>
              <a:lnTo>
                <a:pt x="111" y="14"/>
              </a:lnTo>
              <a:lnTo>
                <a:pt x="119" y="14"/>
              </a:lnTo>
              <a:lnTo>
                <a:pt x="1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20</xdr:row>
      <xdr:rowOff>9360</xdr:rowOff>
    </xdr:from>
    <xdr:to>
      <xdr:col>3</xdr:col>
      <xdr:colOff>410040</xdr:colOff>
      <xdr:row>21</xdr:row>
      <xdr:rowOff>18720</xdr:rowOff>
    </xdr:to>
    <xdr:sp>
      <xdr:nvSpPr>
        <xdr:cNvPr id="21" name="AutoShape 1537"/>
        <xdr:cNvSpPr/>
      </xdr:nvSpPr>
      <xdr:spPr>
        <a:xfrm>
          <a:off x="211356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15" y="18"/>
              </a:lnTo>
              <a:lnTo>
                <a:pt x="15" y="14"/>
              </a:lnTo>
              <a:lnTo>
                <a:pt x="11" y="14"/>
              </a:lnTo>
              <a:lnTo>
                <a:pt x="11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20</xdr:row>
      <xdr:rowOff>9360</xdr:rowOff>
    </xdr:from>
    <xdr:to>
      <xdr:col>2</xdr:col>
      <xdr:colOff>702000</xdr:colOff>
      <xdr:row>21</xdr:row>
      <xdr:rowOff>18720</xdr:rowOff>
    </xdr:to>
    <xdr:sp>
      <xdr:nvSpPr>
        <xdr:cNvPr id="22" name="AutoShape 1538"/>
        <xdr:cNvSpPr/>
      </xdr:nvSpPr>
      <xdr:spPr>
        <a:xfrm>
          <a:off x="1305000" y="3390840"/>
          <a:ext cx="95544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8" y="18"/>
              </a:lnTo>
              <a:lnTo>
                <a:pt x="8" y="14"/>
              </a:lnTo>
              <a:lnTo>
                <a:pt x="2" y="14"/>
              </a:lnTo>
              <a:lnTo>
                <a:pt x="2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3" y="4"/>
              </a:lnTo>
              <a:lnTo>
                <a:pt x="23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0" y="7"/>
              </a:lnTo>
              <a:lnTo>
                <a:pt x="90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19</xdr:row>
      <xdr:rowOff>0</xdr:rowOff>
    </xdr:from>
    <xdr:to>
      <xdr:col>3</xdr:col>
      <xdr:colOff>410040</xdr:colOff>
      <xdr:row>20</xdr:row>
      <xdr:rowOff>9360</xdr:rowOff>
    </xdr:to>
    <xdr:sp>
      <xdr:nvSpPr>
        <xdr:cNvPr id="23" name="AutoShape 1539"/>
        <xdr:cNvSpPr/>
      </xdr:nvSpPr>
      <xdr:spPr>
        <a:xfrm>
          <a:off x="1616760" y="3219480"/>
          <a:ext cx="1130760" cy="171360"/>
        </a:xfrm>
        <a:custGeom>
          <a:avLst/>
          <a:gdLst/>
          <a:ahLst/>
          <a:rect l="l" t="t" r="r" b="b"/>
          <a:pathLst>
            <a:path w="116" h="18">
              <a:moveTo>
                <a:pt x="116" y="18"/>
              </a:moveTo>
              <a:lnTo>
                <a:pt x="42" y="18"/>
              </a:lnTo>
              <a:lnTo>
                <a:pt x="42" y="15"/>
              </a:lnTo>
              <a:lnTo>
                <a:pt x="31" y="15"/>
              </a:lnTo>
              <a:lnTo>
                <a:pt x="31" y="11"/>
              </a:lnTo>
              <a:lnTo>
                <a:pt x="23" y="11"/>
              </a:lnTo>
              <a:lnTo>
                <a:pt x="23" y="8"/>
              </a:lnTo>
              <a:lnTo>
                <a:pt x="14" y="8"/>
              </a:lnTo>
              <a:lnTo>
                <a:pt x="14" y="4"/>
              </a:lnTo>
              <a:lnTo>
                <a:pt x="0" y="4"/>
              </a:lnTo>
              <a:lnTo>
                <a:pt x="0" y="0"/>
              </a:lnTo>
              <a:lnTo>
                <a:pt x="116" y="0"/>
              </a:lnTo>
              <a:lnTo>
                <a:pt x="116" y="4"/>
              </a:lnTo>
              <a:lnTo>
                <a:pt x="116" y="8"/>
              </a:lnTo>
              <a:lnTo>
                <a:pt x="116" y="11"/>
              </a:lnTo>
              <a:lnTo>
                <a:pt x="116" y="15"/>
              </a:lnTo>
              <a:lnTo>
                <a:pt x="11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9</xdr:row>
      <xdr:rowOff>0</xdr:rowOff>
    </xdr:from>
    <xdr:to>
      <xdr:col>2</xdr:col>
      <xdr:colOff>467640</xdr:colOff>
      <xdr:row>20</xdr:row>
      <xdr:rowOff>9360</xdr:rowOff>
    </xdr:to>
    <xdr:sp>
      <xdr:nvSpPr>
        <xdr:cNvPr id="24" name="AutoShape 1540"/>
        <xdr:cNvSpPr/>
      </xdr:nvSpPr>
      <xdr:spPr>
        <a:xfrm>
          <a:off x="973800" y="321948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9" y="18"/>
              </a:lnTo>
              <a:lnTo>
                <a:pt x="49" y="15"/>
              </a:lnTo>
              <a:lnTo>
                <a:pt x="33" y="15"/>
              </a:lnTo>
              <a:lnTo>
                <a:pt x="33" y="11"/>
              </a:lnTo>
              <a:lnTo>
                <a:pt x="24" y="11"/>
              </a:lnTo>
              <a:lnTo>
                <a:pt x="24" y="8"/>
              </a:lnTo>
              <a:lnTo>
                <a:pt x="15" y="8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80" y="4"/>
              </a:lnTo>
              <a:lnTo>
                <a:pt x="80" y="8"/>
              </a:lnTo>
              <a:lnTo>
                <a:pt x="89" y="8"/>
              </a:lnTo>
              <a:lnTo>
                <a:pt x="89" y="11"/>
              </a:lnTo>
              <a:lnTo>
                <a:pt x="97" y="11"/>
              </a:lnTo>
              <a:lnTo>
                <a:pt x="97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8</xdr:row>
      <xdr:rowOff>0</xdr:rowOff>
    </xdr:from>
    <xdr:to>
      <xdr:col>3</xdr:col>
      <xdr:colOff>410040</xdr:colOff>
      <xdr:row>18</xdr:row>
      <xdr:rowOff>162000</xdr:rowOff>
    </xdr:to>
    <xdr:sp>
      <xdr:nvSpPr>
        <xdr:cNvPr id="25" name="AutoShape 1541"/>
        <xdr:cNvSpPr/>
      </xdr:nvSpPr>
      <xdr:spPr>
        <a:xfrm>
          <a:off x="1227240" y="305748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3" y="17"/>
              </a:lnTo>
              <a:lnTo>
                <a:pt x="33" y="14"/>
              </a:lnTo>
              <a:lnTo>
                <a:pt x="24" y="14"/>
              </a:lnTo>
              <a:lnTo>
                <a:pt x="24" y="10"/>
              </a:lnTo>
              <a:lnTo>
                <a:pt x="13" y="10"/>
              </a:lnTo>
              <a:lnTo>
                <a:pt x="13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8</xdr:row>
      <xdr:rowOff>0</xdr:rowOff>
    </xdr:from>
    <xdr:to>
      <xdr:col>1</xdr:col>
      <xdr:colOff>770040</xdr:colOff>
      <xdr:row>18</xdr:row>
      <xdr:rowOff>162000</xdr:rowOff>
    </xdr:to>
    <xdr:sp>
      <xdr:nvSpPr>
        <xdr:cNvPr id="26" name="AutoShape 1542"/>
        <xdr:cNvSpPr/>
      </xdr:nvSpPr>
      <xdr:spPr>
        <a:xfrm>
          <a:off x="525600" y="3057480"/>
          <a:ext cx="1023480" cy="162000"/>
        </a:xfrm>
        <a:custGeom>
          <a:avLst/>
          <a:gdLst/>
          <a:ahLst/>
          <a:rect l="l" t="t" r="r" b="b"/>
          <a:pathLst>
            <a:path w="105" h="17">
              <a:moveTo>
                <a:pt x="105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7" y="10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0" y="3"/>
              </a:lnTo>
              <a:lnTo>
                <a:pt x="0" y="0"/>
              </a:lnTo>
              <a:lnTo>
                <a:pt x="72" y="0"/>
              </a:lnTo>
              <a:lnTo>
                <a:pt x="72" y="3"/>
              </a:lnTo>
              <a:lnTo>
                <a:pt x="81" y="3"/>
              </a:lnTo>
              <a:lnTo>
                <a:pt x="81" y="7"/>
              </a:lnTo>
              <a:lnTo>
                <a:pt x="85" y="7"/>
              </a:lnTo>
              <a:lnTo>
                <a:pt x="85" y="10"/>
              </a:lnTo>
              <a:lnTo>
                <a:pt x="96" y="10"/>
              </a:lnTo>
              <a:lnTo>
                <a:pt x="96" y="14"/>
              </a:lnTo>
              <a:lnTo>
                <a:pt x="105" y="14"/>
              </a:lnTo>
              <a:lnTo>
                <a:pt x="10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6</xdr:row>
      <xdr:rowOff>152280</xdr:rowOff>
    </xdr:from>
    <xdr:to>
      <xdr:col>3</xdr:col>
      <xdr:colOff>410040</xdr:colOff>
      <xdr:row>17</xdr:row>
      <xdr:rowOff>162000</xdr:rowOff>
    </xdr:to>
    <xdr:sp>
      <xdr:nvSpPr>
        <xdr:cNvPr id="27" name="AutoShape 1543"/>
        <xdr:cNvSpPr/>
      </xdr:nvSpPr>
      <xdr:spPr>
        <a:xfrm>
          <a:off x="1197720" y="2886120"/>
          <a:ext cx="1549800" cy="171360"/>
        </a:xfrm>
        <a:custGeom>
          <a:avLst/>
          <a:gdLst/>
          <a:ahLst/>
          <a:rect l="l" t="t" r="r" b="b"/>
          <a:pathLst>
            <a:path w="159" h="18">
              <a:moveTo>
                <a:pt x="159" y="18"/>
              </a:moveTo>
              <a:lnTo>
                <a:pt x="1" y="18"/>
              </a:lnTo>
              <a:lnTo>
                <a:pt x="1" y="14"/>
              </a:lnTo>
              <a:lnTo>
                <a:pt x="8" y="14"/>
              </a:lnTo>
              <a:lnTo>
                <a:pt x="8" y="11"/>
              </a:lnTo>
              <a:lnTo>
                <a:pt x="0" y="11"/>
              </a:lnTo>
              <a:lnTo>
                <a:pt x="0" y="7"/>
              </a:lnTo>
              <a:lnTo>
                <a:pt x="11" y="7"/>
              </a:lnTo>
              <a:lnTo>
                <a:pt x="11" y="4"/>
              </a:lnTo>
              <a:lnTo>
                <a:pt x="5" y="4"/>
              </a:lnTo>
              <a:lnTo>
                <a:pt x="5" y="0"/>
              </a:lnTo>
              <a:lnTo>
                <a:pt x="159" y="0"/>
              </a:lnTo>
              <a:lnTo>
                <a:pt x="159" y="4"/>
              </a:lnTo>
              <a:lnTo>
                <a:pt x="159" y="7"/>
              </a:lnTo>
              <a:lnTo>
                <a:pt x="159" y="11"/>
              </a:lnTo>
              <a:lnTo>
                <a:pt x="159" y="14"/>
              </a:lnTo>
              <a:lnTo>
                <a:pt x="15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52280</xdr:rowOff>
    </xdr:from>
    <xdr:to>
      <xdr:col>1</xdr:col>
      <xdr:colOff>526680</xdr:colOff>
      <xdr:row>17</xdr:row>
      <xdr:rowOff>162000</xdr:rowOff>
    </xdr:to>
    <xdr:sp>
      <xdr:nvSpPr>
        <xdr:cNvPr id="28" name="AutoShape 1544"/>
        <xdr:cNvSpPr/>
      </xdr:nvSpPr>
      <xdr:spPr>
        <a:xfrm>
          <a:off x="535680" y="2886120"/>
          <a:ext cx="770040" cy="171360"/>
        </a:xfrm>
        <a:custGeom>
          <a:avLst/>
          <a:gdLst/>
          <a:ahLst/>
          <a:rect l="l" t="t" r="r" b="b"/>
          <a:pathLst>
            <a:path w="7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4" y="11"/>
              </a:lnTo>
              <a:lnTo>
                <a:pt x="4" y="7"/>
              </a:lnTo>
              <a:lnTo>
                <a:pt x="16" y="7"/>
              </a:lnTo>
              <a:lnTo>
                <a:pt x="16" y="4"/>
              </a:lnTo>
              <a:lnTo>
                <a:pt x="8" y="4"/>
              </a:lnTo>
              <a:lnTo>
                <a:pt x="8" y="0"/>
              </a:lnTo>
              <a:lnTo>
                <a:pt x="73" y="0"/>
              </a:lnTo>
              <a:lnTo>
                <a:pt x="73" y="4"/>
              </a:lnTo>
              <a:lnTo>
                <a:pt x="79" y="4"/>
              </a:lnTo>
              <a:lnTo>
                <a:pt x="79" y="7"/>
              </a:lnTo>
              <a:lnTo>
                <a:pt x="68" y="7"/>
              </a:lnTo>
              <a:lnTo>
                <a:pt x="68" y="11"/>
              </a:lnTo>
              <a:lnTo>
                <a:pt x="76" y="11"/>
              </a:lnTo>
              <a:lnTo>
                <a:pt x="76" y="14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5</xdr:row>
      <xdr:rowOff>152280</xdr:rowOff>
    </xdr:from>
    <xdr:to>
      <xdr:col>3</xdr:col>
      <xdr:colOff>410040</xdr:colOff>
      <xdr:row>16</xdr:row>
      <xdr:rowOff>152280</xdr:rowOff>
    </xdr:to>
    <xdr:sp>
      <xdr:nvSpPr>
        <xdr:cNvPr id="29" name="AutoShape 1545"/>
        <xdr:cNvSpPr/>
      </xdr:nvSpPr>
      <xdr:spPr>
        <a:xfrm>
          <a:off x="1237320" y="2724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9" y="10"/>
              </a:lnTo>
              <a:lnTo>
                <a:pt x="9" y="7"/>
              </a:lnTo>
              <a:lnTo>
                <a:pt x="9" y="7"/>
              </a:lnTo>
              <a:lnTo>
                <a:pt x="9" y="3"/>
              </a:lnTo>
              <a:lnTo>
                <a:pt x="6" y="3"/>
              </a:lnTo>
              <a:lnTo>
                <a:pt x="6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15</xdr:row>
      <xdr:rowOff>152280</xdr:rowOff>
    </xdr:from>
    <xdr:to>
      <xdr:col>1</xdr:col>
      <xdr:colOff>546480</xdr:colOff>
      <xdr:row>16</xdr:row>
      <xdr:rowOff>152280</xdr:rowOff>
    </xdr:to>
    <xdr:sp>
      <xdr:nvSpPr>
        <xdr:cNvPr id="30" name="AutoShape 1546"/>
        <xdr:cNvSpPr/>
      </xdr:nvSpPr>
      <xdr:spPr>
        <a:xfrm>
          <a:off x="604080" y="2724120"/>
          <a:ext cx="721440" cy="162000"/>
        </a:xfrm>
        <a:custGeom>
          <a:avLst/>
          <a:gdLst/>
          <a:ahLst/>
          <a:rect l="l" t="t" r="r" b="b"/>
          <a:pathLst>
            <a:path w="74" h="17">
              <a:moveTo>
                <a:pt x="65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8" y="7"/>
              </a:lnTo>
              <a:lnTo>
                <a:pt x="8" y="3"/>
              </a:lnTo>
              <a:lnTo>
                <a:pt x="5" y="3"/>
              </a:lnTo>
              <a:lnTo>
                <a:pt x="5" y="0"/>
              </a:lnTo>
              <a:lnTo>
                <a:pt x="71" y="0"/>
              </a:lnTo>
              <a:lnTo>
                <a:pt x="71" y="3"/>
              </a:lnTo>
              <a:lnTo>
                <a:pt x="74" y="3"/>
              </a:lnTo>
              <a:lnTo>
                <a:pt x="74" y="7"/>
              </a:lnTo>
              <a:lnTo>
                <a:pt x="74" y="7"/>
              </a:lnTo>
              <a:lnTo>
                <a:pt x="74" y="10"/>
              </a:lnTo>
              <a:lnTo>
                <a:pt x="67" y="10"/>
              </a:lnTo>
              <a:lnTo>
                <a:pt x="67" y="14"/>
              </a:lnTo>
              <a:lnTo>
                <a:pt x="65" y="14"/>
              </a:lnTo>
              <a:lnTo>
                <a:pt x="6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14</xdr:row>
      <xdr:rowOff>142920</xdr:rowOff>
    </xdr:from>
    <xdr:to>
      <xdr:col>3</xdr:col>
      <xdr:colOff>410040</xdr:colOff>
      <xdr:row>15</xdr:row>
      <xdr:rowOff>152280</xdr:rowOff>
    </xdr:to>
    <xdr:sp>
      <xdr:nvSpPr>
        <xdr:cNvPr id="31" name="AutoShape 1547"/>
        <xdr:cNvSpPr/>
      </xdr:nvSpPr>
      <xdr:spPr>
        <a:xfrm>
          <a:off x="1343880" y="2552760"/>
          <a:ext cx="1403640" cy="17136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26" y="7"/>
              </a:lnTo>
              <a:lnTo>
                <a:pt x="26" y="4"/>
              </a:lnTo>
              <a:lnTo>
                <a:pt x="14" y="4"/>
              </a:lnTo>
              <a:lnTo>
                <a:pt x="14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720</xdr:colOff>
      <xdr:row>14</xdr:row>
      <xdr:rowOff>142920</xdr:rowOff>
    </xdr:from>
    <xdr:to>
      <xdr:col>2</xdr:col>
      <xdr:colOff>39240</xdr:colOff>
      <xdr:row>15</xdr:row>
      <xdr:rowOff>152280</xdr:rowOff>
    </xdr:to>
    <xdr:sp>
      <xdr:nvSpPr>
        <xdr:cNvPr id="32" name="AutoShape 1548"/>
        <xdr:cNvSpPr/>
      </xdr:nvSpPr>
      <xdr:spPr>
        <a:xfrm>
          <a:off x="720720" y="2552760"/>
          <a:ext cx="876960" cy="171360"/>
        </a:xfrm>
        <a:custGeom>
          <a:avLst/>
          <a:gdLst/>
          <a:ahLst/>
          <a:rect l="l" t="t" r="r" b="b"/>
          <a:pathLst>
            <a:path w="90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6" y="11"/>
              </a:lnTo>
              <a:lnTo>
                <a:pt x="16" y="7"/>
              </a:lnTo>
              <a:lnTo>
                <a:pt x="30" y="7"/>
              </a:lnTo>
              <a:lnTo>
                <a:pt x="30" y="4"/>
              </a:lnTo>
              <a:lnTo>
                <a:pt x="11" y="4"/>
              </a:lnTo>
              <a:lnTo>
                <a:pt x="11" y="0"/>
              </a:lnTo>
              <a:lnTo>
                <a:pt x="78" y="0"/>
              </a:lnTo>
              <a:lnTo>
                <a:pt x="78" y="4"/>
              </a:lnTo>
              <a:lnTo>
                <a:pt x="90" y="4"/>
              </a:lnTo>
              <a:lnTo>
                <a:pt x="90" y="7"/>
              </a:lnTo>
              <a:lnTo>
                <a:pt x="79" y="7"/>
              </a:lnTo>
              <a:lnTo>
                <a:pt x="79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13</xdr:row>
      <xdr:rowOff>133560</xdr:rowOff>
    </xdr:from>
    <xdr:to>
      <xdr:col>3</xdr:col>
      <xdr:colOff>410040</xdr:colOff>
      <xdr:row>14</xdr:row>
      <xdr:rowOff>142920</xdr:rowOff>
    </xdr:to>
    <xdr:sp>
      <xdr:nvSpPr>
        <xdr:cNvPr id="33" name="AutoShape 1549"/>
        <xdr:cNvSpPr/>
      </xdr:nvSpPr>
      <xdr:spPr>
        <a:xfrm>
          <a:off x="1470960" y="2381400"/>
          <a:ext cx="1276560" cy="17136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6" y="11"/>
              </a:lnTo>
              <a:lnTo>
                <a:pt x="16" y="8"/>
              </a:lnTo>
              <a:lnTo>
                <a:pt x="28" y="8"/>
              </a:lnTo>
              <a:lnTo>
                <a:pt x="28" y="4"/>
              </a:lnTo>
              <a:lnTo>
                <a:pt x="34" y="4"/>
              </a:lnTo>
              <a:lnTo>
                <a:pt x="34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33560</xdr:rowOff>
    </xdr:from>
    <xdr:to>
      <xdr:col>2</xdr:col>
      <xdr:colOff>244080</xdr:colOff>
      <xdr:row>14</xdr:row>
      <xdr:rowOff>142920</xdr:rowOff>
    </xdr:to>
    <xdr:sp>
      <xdr:nvSpPr>
        <xdr:cNvPr id="34" name="AutoShape 1550"/>
        <xdr:cNvSpPr/>
      </xdr:nvSpPr>
      <xdr:spPr>
        <a:xfrm>
          <a:off x="779040" y="2381400"/>
          <a:ext cx="1023480" cy="171360"/>
        </a:xfrm>
        <a:custGeom>
          <a:avLst/>
          <a:gdLst/>
          <a:ahLst/>
          <a:rect l="l" t="t" r="r" b="b"/>
          <a:pathLst>
            <a:path w="105" h="18">
              <a:moveTo>
                <a:pt x="71" y="18"/>
              </a:moveTo>
              <a:lnTo>
                <a:pt x="0" y="18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7" y="11"/>
              </a:lnTo>
              <a:lnTo>
                <a:pt x="17" y="8"/>
              </a:lnTo>
              <a:lnTo>
                <a:pt x="32" y="8"/>
              </a:lnTo>
              <a:lnTo>
                <a:pt x="32" y="4"/>
              </a:lnTo>
              <a:lnTo>
                <a:pt x="43" y="4"/>
              </a:lnTo>
              <a:lnTo>
                <a:pt x="43" y="0"/>
              </a:lnTo>
              <a:lnTo>
                <a:pt x="105" y="0"/>
              </a:lnTo>
              <a:lnTo>
                <a:pt x="105" y="4"/>
              </a:lnTo>
              <a:lnTo>
                <a:pt x="99" y="4"/>
              </a:lnTo>
              <a:lnTo>
                <a:pt x="99" y="8"/>
              </a:lnTo>
              <a:lnTo>
                <a:pt x="87" y="8"/>
              </a:lnTo>
              <a:lnTo>
                <a:pt x="87" y="11"/>
              </a:lnTo>
              <a:lnTo>
                <a:pt x="79" y="11"/>
              </a:lnTo>
              <a:lnTo>
                <a:pt x="79" y="15"/>
              </a:lnTo>
              <a:lnTo>
                <a:pt x="71" y="15"/>
              </a:lnTo>
              <a:lnTo>
                <a:pt x="7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133560</xdr:rowOff>
    </xdr:from>
    <xdr:to>
      <xdr:col>3</xdr:col>
      <xdr:colOff>410040</xdr:colOff>
      <xdr:row>13</xdr:row>
      <xdr:rowOff>133560</xdr:rowOff>
    </xdr:to>
    <xdr:sp>
      <xdr:nvSpPr>
        <xdr:cNvPr id="35" name="AutoShape 1551"/>
        <xdr:cNvSpPr/>
      </xdr:nvSpPr>
      <xdr:spPr>
        <a:xfrm>
          <a:off x="1840680" y="2219400"/>
          <a:ext cx="906840" cy="1620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2</xdr:row>
      <xdr:rowOff>133560</xdr:rowOff>
    </xdr:from>
    <xdr:to>
      <xdr:col>2</xdr:col>
      <xdr:colOff>448920</xdr:colOff>
      <xdr:row>13</xdr:row>
      <xdr:rowOff>133560</xdr:rowOff>
    </xdr:to>
    <xdr:sp>
      <xdr:nvSpPr>
        <xdr:cNvPr id="36" name="AutoShape 1552"/>
        <xdr:cNvSpPr/>
      </xdr:nvSpPr>
      <xdr:spPr>
        <a:xfrm>
          <a:off x="1197720" y="2219400"/>
          <a:ext cx="809640" cy="162000"/>
        </a:xfrm>
        <a:custGeom>
          <a:avLst/>
          <a:gdLst/>
          <a:ahLst/>
          <a:rect l="l" t="t" r="r" b="b"/>
          <a:pathLst>
            <a:path w="83" h="17">
              <a:moveTo>
                <a:pt x="66" y="17"/>
              </a:moveTo>
              <a:lnTo>
                <a:pt x="0" y="17"/>
              </a:lnTo>
              <a:lnTo>
                <a:pt x="0" y="14"/>
              </a:lnTo>
              <a:lnTo>
                <a:pt x="11" y="14"/>
              </a:lnTo>
              <a:lnTo>
                <a:pt x="11" y="10"/>
              </a:lnTo>
              <a:lnTo>
                <a:pt x="18" y="10"/>
              </a:lnTo>
              <a:lnTo>
                <a:pt x="18" y="7"/>
              </a:lnTo>
              <a:lnTo>
                <a:pt x="25" y="7"/>
              </a:lnTo>
              <a:lnTo>
                <a:pt x="25" y="3"/>
              </a:lnTo>
              <a:lnTo>
                <a:pt x="22" y="3"/>
              </a:lnTo>
              <a:lnTo>
                <a:pt x="22" y="0"/>
              </a:lnTo>
              <a:lnTo>
                <a:pt x="81" y="0"/>
              </a:lnTo>
              <a:lnTo>
                <a:pt x="81" y="3"/>
              </a:lnTo>
              <a:lnTo>
                <a:pt x="83" y="3"/>
              </a:lnTo>
              <a:lnTo>
                <a:pt x="83" y="7"/>
              </a:lnTo>
              <a:lnTo>
                <a:pt x="78" y="7"/>
              </a:lnTo>
              <a:lnTo>
                <a:pt x="78" y="10"/>
              </a:lnTo>
              <a:lnTo>
                <a:pt x="72" y="10"/>
              </a:lnTo>
              <a:lnTo>
                <a:pt x="72" y="14"/>
              </a:lnTo>
              <a:lnTo>
                <a:pt x="66" y="14"/>
              </a:lnTo>
              <a:lnTo>
                <a:pt x="6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123840</xdr:rowOff>
    </xdr:from>
    <xdr:to>
      <xdr:col>3</xdr:col>
      <xdr:colOff>410040</xdr:colOff>
      <xdr:row>12</xdr:row>
      <xdr:rowOff>133560</xdr:rowOff>
    </xdr:to>
    <xdr:sp>
      <xdr:nvSpPr>
        <xdr:cNvPr id="37" name="AutoShape 1553"/>
        <xdr:cNvSpPr/>
      </xdr:nvSpPr>
      <xdr:spPr>
        <a:xfrm>
          <a:off x="2074320" y="2048040"/>
          <a:ext cx="673200" cy="171360"/>
        </a:xfrm>
        <a:custGeom>
          <a:avLst/>
          <a:gdLst/>
          <a:ahLst/>
          <a:rect l="l" t="t" r="r" b="b"/>
          <a:pathLst>
            <a:path w="6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3" y="11"/>
              </a:lnTo>
              <a:lnTo>
                <a:pt x="13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69" y="0"/>
              </a:lnTo>
              <a:lnTo>
                <a:pt x="69" y="4"/>
              </a:lnTo>
              <a:lnTo>
                <a:pt x="69" y="7"/>
              </a:lnTo>
              <a:lnTo>
                <a:pt x="69" y="11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23840</xdr:rowOff>
    </xdr:from>
    <xdr:to>
      <xdr:col>2</xdr:col>
      <xdr:colOff>682200</xdr:colOff>
      <xdr:row>12</xdr:row>
      <xdr:rowOff>133560</xdr:rowOff>
    </xdr:to>
    <xdr:sp>
      <xdr:nvSpPr>
        <xdr:cNvPr id="38" name="AutoShape 1554"/>
        <xdr:cNvSpPr/>
      </xdr:nvSpPr>
      <xdr:spPr>
        <a:xfrm>
          <a:off x="1558440" y="2048040"/>
          <a:ext cx="682200" cy="171360"/>
        </a:xfrm>
        <a:custGeom>
          <a:avLst/>
          <a:gdLst/>
          <a:ahLst/>
          <a:rect l="l" t="t" r="r" b="b"/>
          <a:pathLst>
            <a:path w="70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12" y="14"/>
              </a:lnTo>
              <a:lnTo>
                <a:pt x="12" y="11"/>
              </a:lnTo>
              <a:lnTo>
                <a:pt x="17" y="11"/>
              </a:lnTo>
              <a:lnTo>
                <a:pt x="17" y="7"/>
              </a:lnTo>
              <a:lnTo>
                <a:pt x="20" y="7"/>
              </a:lnTo>
              <a:lnTo>
                <a:pt x="20" y="4"/>
              </a:lnTo>
              <a:lnTo>
                <a:pt x="22" y="4"/>
              </a:lnTo>
              <a:lnTo>
                <a:pt x="22" y="0"/>
              </a:lnTo>
              <a:lnTo>
                <a:pt x="70" y="0"/>
              </a:lnTo>
              <a:lnTo>
                <a:pt x="70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2" y="11"/>
              </a:lnTo>
              <a:lnTo>
                <a:pt x="62" y="14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10</xdr:row>
      <xdr:rowOff>123840</xdr:rowOff>
    </xdr:from>
    <xdr:to>
      <xdr:col>3</xdr:col>
      <xdr:colOff>410040</xdr:colOff>
      <xdr:row>11</xdr:row>
      <xdr:rowOff>123840</xdr:rowOff>
    </xdr:to>
    <xdr:sp>
      <xdr:nvSpPr>
        <xdr:cNvPr id="39" name="AutoShape 1555"/>
        <xdr:cNvSpPr/>
      </xdr:nvSpPr>
      <xdr:spPr>
        <a:xfrm>
          <a:off x="2181600" y="1886040"/>
          <a:ext cx="565920" cy="162000"/>
        </a:xfrm>
        <a:custGeom>
          <a:avLst/>
          <a:gdLst/>
          <a:ahLst/>
          <a:rect l="l" t="t" r="r" b="b"/>
          <a:pathLst>
            <a:path w="58" h="17">
              <a:moveTo>
                <a:pt x="58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10" y="3"/>
              </a:lnTo>
              <a:lnTo>
                <a:pt x="10" y="0"/>
              </a:lnTo>
              <a:lnTo>
                <a:pt x="58" y="0"/>
              </a:lnTo>
              <a:lnTo>
                <a:pt x="58" y="3"/>
              </a:lnTo>
              <a:lnTo>
                <a:pt x="58" y="7"/>
              </a:lnTo>
              <a:lnTo>
                <a:pt x="58" y="10"/>
              </a:lnTo>
              <a:lnTo>
                <a:pt x="58" y="14"/>
              </a:lnTo>
              <a:lnTo>
                <a:pt x="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10</xdr:row>
      <xdr:rowOff>123840</xdr:rowOff>
    </xdr:from>
    <xdr:to>
      <xdr:col>2</xdr:col>
      <xdr:colOff>721080</xdr:colOff>
      <xdr:row>11</xdr:row>
      <xdr:rowOff>123840</xdr:rowOff>
    </xdr:to>
    <xdr:sp>
      <xdr:nvSpPr>
        <xdr:cNvPr id="40" name="AutoShape 1556"/>
        <xdr:cNvSpPr/>
      </xdr:nvSpPr>
      <xdr:spPr>
        <a:xfrm>
          <a:off x="1743120" y="1886040"/>
          <a:ext cx="536400" cy="162000"/>
        </a:xfrm>
        <a:custGeom>
          <a:avLst/>
          <a:gdLst/>
          <a:ahLst/>
          <a:rect l="l" t="t" r="r" b="b"/>
          <a:pathLst>
            <a:path w="55" h="17">
              <a:moveTo>
                <a:pt x="45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14" y="10"/>
              </a:lnTo>
              <a:lnTo>
                <a:pt x="14" y="7"/>
              </a:lnTo>
              <a:lnTo>
                <a:pt x="14" y="3"/>
              </a:lnTo>
              <a:lnTo>
                <a:pt x="26" y="3"/>
              </a:lnTo>
              <a:lnTo>
                <a:pt x="26" y="0"/>
              </a:lnTo>
              <a:lnTo>
                <a:pt x="55" y="0"/>
              </a:lnTo>
              <a:lnTo>
                <a:pt x="55" y="3"/>
              </a:lnTo>
              <a:lnTo>
                <a:pt x="47" y="3"/>
              </a:lnTo>
              <a:lnTo>
                <a:pt x="47" y="7"/>
              </a:lnTo>
              <a:lnTo>
                <a:pt x="47" y="7"/>
              </a:lnTo>
              <a:lnTo>
                <a:pt x="47" y="10"/>
              </a:lnTo>
              <a:lnTo>
                <a:pt x="48" y="10"/>
              </a:lnTo>
              <a:lnTo>
                <a:pt x="48" y="14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14480</xdr:rowOff>
    </xdr:from>
    <xdr:to>
      <xdr:col>3</xdr:col>
      <xdr:colOff>410040</xdr:colOff>
      <xdr:row>10</xdr:row>
      <xdr:rowOff>123840</xdr:rowOff>
    </xdr:to>
    <xdr:sp>
      <xdr:nvSpPr>
        <xdr:cNvPr id="41" name="AutoShape 1557"/>
        <xdr:cNvSpPr/>
      </xdr:nvSpPr>
      <xdr:spPr>
        <a:xfrm>
          <a:off x="2317680" y="171468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5" y="4"/>
              </a:lnTo>
              <a:lnTo>
                <a:pt x="5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9</xdr:row>
      <xdr:rowOff>114480</xdr:rowOff>
    </xdr:from>
    <xdr:to>
      <xdr:col>3</xdr:col>
      <xdr:colOff>29520</xdr:colOff>
      <xdr:row>10</xdr:row>
      <xdr:rowOff>123840</xdr:rowOff>
    </xdr:to>
    <xdr:sp>
      <xdr:nvSpPr>
        <xdr:cNvPr id="42" name="AutoShape 1558"/>
        <xdr:cNvSpPr/>
      </xdr:nvSpPr>
      <xdr:spPr>
        <a:xfrm>
          <a:off x="2045160" y="1714680"/>
          <a:ext cx="321840" cy="171360"/>
        </a:xfrm>
        <a:custGeom>
          <a:avLst/>
          <a:gdLst/>
          <a:ahLst/>
          <a:rect l="l" t="t" r="r" b="b"/>
          <a:pathLst>
            <a:path w="33" h="18">
              <a:moveTo>
                <a:pt x="2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7" y="4"/>
              </a:lnTo>
              <a:lnTo>
                <a:pt x="7" y="0"/>
              </a:lnTo>
              <a:lnTo>
                <a:pt x="33" y="0"/>
              </a:lnTo>
              <a:lnTo>
                <a:pt x="33" y="4"/>
              </a:lnTo>
              <a:lnTo>
                <a:pt x="30" y="4"/>
              </a:lnTo>
              <a:lnTo>
                <a:pt x="30" y="7"/>
              </a:lnTo>
              <a:lnTo>
                <a:pt x="30" y="7"/>
              </a:lnTo>
              <a:lnTo>
                <a:pt x="30" y="11"/>
              </a:lnTo>
              <a:lnTo>
                <a:pt x="30" y="11"/>
              </a:lnTo>
              <a:lnTo>
                <a:pt x="30" y="14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05120</xdr:rowOff>
    </xdr:from>
    <xdr:to>
      <xdr:col>3</xdr:col>
      <xdr:colOff>410040</xdr:colOff>
      <xdr:row>9</xdr:row>
      <xdr:rowOff>114480</xdr:rowOff>
    </xdr:to>
    <xdr:sp>
      <xdr:nvSpPr>
        <xdr:cNvPr id="43" name="AutoShape 1559"/>
        <xdr:cNvSpPr/>
      </xdr:nvSpPr>
      <xdr:spPr>
        <a:xfrm>
          <a:off x="2357280" y="154332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3" y="8"/>
              </a:lnTo>
              <a:lnTo>
                <a:pt x="13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8</xdr:row>
      <xdr:rowOff>105120</xdr:rowOff>
    </xdr:from>
    <xdr:to>
      <xdr:col>3</xdr:col>
      <xdr:colOff>175680</xdr:colOff>
      <xdr:row>9</xdr:row>
      <xdr:rowOff>114480</xdr:rowOff>
    </xdr:to>
    <xdr:sp>
      <xdr:nvSpPr>
        <xdr:cNvPr id="44" name="AutoShape 1560"/>
        <xdr:cNvSpPr/>
      </xdr:nvSpPr>
      <xdr:spPr>
        <a:xfrm>
          <a:off x="2103840" y="1543320"/>
          <a:ext cx="409320" cy="171360"/>
        </a:xfrm>
        <a:custGeom>
          <a:avLst/>
          <a:gdLst/>
          <a:ahLst/>
          <a:rect l="l" t="t" r="r" b="b"/>
          <a:pathLst>
            <a:path w="42" h="18">
              <a:moveTo>
                <a:pt x="26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13" y="11"/>
              </a:lnTo>
              <a:lnTo>
                <a:pt x="13" y="8"/>
              </a:lnTo>
              <a:lnTo>
                <a:pt x="18" y="8"/>
              </a:lnTo>
              <a:lnTo>
                <a:pt x="18" y="4"/>
              </a:lnTo>
              <a:lnTo>
                <a:pt x="23" y="4"/>
              </a:lnTo>
              <a:lnTo>
                <a:pt x="23" y="0"/>
              </a:lnTo>
              <a:lnTo>
                <a:pt x="42" y="0"/>
              </a:lnTo>
              <a:lnTo>
                <a:pt x="42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0" y="11"/>
              </a:lnTo>
              <a:lnTo>
                <a:pt x="30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7</xdr:row>
      <xdr:rowOff>105120</xdr:rowOff>
    </xdr:from>
    <xdr:to>
      <xdr:col>3</xdr:col>
      <xdr:colOff>410040</xdr:colOff>
      <xdr:row>8</xdr:row>
      <xdr:rowOff>105120</xdr:rowOff>
    </xdr:to>
    <xdr:sp>
      <xdr:nvSpPr>
        <xdr:cNvPr id="45" name="AutoShape 1561"/>
        <xdr:cNvSpPr/>
      </xdr:nvSpPr>
      <xdr:spPr>
        <a:xfrm>
          <a:off x="2552040" y="138132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20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5" y="10"/>
              </a:lnTo>
              <a:lnTo>
                <a:pt x="5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0" y="0"/>
              </a:lnTo>
              <a:lnTo>
                <a:pt x="20" y="3"/>
              </a:lnTo>
              <a:lnTo>
                <a:pt x="20" y="7"/>
              </a:lnTo>
              <a:lnTo>
                <a:pt x="20" y="10"/>
              </a:lnTo>
              <a:lnTo>
                <a:pt x="20" y="14"/>
              </a:lnTo>
              <a:lnTo>
                <a:pt x="2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7</xdr:row>
      <xdr:rowOff>105120</xdr:rowOff>
    </xdr:from>
    <xdr:to>
      <xdr:col>3</xdr:col>
      <xdr:colOff>312840</xdr:colOff>
      <xdr:row>8</xdr:row>
      <xdr:rowOff>105120</xdr:rowOff>
    </xdr:to>
    <xdr:sp>
      <xdr:nvSpPr>
        <xdr:cNvPr id="46" name="AutoShape 1562"/>
        <xdr:cNvSpPr/>
      </xdr:nvSpPr>
      <xdr:spPr>
        <a:xfrm>
          <a:off x="2396160" y="138132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6" y="0"/>
              </a:lnTo>
              <a:lnTo>
                <a:pt x="26" y="3"/>
              </a:lnTo>
              <a:lnTo>
                <a:pt x="23" y="3"/>
              </a:lnTo>
              <a:lnTo>
                <a:pt x="23" y="7"/>
              </a:lnTo>
              <a:lnTo>
                <a:pt x="21" y="7"/>
              </a:lnTo>
              <a:lnTo>
                <a:pt x="21" y="10"/>
              </a:lnTo>
              <a:lnTo>
                <a:pt x="16" y="10"/>
              </a:lnTo>
              <a:lnTo>
                <a:pt x="16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95400</xdr:rowOff>
    </xdr:from>
    <xdr:to>
      <xdr:col>3</xdr:col>
      <xdr:colOff>410040</xdr:colOff>
      <xdr:row>7</xdr:row>
      <xdr:rowOff>105120</xdr:rowOff>
    </xdr:to>
    <xdr:sp>
      <xdr:nvSpPr>
        <xdr:cNvPr id="47" name="AutoShape 1563"/>
        <xdr:cNvSpPr/>
      </xdr:nvSpPr>
      <xdr:spPr>
        <a:xfrm>
          <a:off x="2668320" y="120996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6</xdr:row>
      <xdr:rowOff>95400</xdr:rowOff>
    </xdr:from>
    <xdr:to>
      <xdr:col>3</xdr:col>
      <xdr:colOff>370440</xdr:colOff>
      <xdr:row>7</xdr:row>
      <xdr:rowOff>105120</xdr:rowOff>
    </xdr:to>
    <xdr:sp>
      <xdr:nvSpPr>
        <xdr:cNvPr id="48" name="AutoShape 1564"/>
        <xdr:cNvSpPr/>
      </xdr:nvSpPr>
      <xdr:spPr>
        <a:xfrm>
          <a:off x="2580840" y="1209960"/>
          <a:ext cx="12708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1" y="7"/>
              </a:lnTo>
              <a:lnTo>
                <a:pt x="11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95400</xdr:rowOff>
    </xdr:from>
    <xdr:to>
      <xdr:col>3</xdr:col>
      <xdr:colOff>410040</xdr:colOff>
      <xdr:row>6</xdr:row>
      <xdr:rowOff>95400</xdr:rowOff>
    </xdr:to>
    <xdr:sp>
      <xdr:nvSpPr>
        <xdr:cNvPr id="49" name="AutoShape 1565"/>
        <xdr:cNvSpPr/>
      </xdr:nvSpPr>
      <xdr:spPr>
        <a:xfrm>
          <a:off x="2717280" y="104796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95400</xdr:rowOff>
    </xdr:from>
    <xdr:to>
      <xdr:col>3</xdr:col>
      <xdr:colOff>390240</xdr:colOff>
      <xdr:row>6</xdr:row>
      <xdr:rowOff>95400</xdr:rowOff>
    </xdr:to>
    <xdr:sp>
      <xdr:nvSpPr>
        <xdr:cNvPr id="50" name="AutoShape 1566"/>
        <xdr:cNvSpPr/>
      </xdr:nvSpPr>
      <xdr:spPr>
        <a:xfrm>
          <a:off x="2678400" y="104796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4</xdr:row>
      <xdr:rowOff>86040</xdr:rowOff>
    </xdr:from>
    <xdr:to>
      <xdr:col>3</xdr:col>
      <xdr:colOff>410040</xdr:colOff>
      <xdr:row>5</xdr:row>
      <xdr:rowOff>95400</xdr:rowOff>
    </xdr:to>
    <xdr:sp>
      <xdr:nvSpPr>
        <xdr:cNvPr id="51" name="AutoShape 1567"/>
        <xdr:cNvSpPr/>
      </xdr:nvSpPr>
      <xdr:spPr>
        <a:xfrm>
          <a:off x="272700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86040</xdr:rowOff>
    </xdr:from>
    <xdr:to>
      <xdr:col>3</xdr:col>
      <xdr:colOff>400320</xdr:colOff>
      <xdr:row>5</xdr:row>
      <xdr:rowOff>95400</xdr:rowOff>
    </xdr:to>
    <xdr:sp>
      <xdr:nvSpPr>
        <xdr:cNvPr id="52" name="AutoShape 1568"/>
        <xdr:cNvSpPr/>
      </xdr:nvSpPr>
      <xdr:spPr>
        <a:xfrm>
          <a:off x="271728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3" name="AutoShape 1569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4" name="AutoShape 1570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55" name="AutoShape 1571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3</xdr:row>
      <xdr:rowOff>28440</xdr:rowOff>
    </xdr:from>
    <xdr:to>
      <xdr:col>6</xdr:col>
      <xdr:colOff>59400</xdr:colOff>
      <xdr:row>24</xdr:row>
      <xdr:rowOff>28440</xdr:rowOff>
    </xdr:to>
    <xdr:sp>
      <xdr:nvSpPr>
        <xdr:cNvPr id="56" name="AutoShape 1572"/>
        <xdr:cNvSpPr/>
      </xdr:nvSpPr>
      <xdr:spPr>
        <a:xfrm>
          <a:off x="3242880" y="3895560"/>
          <a:ext cx="1491480" cy="162000"/>
        </a:xfrm>
        <a:custGeom>
          <a:avLst/>
          <a:gdLst/>
          <a:ahLst/>
          <a:rect l="l" t="t" r="r" b="b"/>
          <a:pathLst>
            <a:path w="153" h="17">
              <a:moveTo>
                <a:pt x="1" y="17"/>
              </a:moveTo>
              <a:lnTo>
                <a:pt x="131" y="17"/>
              </a:lnTo>
              <a:lnTo>
                <a:pt x="131" y="14"/>
              </a:lnTo>
              <a:lnTo>
                <a:pt x="143" y="14"/>
              </a:lnTo>
              <a:lnTo>
                <a:pt x="143" y="10"/>
              </a:lnTo>
              <a:lnTo>
                <a:pt x="147" y="10"/>
              </a:lnTo>
              <a:lnTo>
                <a:pt x="147" y="7"/>
              </a:lnTo>
              <a:lnTo>
                <a:pt x="153" y="7"/>
              </a:lnTo>
              <a:lnTo>
                <a:pt x="153" y="3"/>
              </a:lnTo>
              <a:lnTo>
                <a:pt x="143" y="3"/>
              </a:lnTo>
              <a:lnTo>
                <a:pt x="143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0"/>
              </a:lnTo>
              <a:lnTo>
                <a:pt x="0" y="10"/>
              </a:lnTo>
              <a:lnTo>
                <a:pt x="0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57" name="AutoShape 1573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2</xdr:row>
      <xdr:rowOff>19080</xdr:rowOff>
    </xdr:from>
    <xdr:to>
      <xdr:col>5</xdr:col>
      <xdr:colOff>692640</xdr:colOff>
      <xdr:row>23</xdr:row>
      <xdr:rowOff>28440</xdr:rowOff>
    </xdr:to>
    <xdr:sp>
      <xdr:nvSpPr>
        <xdr:cNvPr id="58" name="AutoShape 1574"/>
        <xdr:cNvSpPr/>
      </xdr:nvSpPr>
      <xdr:spPr>
        <a:xfrm>
          <a:off x="3252600" y="3724200"/>
          <a:ext cx="1335600" cy="171360"/>
        </a:xfrm>
        <a:custGeom>
          <a:avLst/>
          <a:gdLst/>
          <a:ahLst/>
          <a:rect l="l" t="t" r="r" b="b"/>
          <a:pathLst>
            <a:path w="137" h="18">
              <a:moveTo>
                <a:pt x="0" y="18"/>
              </a:moveTo>
              <a:lnTo>
                <a:pt x="136" y="18"/>
              </a:lnTo>
              <a:lnTo>
                <a:pt x="136" y="14"/>
              </a:lnTo>
              <a:lnTo>
                <a:pt x="137" y="14"/>
              </a:lnTo>
              <a:lnTo>
                <a:pt x="137" y="11"/>
              </a:lnTo>
              <a:lnTo>
                <a:pt x="127" y="11"/>
              </a:lnTo>
              <a:lnTo>
                <a:pt x="127" y="7"/>
              </a:lnTo>
              <a:lnTo>
                <a:pt x="122" y="7"/>
              </a:lnTo>
              <a:lnTo>
                <a:pt x="122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59" name="AutoShape 1575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1</xdr:row>
      <xdr:rowOff>18720</xdr:rowOff>
    </xdr:from>
    <xdr:to>
      <xdr:col>5</xdr:col>
      <xdr:colOff>595080</xdr:colOff>
      <xdr:row>22</xdr:row>
      <xdr:rowOff>19080</xdr:rowOff>
    </xdr:to>
    <xdr:sp>
      <xdr:nvSpPr>
        <xdr:cNvPr id="60" name="AutoShape 1576"/>
        <xdr:cNvSpPr/>
      </xdr:nvSpPr>
      <xdr:spPr>
        <a:xfrm>
          <a:off x="3360240" y="3562200"/>
          <a:ext cx="1130400" cy="162000"/>
        </a:xfrm>
        <a:custGeom>
          <a:avLst/>
          <a:gdLst/>
          <a:ahLst/>
          <a:rect l="l" t="t" r="r" b="b"/>
          <a:pathLst>
            <a:path w="116" h="17">
              <a:moveTo>
                <a:pt x="0" y="17"/>
              </a:moveTo>
              <a:lnTo>
                <a:pt x="116" y="17"/>
              </a:lnTo>
              <a:lnTo>
                <a:pt x="116" y="14"/>
              </a:lnTo>
              <a:lnTo>
                <a:pt x="112" y="14"/>
              </a:lnTo>
              <a:lnTo>
                <a:pt x="112" y="10"/>
              </a:lnTo>
              <a:lnTo>
                <a:pt x="111" y="10"/>
              </a:lnTo>
              <a:lnTo>
                <a:pt x="111" y="7"/>
              </a:lnTo>
              <a:lnTo>
                <a:pt x="110" y="7"/>
              </a:lnTo>
              <a:lnTo>
                <a:pt x="110" y="3"/>
              </a:lnTo>
              <a:lnTo>
                <a:pt x="104" y="3"/>
              </a:lnTo>
              <a:lnTo>
                <a:pt x="104" y="0"/>
              </a:lnTo>
              <a:lnTo>
                <a:pt x="13" y="0"/>
              </a:lnTo>
              <a:lnTo>
                <a:pt x="13" y="3"/>
              </a:lnTo>
              <a:lnTo>
                <a:pt x="14" y="3"/>
              </a:lnTo>
              <a:lnTo>
                <a:pt x="14" y="7"/>
              </a:lnTo>
              <a:lnTo>
                <a:pt x="15" y="7"/>
              </a:lnTo>
              <a:lnTo>
                <a:pt x="15" y="10"/>
              </a:lnTo>
              <a:lnTo>
                <a:pt x="11" y="10"/>
              </a:lnTo>
              <a:lnTo>
                <a:pt x="1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61" name="AutoShape 15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9360</xdr:rowOff>
    </xdr:from>
    <xdr:to>
      <xdr:col>5</xdr:col>
      <xdr:colOff>459000</xdr:colOff>
      <xdr:row>21</xdr:row>
      <xdr:rowOff>18720</xdr:rowOff>
    </xdr:to>
    <xdr:sp>
      <xdr:nvSpPr>
        <xdr:cNvPr id="62" name="AutoShape 1578"/>
        <xdr:cNvSpPr/>
      </xdr:nvSpPr>
      <xdr:spPr>
        <a:xfrm>
          <a:off x="3477240" y="33908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5" y="14"/>
              </a:lnTo>
              <a:lnTo>
                <a:pt x="85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9" y="4"/>
              </a:lnTo>
              <a:lnTo>
                <a:pt x="9" y="7"/>
              </a:lnTo>
              <a:lnTo>
                <a:pt x="3" y="7"/>
              </a:lnTo>
              <a:lnTo>
                <a:pt x="3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63" name="AutoShape 1579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9</xdr:row>
      <xdr:rowOff>0</xdr:rowOff>
    </xdr:from>
    <xdr:to>
      <xdr:col>6</xdr:col>
      <xdr:colOff>273240</xdr:colOff>
      <xdr:row>20</xdr:row>
      <xdr:rowOff>9360</xdr:rowOff>
    </xdr:to>
    <xdr:sp>
      <xdr:nvSpPr>
        <xdr:cNvPr id="64" name="AutoShape 1580"/>
        <xdr:cNvSpPr/>
      </xdr:nvSpPr>
      <xdr:spPr>
        <a:xfrm>
          <a:off x="3759480" y="3219480"/>
          <a:ext cx="118872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3" y="15"/>
              </a:lnTo>
              <a:lnTo>
                <a:pt x="83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52" y="0"/>
              </a:lnTo>
              <a:lnTo>
                <a:pt x="52" y="4"/>
              </a:lnTo>
              <a:lnTo>
                <a:pt x="41" y="4"/>
              </a:lnTo>
              <a:lnTo>
                <a:pt x="41" y="8"/>
              </a:lnTo>
              <a:lnTo>
                <a:pt x="27" y="8"/>
              </a:lnTo>
              <a:lnTo>
                <a:pt x="27" y="11"/>
              </a:lnTo>
              <a:lnTo>
                <a:pt x="16" y="11"/>
              </a:lnTo>
              <a:lnTo>
                <a:pt x="16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65" name="AutoShape 1581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18</xdr:row>
      <xdr:rowOff>0</xdr:rowOff>
    </xdr:from>
    <xdr:to>
      <xdr:col>6</xdr:col>
      <xdr:colOff>575280</xdr:colOff>
      <xdr:row>18</xdr:row>
      <xdr:rowOff>162000</xdr:rowOff>
    </xdr:to>
    <xdr:sp>
      <xdr:nvSpPr>
        <xdr:cNvPr id="66" name="AutoShape 1582"/>
        <xdr:cNvSpPr/>
      </xdr:nvSpPr>
      <xdr:spPr>
        <a:xfrm>
          <a:off x="4372920" y="3057480"/>
          <a:ext cx="877320" cy="162000"/>
        </a:xfrm>
        <a:custGeom>
          <a:avLst/>
          <a:gdLst/>
          <a:ahLst/>
          <a:rect l="l" t="t" r="r" b="b"/>
          <a:pathLst>
            <a:path w="90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74" y="14"/>
              </a:lnTo>
              <a:lnTo>
                <a:pt x="74" y="10"/>
              </a:lnTo>
              <a:lnTo>
                <a:pt x="87" y="10"/>
              </a:lnTo>
              <a:lnTo>
                <a:pt x="87" y="7"/>
              </a:lnTo>
              <a:lnTo>
                <a:pt x="85" y="7"/>
              </a:lnTo>
              <a:lnTo>
                <a:pt x="85" y="3"/>
              </a:lnTo>
              <a:lnTo>
                <a:pt x="90" y="3"/>
              </a:lnTo>
              <a:lnTo>
                <a:pt x="90" y="0"/>
              </a:lnTo>
              <a:lnTo>
                <a:pt x="15" y="0"/>
              </a:lnTo>
              <a:lnTo>
                <a:pt x="15" y="3"/>
              </a:lnTo>
              <a:lnTo>
                <a:pt x="13" y="3"/>
              </a:lnTo>
              <a:lnTo>
                <a:pt x="13" y="7"/>
              </a:lnTo>
              <a:lnTo>
                <a:pt x="14" y="7"/>
              </a:lnTo>
              <a:lnTo>
                <a:pt x="14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67" name="AutoShape 1583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52280</xdr:rowOff>
    </xdr:from>
    <xdr:to>
      <xdr:col>6</xdr:col>
      <xdr:colOff>546120</xdr:colOff>
      <xdr:row>17</xdr:row>
      <xdr:rowOff>162000</xdr:rowOff>
    </xdr:to>
    <xdr:sp>
      <xdr:nvSpPr>
        <xdr:cNvPr id="68" name="AutoShape 1584"/>
        <xdr:cNvSpPr/>
      </xdr:nvSpPr>
      <xdr:spPr>
        <a:xfrm>
          <a:off x="4402440" y="2886120"/>
          <a:ext cx="818640" cy="171360"/>
        </a:xfrm>
        <a:custGeom>
          <a:avLst/>
          <a:gdLst/>
          <a:ahLst/>
          <a:rect l="l" t="t" r="r" b="b"/>
          <a:pathLst>
            <a:path w="84" h="18">
              <a:moveTo>
                <a:pt x="14" y="18"/>
              </a:moveTo>
              <a:lnTo>
                <a:pt x="84" y="18"/>
              </a:lnTo>
              <a:lnTo>
                <a:pt x="84" y="14"/>
              </a:lnTo>
              <a:lnTo>
                <a:pt x="79" y="14"/>
              </a:lnTo>
              <a:lnTo>
                <a:pt x="79" y="11"/>
              </a:lnTo>
              <a:lnTo>
                <a:pt x="68" y="11"/>
              </a:lnTo>
              <a:lnTo>
                <a:pt x="68" y="7"/>
              </a:lnTo>
              <a:lnTo>
                <a:pt x="72" y="7"/>
              </a:lnTo>
              <a:lnTo>
                <a:pt x="72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1" y="7"/>
              </a:lnTo>
              <a:lnTo>
                <a:pt x="1" y="11"/>
              </a:lnTo>
              <a:lnTo>
                <a:pt x="10" y="11"/>
              </a:lnTo>
              <a:lnTo>
                <a:pt x="10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69" name="AutoShape 1585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5</xdr:row>
      <xdr:rowOff>152280</xdr:rowOff>
    </xdr:from>
    <xdr:to>
      <xdr:col>6</xdr:col>
      <xdr:colOff>399960</xdr:colOff>
      <xdr:row>16</xdr:row>
      <xdr:rowOff>152280</xdr:rowOff>
    </xdr:to>
    <xdr:sp>
      <xdr:nvSpPr>
        <xdr:cNvPr id="70" name="AutoShape 1586"/>
        <xdr:cNvSpPr/>
      </xdr:nvSpPr>
      <xdr:spPr>
        <a:xfrm>
          <a:off x="4246560" y="2724120"/>
          <a:ext cx="828360" cy="162000"/>
        </a:xfrm>
        <a:custGeom>
          <a:avLst/>
          <a:gdLst/>
          <a:ahLst/>
          <a:rect l="l" t="t" r="r" b="b"/>
          <a:pathLst>
            <a:path w="85" h="17">
              <a:moveTo>
                <a:pt x="10" y="17"/>
              </a:moveTo>
              <a:lnTo>
                <a:pt x="79" y="17"/>
              </a:lnTo>
              <a:lnTo>
                <a:pt x="79" y="14"/>
              </a:lnTo>
              <a:lnTo>
                <a:pt x="85" y="14"/>
              </a:lnTo>
              <a:lnTo>
                <a:pt x="85" y="10"/>
              </a:lnTo>
              <a:lnTo>
                <a:pt x="75" y="10"/>
              </a:lnTo>
              <a:lnTo>
                <a:pt x="75" y="7"/>
              </a:lnTo>
              <a:lnTo>
                <a:pt x="72" y="7"/>
              </a:lnTo>
              <a:lnTo>
                <a:pt x="72" y="3"/>
              </a:lnTo>
              <a:lnTo>
                <a:pt x="63" y="3"/>
              </a:lnTo>
              <a:lnTo>
                <a:pt x="63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0" y="7"/>
              </a:lnTo>
              <a:lnTo>
                <a:pt x="10" y="10"/>
              </a:lnTo>
              <a:lnTo>
                <a:pt x="18" y="10"/>
              </a:lnTo>
              <a:lnTo>
                <a:pt x="18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71" name="AutoShape 1587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42920</xdr:rowOff>
    </xdr:from>
    <xdr:to>
      <xdr:col>6</xdr:col>
      <xdr:colOff>185400</xdr:colOff>
      <xdr:row>15</xdr:row>
      <xdr:rowOff>152280</xdr:rowOff>
    </xdr:to>
    <xdr:sp>
      <xdr:nvSpPr>
        <xdr:cNvPr id="72" name="AutoShape 1588"/>
        <xdr:cNvSpPr/>
      </xdr:nvSpPr>
      <xdr:spPr>
        <a:xfrm>
          <a:off x="4002840" y="2552760"/>
          <a:ext cx="857520" cy="171360"/>
        </a:xfrm>
        <a:custGeom>
          <a:avLst/>
          <a:gdLst/>
          <a:ahLst/>
          <a:rect l="l" t="t" r="r" b="b"/>
          <a:pathLst>
            <a:path w="88" h="18">
              <a:moveTo>
                <a:pt x="24" y="18"/>
              </a:moveTo>
              <a:lnTo>
                <a:pt x="88" y="18"/>
              </a:lnTo>
              <a:lnTo>
                <a:pt x="88" y="14"/>
              </a:lnTo>
              <a:lnTo>
                <a:pt x="81" y="14"/>
              </a:lnTo>
              <a:lnTo>
                <a:pt x="81" y="11"/>
              </a:lnTo>
              <a:lnTo>
                <a:pt x="67" y="11"/>
              </a:lnTo>
              <a:lnTo>
                <a:pt x="67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5" y="0"/>
              </a:lnTo>
              <a:lnTo>
                <a:pt x="5" y="4"/>
              </a:lnTo>
              <a:lnTo>
                <a:pt x="0" y="4"/>
              </a:lnTo>
              <a:lnTo>
                <a:pt x="0" y="7"/>
              </a:lnTo>
              <a:lnTo>
                <a:pt x="8" y="7"/>
              </a:lnTo>
              <a:lnTo>
                <a:pt x="8" y="11"/>
              </a:lnTo>
              <a:lnTo>
                <a:pt x="18" y="11"/>
              </a:lnTo>
              <a:lnTo>
                <a:pt x="18" y="14"/>
              </a:lnTo>
              <a:lnTo>
                <a:pt x="24" y="14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33560</xdr:rowOff>
    </xdr:from>
    <xdr:to>
      <xdr:col>5</xdr:col>
      <xdr:colOff>98280</xdr:colOff>
      <xdr:row>14</xdr:row>
      <xdr:rowOff>142920</xdr:rowOff>
    </xdr:to>
    <xdr:sp>
      <xdr:nvSpPr>
        <xdr:cNvPr id="73" name="AutoShape 1589"/>
        <xdr:cNvSpPr/>
      </xdr:nvSpPr>
      <xdr:spPr>
        <a:xfrm>
          <a:off x="3009240" y="2381400"/>
          <a:ext cx="984600" cy="1713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0" y="15"/>
              </a:lnTo>
              <a:lnTo>
                <a:pt x="100" y="11"/>
              </a:lnTo>
              <a:lnTo>
                <a:pt x="89" y="11"/>
              </a:lnTo>
              <a:lnTo>
                <a:pt x="89" y="8"/>
              </a:lnTo>
              <a:lnTo>
                <a:pt x="83" y="8"/>
              </a:lnTo>
              <a:lnTo>
                <a:pt x="83" y="4"/>
              </a:lnTo>
              <a:lnTo>
                <a:pt x="76" y="4"/>
              </a:lnTo>
              <a:lnTo>
                <a:pt x="7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3</xdr:row>
      <xdr:rowOff>133560</xdr:rowOff>
    </xdr:from>
    <xdr:to>
      <xdr:col>5</xdr:col>
      <xdr:colOff>741240</xdr:colOff>
      <xdr:row>14</xdr:row>
      <xdr:rowOff>142920</xdr:rowOff>
    </xdr:to>
    <xdr:sp>
      <xdr:nvSpPr>
        <xdr:cNvPr id="74" name="AutoShape 1590"/>
        <xdr:cNvSpPr/>
      </xdr:nvSpPr>
      <xdr:spPr>
        <a:xfrm>
          <a:off x="3749760" y="2381400"/>
          <a:ext cx="887040" cy="171360"/>
        </a:xfrm>
        <a:custGeom>
          <a:avLst/>
          <a:gdLst/>
          <a:ahLst/>
          <a:rect l="l" t="t" r="r" b="b"/>
          <a:pathLst>
            <a:path w="91" h="18">
              <a:moveTo>
                <a:pt x="25" y="18"/>
              </a:moveTo>
              <a:lnTo>
                <a:pt x="91" y="18"/>
              </a:lnTo>
              <a:lnTo>
                <a:pt x="91" y="15"/>
              </a:lnTo>
              <a:lnTo>
                <a:pt x="91" y="15"/>
              </a:lnTo>
              <a:lnTo>
                <a:pt x="91" y="11"/>
              </a:lnTo>
              <a:lnTo>
                <a:pt x="78" y="11"/>
              </a:lnTo>
              <a:lnTo>
                <a:pt x="78" y="8"/>
              </a:lnTo>
              <a:lnTo>
                <a:pt x="69" y="8"/>
              </a:lnTo>
              <a:lnTo>
                <a:pt x="69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7" y="4"/>
              </a:lnTo>
              <a:lnTo>
                <a:pt x="7" y="8"/>
              </a:lnTo>
              <a:lnTo>
                <a:pt x="13" y="8"/>
              </a:lnTo>
              <a:lnTo>
                <a:pt x="13" y="11"/>
              </a:lnTo>
              <a:lnTo>
                <a:pt x="24" y="11"/>
              </a:lnTo>
              <a:lnTo>
                <a:pt x="24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33560</xdr:rowOff>
    </xdr:from>
    <xdr:to>
      <xdr:col>4</xdr:col>
      <xdr:colOff>653760</xdr:colOff>
      <xdr:row>13</xdr:row>
      <xdr:rowOff>133560</xdr:rowOff>
    </xdr:to>
    <xdr:sp>
      <xdr:nvSpPr>
        <xdr:cNvPr id="75" name="AutoShape 1591"/>
        <xdr:cNvSpPr/>
      </xdr:nvSpPr>
      <xdr:spPr>
        <a:xfrm>
          <a:off x="3009240" y="221940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0" y="14"/>
              </a:lnTo>
              <a:lnTo>
                <a:pt x="70" y="10"/>
              </a:lnTo>
              <a:lnTo>
                <a:pt x="67" y="10"/>
              </a:lnTo>
              <a:lnTo>
                <a:pt x="67" y="7"/>
              </a:lnTo>
              <a:lnTo>
                <a:pt x="63" y="7"/>
              </a:lnTo>
              <a:lnTo>
                <a:pt x="63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2</xdr:row>
      <xdr:rowOff>133560</xdr:rowOff>
    </xdr:from>
    <xdr:to>
      <xdr:col>5</xdr:col>
      <xdr:colOff>487800</xdr:colOff>
      <xdr:row>13</xdr:row>
      <xdr:rowOff>133560</xdr:rowOff>
    </xdr:to>
    <xdr:sp>
      <xdr:nvSpPr>
        <xdr:cNvPr id="76" name="AutoShape 1592"/>
        <xdr:cNvSpPr/>
      </xdr:nvSpPr>
      <xdr:spPr>
        <a:xfrm>
          <a:off x="3623400" y="2219400"/>
          <a:ext cx="759960" cy="162000"/>
        </a:xfrm>
        <a:custGeom>
          <a:avLst/>
          <a:gdLst/>
          <a:ahLst/>
          <a:rect l="l" t="t" r="r" b="b"/>
          <a:pathLst>
            <a:path w="78" h="17">
              <a:moveTo>
                <a:pt x="15" y="17"/>
              </a:moveTo>
              <a:lnTo>
                <a:pt x="78" y="17"/>
              </a:lnTo>
              <a:lnTo>
                <a:pt x="78" y="14"/>
              </a:lnTo>
              <a:lnTo>
                <a:pt x="64" y="14"/>
              </a:lnTo>
              <a:lnTo>
                <a:pt x="64" y="10"/>
              </a:lnTo>
              <a:lnTo>
                <a:pt x="61" y="10"/>
              </a:lnTo>
              <a:lnTo>
                <a:pt x="61" y="7"/>
              </a:lnTo>
              <a:lnTo>
                <a:pt x="55" y="7"/>
              </a:lnTo>
              <a:lnTo>
                <a:pt x="55" y="3"/>
              </a:lnTo>
              <a:lnTo>
                <a:pt x="60" y="3"/>
              </a:lnTo>
              <a:lnTo>
                <a:pt x="60" y="0"/>
              </a:lnTo>
              <a:lnTo>
                <a:pt x="3" y="0"/>
              </a:lnTo>
              <a:lnTo>
                <a:pt x="3" y="3"/>
              </a:lnTo>
              <a:lnTo>
                <a:pt x="0" y="3"/>
              </a:lnTo>
              <a:lnTo>
                <a:pt x="0" y="7"/>
              </a:lnTo>
              <a:lnTo>
                <a:pt x="4" y="7"/>
              </a:lnTo>
              <a:lnTo>
                <a:pt x="4" y="10"/>
              </a:lnTo>
              <a:lnTo>
                <a:pt x="7" y="10"/>
              </a:lnTo>
              <a:lnTo>
                <a:pt x="7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23840</xdr:rowOff>
    </xdr:from>
    <xdr:to>
      <xdr:col>4</xdr:col>
      <xdr:colOff>546480</xdr:colOff>
      <xdr:row>12</xdr:row>
      <xdr:rowOff>133560</xdr:rowOff>
    </xdr:to>
    <xdr:sp>
      <xdr:nvSpPr>
        <xdr:cNvPr id="77" name="AutoShape 1593"/>
        <xdr:cNvSpPr/>
      </xdr:nvSpPr>
      <xdr:spPr>
        <a:xfrm>
          <a:off x="3009240" y="2048040"/>
          <a:ext cx="65376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2" y="11"/>
              </a:lnTo>
              <a:lnTo>
                <a:pt x="62" y="7"/>
              </a:lnTo>
              <a:lnTo>
                <a:pt x="63" y="7"/>
              </a:lnTo>
              <a:lnTo>
                <a:pt x="63" y="4"/>
              </a:lnTo>
              <a:lnTo>
                <a:pt x="61" y="4"/>
              </a:lnTo>
              <a:lnTo>
                <a:pt x="6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11</xdr:row>
      <xdr:rowOff>123840</xdr:rowOff>
    </xdr:from>
    <xdr:to>
      <xdr:col>5</xdr:col>
      <xdr:colOff>312840</xdr:colOff>
      <xdr:row>12</xdr:row>
      <xdr:rowOff>133560</xdr:rowOff>
    </xdr:to>
    <xdr:sp>
      <xdr:nvSpPr>
        <xdr:cNvPr id="78" name="AutoShape 1594"/>
        <xdr:cNvSpPr/>
      </xdr:nvSpPr>
      <xdr:spPr>
        <a:xfrm>
          <a:off x="3603600" y="2048040"/>
          <a:ext cx="604800" cy="171360"/>
        </a:xfrm>
        <a:custGeom>
          <a:avLst/>
          <a:gdLst/>
          <a:ahLst/>
          <a:rect l="l" t="t" r="r" b="b"/>
          <a:pathLst>
            <a:path w="62" h="18">
              <a:moveTo>
                <a:pt x="6" y="18"/>
              </a:moveTo>
              <a:lnTo>
                <a:pt x="62" y="18"/>
              </a:lnTo>
              <a:lnTo>
                <a:pt x="62" y="14"/>
              </a:lnTo>
              <a:lnTo>
                <a:pt x="54" y="14"/>
              </a:lnTo>
              <a:lnTo>
                <a:pt x="54" y="11"/>
              </a:lnTo>
              <a:lnTo>
                <a:pt x="54" y="11"/>
              </a:lnTo>
              <a:lnTo>
                <a:pt x="54" y="7"/>
              </a:lnTo>
              <a:lnTo>
                <a:pt x="60" y="7"/>
              </a:lnTo>
              <a:lnTo>
                <a:pt x="60" y="4"/>
              </a:lnTo>
              <a:lnTo>
                <a:pt x="55" y="4"/>
              </a:lnTo>
              <a:lnTo>
                <a:pt x="55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23840</xdr:rowOff>
    </xdr:from>
    <xdr:to>
      <xdr:col>4</xdr:col>
      <xdr:colOff>565560</xdr:colOff>
      <xdr:row>11</xdr:row>
      <xdr:rowOff>123840</xdr:rowOff>
    </xdr:to>
    <xdr:sp>
      <xdr:nvSpPr>
        <xdr:cNvPr id="79" name="AutoShape 1595"/>
        <xdr:cNvSpPr/>
      </xdr:nvSpPr>
      <xdr:spPr>
        <a:xfrm>
          <a:off x="3009240" y="1886040"/>
          <a:ext cx="672840" cy="162000"/>
        </a:xfrm>
        <a:custGeom>
          <a:avLst/>
          <a:gdLst/>
          <a:ahLst/>
          <a:rect l="l" t="t" r="r" b="b"/>
          <a:pathLst>
            <a:path w="69" h="17">
              <a:moveTo>
                <a:pt x="0" y="17"/>
              </a:moveTo>
              <a:lnTo>
                <a:pt x="69" y="17"/>
              </a:lnTo>
              <a:lnTo>
                <a:pt x="69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6" y="7"/>
              </a:lnTo>
              <a:lnTo>
                <a:pt x="56" y="3"/>
              </a:lnTo>
              <a:lnTo>
                <a:pt x="46" y="3"/>
              </a:lnTo>
              <a:lnTo>
                <a:pt x="4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123840</xdr:rowOff>
    </xdr:from>
    <xdr:to>
      <xdr:col>5</xdr:col>
      <xdr:colOff>312840</xdr:colOff>
      <xdr:row>11</xdr:row>
      <xdr:rowOff>123840</xdr:rowOff>
    </xdr:to>
    <xdr:sp>
      <xdr:nvSpPr>
        <xdr:cNvPr id="80" name="AutoShape 1596"/>
        <xdr:cNvSpPr/>
      </xdr:nvSpPr>
      <xdr:spPr>
        <a:xfrm>
          <a:off x="3457440" y="188604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23" y="17"/>
              </a:moveTo>
              <a:lnTo>
                <a:pt x="77" y="17"/>
              </a:lnTo>
              <a:lnTo>
                <a:pt x="77" y="14"/>
              </a:lnTo>
              <a:lnTo>
                <a:pt x="63" y="14"/>
              </a:lnTo>
              <a:lnTo>
                <a:pt x="63" y="10"/>
              </a:lnTo>
              <a:lnTo>
                <a:pt x="56" y="10"/>
              </a:lnTo>
              <a:lnTo>
                <a:pt x="56" y="7"/>
              </a:lnTo>
              <a:lnTo>
                <a:pt x="47" y="7"/>
              </a:lnTo>
              <a:lnTo>
                <a:pt x="47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10" y="3"/>
              </a:lnTo>
              <a:lnTo>
                <a:pt x="10" y="7"/>
              </a:lnTo>
              <a:lnTo>
                <a:pt x="14" y="7"/>
              </a:lnTo>
              <a:lnTo>
                <a:pt x="14" y="10"/>
              </a:lnTo>
              <a:lnTo>
                <a:pt x="17" y="10"/>
              </a:lnTo>
              <a:lnTo>
                <a:pt x="17" y="14"/>
              </a:lnTo>
              <a:lnTo>
                <a:pt x="23" y="14"/>
              </a:lnTo>
              <a:lnTo>
                <a:pt x="2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14480</xdr:rowOff>
    </xdr:from>
    <xdr:to>
      <xdr:col>4</xdr:col>
      <xdr:colOff>321840</xdr:colOff>
      <xdr:row>10</xdr:row>
      <xdr:rowOff>123840</xdr:rowOff>
    </xdr:to>
    <xdr:sp>
      <xdr:nvSpPr>
        <xdr:cNvPr id="81" name="AutoShape 1597"/>
        <xdr:cNvSpPr/>
      </xdr:nvSpPr>
      <xdr:spPr>
        <a:xfrm>
          <a:off x="300924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4" y="11"/>
              </a:lnTo>
              <a:lnTo>
                <a:pt x="34" y="7"/>
              </a:lnTo>
              <a:lnTo>
                <a:pt x="33" y="7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9</xdr:row>
      <xdr:rowOff>114480</xdr:rowOff>
    </xdr:from>
    <xdr:to>
      <xdr:col>4</xdr:col>
      <xdr:colOff>623880</xdr:colOff>
      <xdr:row>10</xdr:row>
      <xdr:rowOff>123840</xdr:rowOff>
    </xdr:to>
    <xdr:sp>
      <xdr:nvSpPr>
        <xdr:cNvPr id="82" name="AutoShape 1598"/>
        <xdr:cNvSpPr/>
      </xdr:nvSpPr>
      <xdr:spPr>
        <a:xfrm>
          <a:off x="331128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3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0" y="11"/>
              </a:lnTo>
              <a:lnTo>
                <a:pt x="30" y="7"/>
              </a:lnTo>
              <a:lnTo>
                <a:pt x="32" y="7"/>
              </a:lnTo>
              <a:lnTo>
                <a:pt x="32" y="4"/>
              </a:lnTo>
              <a:lnTo>
                <a:pt x="28" y="4"/>
              </a:lnTo>
              <a:lnTo>
                <a:pt x="28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3" y="7"/>
              </a:lnTo>
              <a:lnTo>
                <a:pt x="3" y="11"/>
              </a:lnTo>
              <a:lnTo>
                <a:pt x="9" y="11"/>
              </a:lnTo>
              <a:lnTo>
                <a:pt x="9" y="14"/>
              </a:lnTo>
              <a:lnTo>
                <a:pt x="13" y="14"/>
              </a:lnTo>
              <a:lnTo>
                <a:pt x="1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105120</xdr:rowOff>
    </xdr:from>
    <xdr:to>
      <xdr:col>4</xdr:col>
      <xdr:colOff>195480</xdr:colOff>
      <xdr:row>9</xdr:row>
      <xdr:rowOff>114480</xdr:rowOff>
    </xdr:to>
    <xdr:sp>
      <xdr:nvSpPr>
        <xdr:cNvPr id="83" name="AutoShape 1599"/>
        <xdr:cNvSpPr/>
      </xdr:nvSpPr>
      <xdr:spPr>
        <a:xfrm>
          <a:off x="3009240" y="154332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8</xdr:row>
      <xdr:rowOff>105120</xdr:rowOff>
    </xdr:from>
    <xdr:to>
      <xdr:col>4</xdr:col>
      <xdr:colOff>477720</xdr:colOff>
      <xdr:row>9</xdr:row>
      <xdr:rowOff>114480</xdr:rowOff>
    </xdr:to>
    <xdr:sp>
      <xdr:nvSpPr>
        <xdr:cNvPr id="84" name="AutoShape 1600"/>
        <xdr:cNvSpPr/>
      </xdr:nvSpPr>
      <xdr:spPr>
        <a:xfrm>
          <a:off x="3194280" y="1543320"/>
          <a:ext cx="399960" cy="171360"/>
        </a:xfrm>
        <a:custGeom>
          <a:avLst/>
          <a:gdLst/>
          <a:ahLst/>
          <a:rect l="l" t="t" r="r" b="b"/>
          <a:pathLst>
            <a:path w="41" h="18">
              <a:moveTo>
                <a:pt x="12" y="18"/>
              </a:moveTo>
              <a:lnTo>
                <a:pt x="41" y="18"/>
              </a:lnTo>
              <a:lnTo>
                <a:pt x="41" y="15"/>
              </a:lnTo>
              <a:lnTo>
                <a:pt x="34" y="15"/>
              </a:lnTo>
              <a:lnTo>
                <a:pt x="34" y="11"/>
              </a:lnTo>
              <a:lnTo>
                <a:pt x="31" y="11"/>
              </a:lnTo>
              <a:lnTo>
                <a:pt x="31" y="8"/>
              </a:lnTo>
              <a:lnTo>
                <a:pt x="25" y="8"/>
              </a:lnTo>
              <a:lnTo>
                <a:pt x="25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105120</xdr:rowOff>
    </xdr:from>
    <xdr:to>
      <xdr:col>4</xdr:col>
      <xdr:colOff>49680</xdr:colOff>
      <xdr:row>8</xdr:row>
      <xdr:rowOff>105120</xdr:rowOff>
    </xdr:to>
    <xdr:sp>
      <xdr:nvSpPr>
        <xdr:cNvPr id="85" name="AutoShape 1601"/>
        <xdr:cNvSpPr/>
      </xdr:nvSpPr>
      <xdr:spPr>
        <a:xfrm>
          <a:off x="3009240" y="138132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5120</xdr:rowOff>
    </xdr:from>
    <xdr:to>
      <xdr:col>4</xdr:col>
      <xdr:colOff>205560</xdr:colOff>
      <xdr:row>8</xdr:row>
      <xdr:rowOff>105120</xdr:rowOff>
    </xdr:to>
    <xdr:sp>
      <xdr:nvSpPr>
        <xdr:cNvPr id="86" name="AutoShape 1602"/>
        <xdr:cNvSpPr/>
      </xdr:nvSpPr>
      <xdr:spPr>
        <a:xfrm>
          <a:off x="3116520" y="138132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5" y="17"/>
              </a:moveTo>
              <a:lnTo>
                <a:pt x="21" y="17"/>
              </a:lnTo>
              <a:lnTo>
                <a:pt x="21" y="14"/>
              </a:lnTo>
              <a:lnTo>
                <a:pt x="17" y="14"/>
              </a:lnTo>
              <a:lnTo>
                <a:pt x="17" y="10"/>
              </a:lnTo>
              <a:lnTo>
                <a:pt x="16" y="10"/>
              </a:lnTo>
              <a:lnTo>
                <a:pt x="16" y="7"/>
              </a:lnTo>
              <a:lnTo>
                <a:pt x="13" y="7"/>
              </a:lnTo>
              <a:lnTo>
                <a:pt x="13" y="3"/>
              </a:lnTo>
              <a:lnTo>
                <a:pt x="13" y="3"/>
              </a:lnTo>
              <a:lnTo>
                <a:pt x="1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95400</xdr:rowOff>
    </xdr:from>
    <xdr:to>
      <xdr:col>3</xdr:col>
      <xdr:colOff>759960</xdr:colOff>
      <xdr:row>7</xdr:row>
      <xdr:rowOff>105120</xdr:rowOff>
    </xdr:to>
    <xdr:sp>
      <xdr:nvSpPr>
        <xdr:cNvPr id="87" name="AutoShape 1603"/>
        <xdr:cNvSpPr/>
      </xdr:nvSpPr>
      <xdr:spPr>
        <a:xfrm>
          <a:off x="3009240" y="120996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7" y="7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95400</xdr:rowOff>
    </xdr:from>
    <xdr:to>
      <xdr:col>4</xdr:col>
      <xdr:colOff>108000</xdr:colOff>
      <xdr:row>7</xdr:row>
      <xdr:rowOff>105120</xdr:rowOff>
    </xdr:to>
    <xdr:sp>
      <xdr:nvSpPr>
        <xdr:cNvPr id="88" name="AutoShape 1604"/>
        <xdr:cNvSpPr/>
      </xdr:nvSpPr>
      <xdr:spPr>
        <a:xfrm>
          <a:off x="3067920" y="1209960"/>
          <a:ext cx="156600" cy="171360"/>
        </a:xfrm>
        <a:custGeom>
          <a:avLst/>
          <a:gdLst/>
          <a:ahLst/>
          <a:rect l="l" t="t" r="r" b="b"/>
          <a:pathLst>
            <a:path w="16" h="18">
              <a:moveTo>
                <a:pt x="3" y="18"/>
              </a:moveTo>
              <a:lnTo>
                <a:pt x="16" y="18"/>
              </a:lnTo>
              <a:lnTo>
                <a:pt x="16" y="14"/>
              </a:lnTo>
              <a:lnTo>
                <a:pt x="13" y="14"/>
              </a:lnTo>
              <a:lnTo>
                <a:pt x="13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95400</xdr:rowOff>
    </xdr:from>
    <xdr:to>
      <xdr:col>3</xdr:col>
      <xdr:colOff>731160</xdr:colOff>
      <xdr:row>6</xdr:row>
      <xdr:rowOff>95400</xdr:rowOff>
    </xdr:to>
    <xdr:sp>
      <xdr:nvSpPr>
        <xdr:cNvPr id="89" name="AutoShape 1605"/>
        <xdr:cNvSpPr/>
      </xdr:nvSpPr>
      <xdr:spPr>
        <a:xfrm>
          <a:off x="3009240" y="104796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95400</xdr:rowOff>
    </xdr:from>
    <xdr:to>
      <xdr:col>4</xdr:col>
      <xdr:colOff>29880</xdr:colOff>
      <xdr:row>6</xdr:row>
      <xdr:rowOff>95400</xdr:rowOff>
    </xdr:to>
    <xdr:sp>
      <xdr:nvSpPr>
        <xdr:cNvPr id="90" name="AutoShape 1606"/>
        <xdr:cNvSpPr/>
      </xdr:nvSpPr>
      <xdr:spPr>
        <a:xfrm>
          <a:off x="3039120" y="1047960"/>
          <a:ext cx="10728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86040</xdr:rowOff>
    </xdr:from>
    <xdr:to>
      <xdr:col>3</xdr:col>
      <xdr:colOff>702360</xdr:colOff>
      <xdr:row>5</xdr:row>
      <xdr:rowOff>95400</xdr:rowOff>
    </xdr:to>
    <xdr:sp>
      <xdr:nvSpPr>
        <xdr:cNvPr id="91" name="AutoShape 1607"/>
        <xdr:cNvSpPr/>
      </xdr:nvSpPr>
      <xdr:spPr>
        <a:xfrm>
          <a:off x="3009240" y="876600"/>
          <a:ext cx="3060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86040</xdr:rowOff>
    </xdr:from>
    <xdr:to>
      <xdr:col>3</xdr:col>
      <xdr:colOff>721440</xdr:colOff>
      <xdr:row>5</xdr:row>
      <xdr:rowOff>95400</xdr:rowOff>
    </xdr:to>
    <xdr:sp>
      <xdr:nvSpPr>
        <xdr:cNvPr id="92" name="AutoShape 1608"/>
        <xdr:cNvSpPr/>
      </xdr:nvSpPr>
      <xdr:spPr>
        <a:xfrm>
          <a:off x="3019320" y="876600"/>
          <a:ext cx="3960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82560</xdr:colOff>
      <xdr:row>4</xdr:row>
      <xdr:rowOff>86040</xdr:rowOff>
    </xdr:to>
    <xdr:sp>
      <xdr:nvSpPr>
        <xdr:cNvPr id="93" name="AutoShape 1609"/>
        <xdr:cNvSpPr/>
      </xdr:nvSpPr>
      <xdr:spPr>
        <a:xfrm>
          <a:off x="300924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92280</xdr:colOff>
      <xdr:row>4</xdr:row>
      <xdr:rowOff>86040</xdr:rowOff>
    </xdr:to>
    <xdr:sp>
      <xdr:nvSpPr>
        <xdr:cNvPr id="94" name="AutoShape 1610"/>
        <xdr:cNvSpPr/>
      </xdr:nvSpPr>
      <xdr:spPr>
        <a:xfrm>
          <a:off x="3009240" y="704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6</xdr:col>
      <xdr:colOff>672480</xdr:colOff>
      <xdr:row>24</xdr:row>
      <xdr:rowOff>75960</xdr:rowOff>
    </xdr:to>
    <xdr:sp>
      <xdr:nvSpPr>
        <xdr:cNvPr id="95" name="AutoShape 1611"/>
        <xdr:cNvSpPr/>
      </xdr:nvSpPr>
      <xdr:spPr>
        <a:xfrm>
          <a:off x="300924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3</xdr:col>
      <xdr:colOff>410040</xdr:colOff>
      <xdr:row>24</xdr:row>
      <xdr:rowOff>75960</xdr:rowOff>
    </xdr:to>
    <xdr:sp>
      <xdr:nvSpPr>
        <xdr:cNvPr id="96" name="AutoShape 1612"/>
        <xdr:cNvSpPr/>
      </xdr:nvSpPr>
      <xdr:spPr>
        <a:xfrm>
          <a:off x="40932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3</xdr:col>
      <xdr:colOff>682560</xdr:colOff>
      <xdr:row>24</xdr:row>
      <xdr:rowOff>104400</xdr:rowOff>
    </xdr:to>
    <xdr:sp>
      <xdr:nvSpPr>
        <xdr:cNvPr id="97" name="AutoShape 1613"/>
        <xdr:cNvSpPr/>
      </xdr:nvSpPr>
      <xdr:spPr>
        <a:xfrm>
          <a:off x="3009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66240</xdr:rowOff>
    </xdr:from>
    <xdr:to>
      <xdr:col>4</xdr:col>
      <xdr:colOff>156960</xdr:colOff>
      <xdr:row>24</xdr:row>
      <xdr:rowOff>104400</xdr:rowOff>
    </xdr:to>
    <xdr:sp>
      <xdr:nvSpPr>
        <xdr:cNvPr id="98" name="AutoShape 1614"/>
        <xdr:cNvSpPr/>
      </xdr:nvSpPr>
      <xdr:spPr>
        <a:xfrm>
          <a:off x="32626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66240</xdr:rowOff>
    </xdr:from>
    <xdr:to>
      <xdr:col>4</xdr:col>
      <xdr:colOff>420120</xdr:colOff>
      <xdr:row>24</xdr:row>
      <xdr:rowOff>104400</xdr:rowOff>
    </xdr:to>
    <xdr:sp>
      <xdr:nvSpPr>
        <xdr:cNvPr id="99" name="AutoShape 1615"/>
        <xdr:cNvSpPr/>
      </xdr:nvSpPr>
      <xdr:spPr>
        <a:xfrm>
          <a:off x="35258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66240</xdr:rowOff>
    </xdr:from>
    <xdr:to>
      <xdr:col>4</xdr:col>
      <xdr:colOff>682560</xdr:colOff>
      <xdr:row>24</xdr:row>
      <xdr:rowOff>104400</xdr:rowOff>
    </xdr:to>
    <xdr:sp>
      <xdr:nvSpPr>
        <xdr:cNvPr id="100" name="AutoShape 1616"/>
        <xdr:cNvSpPr/>
      </xdr:nvSpPr>
      <xdr:spPr>
        <a:xfrm>
          <a:off x="37882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66240</xdr:rowOff>
    </xdr:from>
    <xdr:to>
      <xdr:col>5</xdr:col>
      <xdr:colOff>156960</xdr:colOff>
      <xdr:row>24</xdr:row>
      <xdr:rowOff>104400</xdr:rowOff>
    </xdr:to>
    <xdr:sp>
      <xdr:nvSpPr>
        <xdr:cNvPr id="101" name="AutoShape 1617"/>
        <xdr:cNvSpPr/>
      </xdr:nvSpPr>
      <xdr:spPr>
        <a:xfrm>
          <a:off x="4041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66240</xdr:rowOff>
    </xdr:from>
    <xdr:to>
      <xdr:col>5</xdr:col>
      <xdr:colOff>420120</xdr:colOff>
      <xdr:row>24</xdr:row>
      <xdr:rowOff>104400</xdr:rowOff>
    </xdr:to>
    <xdr:sp>
      <xdr:nvSpPr>
        <xdr:cNvPr id="102" name="AutoShape 1618"/>
        <xdr:cNvSpPr/>
      </xdr:nvSpPr>
      <xdr:spPr>
        <a:xfrm>
          <a:off x="43052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66240</xdr:rowOff>
    </xdr:from>
    <xdr:to>
      <xdr:col>5</xdr:col>
      <xdr:colOff>682560</xdr:colOff>
      <xdr:row>24</xdr:row>
      <xdr:rowOff>104400</xdr:rowOff>
    </xdr:to>
    <xdr:sp>
      <xdr:nvSpPr>
        <xdr:cNvPr id="103" name="AutoShape 1619"/>
        <xdr:cNvSpPr/>
      </xdr:nvSpPr>
      <xdr:spPr>
        <a:xfrm>
          <a:off x="45676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156600</xdr:colOff>
      <xdr:row>24</xdr:row>
      <xdr:rowOff>104400</xdr:rowOff>
    </xdr:to>
    <xdr:sp>
      <xdr:nvSpPr>
        <xdr:cNvPr id="104" name="AutoShape 1620"/>
        <xdr:cNvSpPr/>
      </xdr:nvSpPr>
      <xdr:spPr>
        <a:xfrm>
          <a:off x="482112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66240</xdr:rowOff>
    </xdr:from>
    <xdr:to>
      <xdr:col>6</xdr:col>
      <xdr:colOff>419760</xdr:colOff>
      <xdr:row>24</xdr:row>
      <xdr:rowOff>104400</xdr:rowOff>
    </xdr:to>
    <xdr:sp>
      <xdr:nvSpPr>
        <xdr:cNvPr id="105" name="AutoShape 1621"/>
        <xdr:cNvSpPr/>
      </xdr:nvSpPr>
      <xdr:spPr>
        <a:xfrm>
          <a:off x="50842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66240</xdr:rowOff>
    </xdr:from>
    <xdr:to>
      <xdr:col>6</xdr:col>
      <xdr:colOff>682560</xdr:colOff>
      <xdr:row>24</xdr:row>
      <xdr:rowOff>104400</xdr:rowOff>
    </xdr:to>
    <xdr:sp>
      <xdr:nvSpPr>
        <xdr:cNvPr id="106" name="AutoShape 1622"/>
        <xdr:cNvSpPr/>
      </xdr:nvSpPr>
      <xdr:spPr>
        <a:xfrm>
          <a:off x="5346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66240</xdr:rowOff>
    </xdr:from>
    <xdr:to>
      <xdr:col>3</xdr:col>
      <xdr:colOff>420120</xdr:colOff>
      <xdr:row>24</xdr:row>
      <xdr:rowOff>104400</xdr:rowOff>
    </xdr:to>
    <xdr:sp>
      <xdr:nvSpPr>
        <xdr:cNvPr id="107" name="AutoShape 1623"/>
        <xdr:cNvSpPr/>
      </xdr:nvSpPr>
      <xdr:spPr>
        <a:xfrm>
          <a:off x="27468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66240</xdr:rowOff>
    </xdr:from>
    <xdr:to>
      <xdr:col>3</xdr:col>
      <xdr:colOff>156600</xdr:colOff>
      <xdr:row>24</xdr:row>
      <xdr:rowOff>104400</xdr:rowOff>
    </xdr:to>
    <xdr:sp>
      <xdr:nvSpPr>
        <xdr:cNvPr id="108" name="AutoShape 1624"/>
        <xdr:cNvSpPr/>
      </xdr:nvSpPr>
      <xdr:spPr>
        <a:xfrm>
          <a:off x="24836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66240</xdr:rowOff>
    </xdr:from>
    <xdr:to>
      <xdr:col>2</xdr:col>
      <xdr:colOff>682200</xdr:colOff>
      <xdr:row>24</xdr:row>
      <xdr:rowOff>104400</xdr:rowOff>
    </xdr:to>
    <xdr:sp>
      <xdr:nvSpPr>
        <xdr:cNvPr id="109" name="AutoShape 1625"/>
        <xdr:cNvSpPr/>
      </xdr:nvSpPr>
      <xdr:spPr>
        <a:xfrm>
          <a:off x="223020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66240</xdr:rowOff>
    </xdr:from>
    <xdr:to>
      <xdr:col>2</xdr:col>
      <xdr:colOff>419760</xdr:colOff>
      <xdr:row>24</xdr:row>
      <xdr:rowOff>104400</xdr:rowOff>
    </xdr:to>
    <xdr:sp>
      <xdr:nvSpPr>
        <xdr:cNvPr id="110" name="AutoShape 1626"/>
        <xdr:cNvSpPr/>
      </xdr:nvSpPr>
      <xdr:spPr>
        <a:xfrm>
          <a:off x="19677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66240</xdr:rowOff>
    </xdr:from>
    <xdr:to>
      <xdr:col>2</xdr:col>
      <xdr:colOff>156600</xdr:colOff>
      <xdr:row>24</xdr:row>
      <xdr:rowOff>104400</xdr:rowOff>
    </xdr:to>
    <xdr:sp>
      <xdr:nvSpPr>
        <xdr:cNvPr id="111" name="AutoShape 1627"/>
        <xdr:cNvSpPr/>
      </xdr:nvSpPr>
      <xdr:spPr>
        <a:xfrm>
          <a:off x="1704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66240</xdr:rowOff>
    </xdr:from>
    <xdr:to>
      <xdr:col>1</xdr:col>
      <xdr:colOff>682560</xdr:colOff>
      <xdr:row>24</xdr:row>
      <xdr:rowOff>104400</xdr:rowOff>
    </xdr:to>
    <xdr:sp>
      <xdr:nvSpPr>
        <xdr:cNvPr id="112" name="AutoShape 1628"/>
        <xdr:cNvSpPr/>
      </xdr:nvSpPr>
      <xdr:spPr>
        <a:xfrm>
          <a:off x="14511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66240</xdr:rowOff>
    </xdr:from>
    <xdr:to>
      <xdr:col>1</xdr:col>
      <xdr:colOff>420120</xdr:colOff>
      <xdr:row>24</xdr:row>
      <xdr:rowOff>104400</xdr:rowOff>
    </xdr:to>
    <xdr:sp>
      <xdr:nvSpPr>
        <xdr:cNvPr id="113" name="AutoShape 1629"/>
        <xdr:cNvSpPr/>
      </xdr:nvSpPr>
      <xdr:spPr>
        <a:xfrm>
          <a:off x="11883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66240</xdr:rowOff>
    </xdr:from>
    <xdr:to>
      <xdr:col>1</xdr:col>
      <xdr:colOff>156960</xdr:colOff>
      <xdr:row>24</xdr:row>
      <xdr:rowOff>104400</xdr:rowOff>
    </xdr:to>
    <xdr:sp>
      <xdr:nvSpPr>
        <xdr:cNvPr id="114" name="AutoShape 1630"/>
        <xdr:cNvSpPr/>
      </xdr:nvSpPr>
      <xdr:spPr>
        <a:xfrm>
          <a:off x="9252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66240</xdr:rowOff>
    </xdr:from>
    <xdr:to>
      <xdr:col>0</xdr:col>
      <xdr:colOff>682560</xdr:colOff>
      <xdr:row>24</xdr:row>
      <xdr:rowOff>104400</xdr:rowOff>
    </xdr:to>
    <xdr:sp>
      <xdr:nvSpPr>
        <xdr:cNvPr id="115" name="AutoShape 1631"/>
        <xdr:cNvSpPr/>
      </xdr:nvSpPr>
      <xdr:spPr>
        <a:xfrm>
          <a:off x="6717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0</xdr:col>
      <xdr:colOff>420120</xdr:colOff>
      <xdr:row>24</xdr:row>
      <xdr:rowOff>104400</xdr:rowOff>
    </xdr:to>
    <xdr:sp>
      <xdr:nvSpPr>
        <xdr:cNvPr id="116" name="AutoShape 1632"/>
        <xdr:cNvSpPr/>
      </xdr:nvSpPr>
      <xdr:spPr>
        <a:xfrm>
          <a:off x="4093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23840</xdr:rowOff>
    </xdr:from>
    <xdr:to>
      <xdr:col>3</xdr:col>
      <xdr:colOff>497520</xdr:colOff>
      <xdr:row>25</xdr:row>
      <xdr:rowOff>115920</xdr:rowOff>
    </xdr:to>
    <xdr:sp>
      <xdr:nvSpPr>
        <xdr:cNvPr id="117" name="Text 1633"/>
        <xdr:cNvSpPr/>
      </xdr:nvSpPr>
      <xdr:spPr>
        <a:xfrm>
          <a:off x="2668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23840</xdr:rowOff>
    </xdr:from>
    <xdr:to>
      <xdr:col>3</xdr:col>
      <xdr:colOff>244080</xdr:colOff>
      <xdr:row>25</xdr:row>
      <xdr:rowOff>115920</xdr:rowOff>
    </xdr:to>
    <xdr:sp>
      <xdr:nvSpPr>
        <xdr:cNvPr id="118" name="Text 1634"/>
        <xdr:cNvSpPr/>
      </xdr:nvSpPr>
      <xdr:spPr>
        <a:xfrm>
          <a:off x="24148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23840</xdr:rowOff>
    </xdr:from>
    <xdr:to>
      <xdr:col>2</xdr:col>
      <xdr:colOff>759960</xdr:colOff>
      <xdr:row>25</xdr:row>
      <xdr:rowOff>115920</xdr:rowOff>
    </xdr:to>
    <xdr:sp>
      <xdr:nvSpPr>
        <xdr:cNvPr id="119" name="Text 1635"/>
        <xdr:cNvSpPr/>
      </xdr:nvSpPr>
      <xdr:spPr>
        <a:xfrm>
          <a:off x="215244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23840</xdr:rowOff>
    </xdr:from>
    <xdr:to>
      <xdr:col>2</xdr:col>
      <xdr:colOff>497520</xdr:colOff>
      <xdr:row>25</xdr:row>
      <xdr:rowOff>115920</xdr:rowOff>
    </xdr:to>
    <xdr:sp>
      <xdr:nvSpPr>
        <xdr:cNvPr id="120" name="Text 1636"/>
        <xdr:cNvSpPr/>
      </xdr:nvSpPr>
      <xdr:spPr>
        <a:xfrm>
          <a:off x="1889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23840</xdr:rowOff>
    </xdr:from>
    <xdr:to>
      <xdr:col>2</xdr:col>
      <xdr:colOff>244080</xdr:colOff>
      <xdr:row>25</xdr:row>
      <xdr:rowOff>115920</xdr:rowOff>
    </xdr:to>
    <xdr:sp>
      <xdr:nvSpPr>
        <xdr:cNvPr id="121" name="Text 1637"/>
        <xdr:cNvSpPr/>
      </xdr:nvSpPr>
      <xdr:spPr>
        <a:xfrm>
          <a:off x="1635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23840</xdr:rowOff>
    </xdr:from>
    <xdr:to>
      <xdr:col>1</xdr:col>
      <xdr:colOff>760320</xdr:colOff>
      <xdr:row>25</xdr:row>
      <xdr:rowOff>115920</xdr:rowOff>
    </xdr:to>
    <xdr:sp>
      <xdr:nvSpPr>
        <xdr:cNvPr id="122" name="Text 1638"/>
        <xdr:cNvSpPr/>
      </xdr:nvSpPr>
      <xdr:spPr>
        <a:xfrm>
          <a:off x="137340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23840</xdr:rowOff>
    </xdr:from>
    <xdr:to>
      <xdr:col>1</xdr:col>
      <xdr:colOff>497880</xdr:colOff>
      <xdr:row>25</xdr:row>
      <xdr:rowOff>115920</xdr:rowOff>
    </xdr:to>
    <xdr:sp>
      <xdr:nvSpPr>
        <xdr:cNvPr id="123" name="Text 1639"/>
        <xdr:cNvSpPr/>
      </xdr:nvSpPr>
      <xdr:spPr>
        <a:xfrm>
          <a:off x="11102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23840</xdr:rowOff>
    </xdr:from>
    <xdr:to>
      <xdr:col>1</xdr:col>
      <xdr:colOff>244440</xdr:colOff>
      <xdr:row>25</xdr:row>
      <xdr:rowOff>115920</xdr:rowOff>
    </xdr:to>
    <xdr:sp>
      <xdr:nvSpPr>
        <xdr:cNvPr id="124" name="Text 1640"/>
        <xdr:cNvSpPr/>
      </xdr:nvSpPr>
      <xdr:spPr>
        <a:xfrm>
          <a:off x="856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23840</xdr:rowOff>
    </xdr:from>
    <xdr:to>
      <xdr:col>0</xdr:col>
      <xdr:colOff>759960</xdr:colOff>
      <xdr:row>25</xdr:row>
      <xdr:rowOff>115920</xdr:rowOff>
    </xdr:to>
    <xdr:sp>
      <xdr:nvSpPr>
        <xdr:cNvPr id="125" name="Text 1641"/>
        <xdr:cNvSpPr/>
      </xdr:nvSpPr>
      <xdr:spPr>
        <a:xfrm>
          <a:off x="59436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23840</xdr:rowOff>
    </xdr:from>
    <xdr:to>
      <xdr:col>0</xdr:col>
      <xdr:colOff>497520</xdr:colOff>
      <xdr:row>25</xdr:row>
      <xdr:rowOff>115920</xdr:rowOff>
    </xdr:to>
    <xdr:sp>
      <xdr:nvSpPr>
        <xdr:cNvPr id="126" name="Text 1642"/>
        <xdr:cNvSpPr/>
      </xdr:nvSpPr>
      <xdr:spPr>
        <a:xfrm>
          <a:off x="330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23840</xdr:rowOff>
    </xdr:from>
    <xdr:to>
      <xdr:col>3</xdr:col>
      <xdr:colOff>759960</xdr:colOff>
      <xdr:row>25</xdr:row>
      <xdr:rowOff>115920</xdr:rowOff>
    </xdr:to>
    <xdr:sp>
      <xdr:nvSpPr>
        <xdr:cNvPr id="127" name="Text 1643"/>
        <xdr:cNvSpPr/>
      </xdr:nvSpPr>
      <xdr:spPr>
        <a:xfrm>
          <a:off x="293184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23840</xdr:rowOff>
    </xdr:from>
    <xdr:to>
      <xdr:col>4</xdr:col>
      <xdr:colOff>244440</xdr:colOff>
      <xdr:row>25</xdr:row>
      <xdr:rowOff>115920</xdr:rowOff>
    </xdr:to>
    <xdr:sp>
      <xdr:nvSpPr>
        <xdr:cNvPr id="128" name="Text 1644"/>
        <xdr:cNvSpPr/>
      </xdr:nvSpPr>
      <xdr:spPr>
        <a:xfrm>
          <a:off x="3194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23840</xdr:rowOff>
    </xdr:from>
    <xdr:to>
      <xdr:col>4</xdr:col>
      <xdr:colOff>497520</xdr:colOff>
      <xdr:row>25</xdr:row>
      <xdr:rowOff>115920</xdr:rowOff>
    </xdr:to>
    <xdr:sp>
      <xdr:nvSpPr>
        <xdr:cNvPr id="129" name="Text 1645"/>
        <xdr:cNvSpPr/>
      </xdr:nvSpPr>
      <xdr:spPr>
        <a:xfrm>
          <a:off x="3447720" y="41529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23840</xdr:rowOff>
    </xdr:from>
    <xdr:to>
      <xdr:col>4</xdr:col>
      <xdr:colOff>760320</xdr:colOff>
      <xdr:row>25</xdr:row>
      <xdr:rowOff>115920</xdr:rowOff>
    </xdr:to>
    <xdr:sp>
      <xdr:nvSpPr>
        <xdr:cNvPr id="130" name="Text 1646"/>
        <xdr:cNvSpPr/>
      </xdr:nvSpPr>
      <xdr:spPr>
        <a:xfrm>
          <a:off x="371088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23840</xdr:rowOff>
    </xdr:from>
    <xdr:to>
      <xdr:col>5</xdr:col>
      <xdr:colOff>244440</xdr:colOff>
      <xdr:row>25</xdr:row>
      <xdr:rowOff>115920</xdr:rowOff>
    </xdr:to>
    <xdr:sp>
      <xdr:nvSpPr>
        <xdr:cNvPr id="131" name="Text 1647"/>
        <xdr:cNvSpPr/>
      </xdr:nvSpPr>
      <xdr:spPr>
        <a:xfrm>
          <a:off x="3973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23840</xdr:rowOff>
    </xdr:from>
    <xdr:to>
      <xdr:col>5</xdr:col>
      <xdr:colOff>497880</xdr:colOff>
      <xdr:row>25</xdr:row>
      <xdr:rowOff>115920</xdr:rowOff>
    </xdr:to>
    <xdr:sp>
      <xdr:nvSpPr>
        <xdr:cNvPr id="132" name="Text 1648"/>
        <xdr:cNvSpPr/>
      </xdr:nvSpPr>
      <xdr:spPr>
        <a:xfrm>
          <a:off x="42267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23840</xdr:rowOff>
    </xdr:from>
    <xdr:to>
      <xdr:col>5</xdr:col>
      <xdr:colOff>760320</xdr:colOff>
      <xdr:row>25</xdr:row>
      <xdr:rowOff>115920</xdr:rowOff>
    </xdr:to>
    <xdr:sp>
      <xdr:nvSpPr>
        <xdr:cNvPr id="133" name="Text 1649"/>
        <xdr:cNvSpPr/>
      </xdr:nvSpPr>
      <xdr:spPr>
        <a:xfrm>
          <a:off x="448992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23840</xdr:rowOff>
    </xdr:from>
    <xdr:to>
      <xdr:col>6</xdr:col>
      <xdr:colOff>244080</xdr:colOff>
      <xdr:row>25</xdr:row>
      <xdr:rowOff>115920</xdr:rowOff>
    </xdr:to>
    <xdr:sp>
      <xdr:nvSpPr>
        <xdr:cNvPr id="134" name="Text 1650"/>
        <xdr:cNvSpPr/>
      </xdr:nvSpPr>
      <xdr:spPr>
        <a:xfrm>
          <a:off x="47523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23840</xdr:rowOff>
    </xdr:from>
    <xdr:to>
      <xdr:col>6</xdr:col>
      <xdr:colOff>497520</xdr:colOff>
      <xdr:row>25</xdr:row>
      <xdr:rowOff>115920</xdr:rowOff>
    </xdr:to>
    <xdr:sp>
      <xdr:nvSpPr>
        <xdr:cNvPr id="135" name="Text 1651"/>
        <xdr:cNvSpPr/>
      </xdr:nvSpPr>
      <xdr:spPr>
        <a:xfrm>
          <a:off x="5005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23840</xdr:rowOff>
    </xdr:from>
    <xdr:to>
      <xdr:col>6</xdr:col>
      <xdr:colOff>759960</xdr:colOff>
      <xdr:row>25</xdr:row>
      <xdr:rowOff>115920</xdr:rowOff>
    </xdr:to>
    <xdr:sp>
      <xdr:nvSpPr>
        <xdr:cNvPr id="136" name="Text 1652"/>
        <xdr:cNvSpPr/>
      </xdr:nvSpPr>
      <xdr:spPr>
        <a:xfrm>
          <a:off x="526896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3</xdr:row>
      <xdr:rowOff>123840</xdr:rowOff>
    </xdr:from>
    <xdr:to>
      <xdr:col>3</xdr:col>
      <xdr:colOff>623880</xdr:colOff>
      <xdr:row>24</xdr:row>
      <xdr:rowOff>115920</xdr:rowOff>
    </xdr:to>
    <xdr:sp>
      <xdr:nvSpPr>
        <xdr:cNvPr id="137" name="Text 1653"/>
        <xdr:cNvSpPr/>
      </xdr:nvSpPr>
      <xdr:spPr>
        <a:xfrm>
          <a:off x="2765880" y="39909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2</xdr:row>
      <xdr:rowOff>124200</xdr:rowOff>
    </xdr:from>
    <xdr:to>
      <xdr:col>3</xdr:col>
      <xdr:colOff>623880</xdr:colOff>
      <xdr:row>23</xdr:row>
      <xdr:rowOff>116280</xdr:rowOff>
    </xdr:to>
    <xdr:sp>
      <xdr:nvSpPr>
        <xdr:cNvPr id="138" name="Text 1654"/>
        <xdr:cNvSpPr/>
      </xdr:nvSpPr>
      <xdr:spPr>
        <a:xfrm>
          <a:off x="2765880" y="3829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1</xdr:row>
      <xdr:rowOff>114480</xdr:rowOff>
    </xdr:from>
    <xdr:to>
      <xdr:col>3</xdr:col>
      <xdr:colOff>653400</xdr:colOff>
      <xdr:row>22</xdr:row>
      <xdr:rowOff>106920</xdr:rowOff>
    </xdr:to>
    <xdr:sp>
      <xdr:nvSpPr>
        <xdr:cNvPr id="139" name="Text 1655"/>
        <xdr:cNvSpPr/>
      </xdr:nvSpPr>
      <xdr:spPr>
        <a:xfrm>
          <a:off x="2765880" y="36579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0</xdr:row>
      <xdr:rowOff>104760</xdr:rowOff>
    </xdr:from>
    <xdr:to>
      <xdr:col>3</xdr:col>
      <xdr:colOff>653400</xdr:colOff>
      <xdr:row>21</xdr:row>
      <xdr:rowOff>96840</xdr:rowOff>
    </xdr:to>
    <xdr:sp>
      <xdr:nvSpPr>
        <xdr:cNvPr id="140" name="Text 1656"/>
        <xdr:cNvSpPr/>
      </xdr:nvSpPr>
      <xdr:spPr>
        <a:xfrm>
          <a:off x="2765880" y="3486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9</xdr:row>
      <xdr:rowOff>105120</xdr:rowOff>
    </xdr:from>
    <xdr:to>
      <xdr:col>3</xdr:col>
      <xdr:colOff>653400</xdr:colOff>
      <xdr:row>20</xdr:row>
      <xdr:rowOff>97200</xdr:rowOff>
    </xdr:to>
    <xdr:sp>
      <xdr:nvSpPr>
        <xdr:cNvPr id="141" name="Text 1657"/>
        <xdr:cNvSpPr/>
      </xdr:nvSpPr>
      <xdr:spPr>
        <a:xfrm>
          <a:off x="2765880" y="33246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8</xdr:row>
      <xdr:rowOff>95400</xdr:rowOff>
    </xdr:from>
    <xdr:to>
      <xdr:col>3</xdr:col>
      <xdr:colOff>653400</xdr:colOff>
      <xdr:row>19</xdr:row>
      <xdr:rowOff>87480</xdr:rowOff>
    </xdr:to>
    <xdr:sp>
      <xdr:nvSpPr>
        <xdr:cNvPr id="142" name="Text 1658"/>
        <xdr:cNvSpPr/>
      </xdr:nvSpPr>
      <xdr:spPr>
        <a:xfrm>
          <a:off x="2765880" y="31528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7</xdr:row>
      <xdr:rowOff>95760</xdr:rowOff>
    </xdr:from>
    <xdr:to>
      <xdr:col>3</xdr:col>
      <xdr:colOff>653400</xdr:colOff>
      <xdr:row>18</xdr:row>
      <xdr:rowOff>87840</xdr:rowOff>
    </xdr:to>
    <xdr:sp>
      <xdr:nvSpPr>
        <xdr:cNvPr id="143" name="Text 1659"/>
        <xdr:cNvSpPr/>
      </xdr:nvSpPr>
      <xdr:spPr>
        <a:xfrm>
          <a:off x="2765880" y="2991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6</xdr:row>
      <xdr:rowOff>85680</xdr:rowOff>
    </xdr:from>
    <xdr:to>
      <xdr:col>3</xdr:col>
      <xdr:colOff>653400</xdr:colOff>
      <xdr:row>17</xdr:row>
      <xdr:rowOff>78120</xdr:rowOff>
    </xdr:to>
    <xdr:sp>
      <xdr:nvSpPr>
        <xdr:cNvPr id="144" name="Text 1660"/>
        <xdr:cNvSpPr/>
      </xdr:nvSpPr>
      <xdr:spPr>
        <a:xfrm>
          <a:off x="2765880" y="28195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5</xdr:row>
      <xdr:rowOff>75960</xdr:rowOff>
    </xdr:from>
    <xdr:to>
      <xdr:col>3</xdr:col>
      <xdr:colOff>653400</xdr:colOff>
      <xdr:row>16</xdr:row>
      <xdr:rowOff>68040</xdr:rowOff>
    </xdr:to>
    <xdr:sp>
      <xdr:nvSpPr>
        <xdr:cNvPr id="145" name="Text 1661"/>
        <xdr:cNvSpPr/>
      </xdr:nvSpPr>
      <xdr:spPr>
        <a:xfrm>
          <a:off x="2765880" y="2647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4</xdr:row>
      <xdr:rowOff>75960</xdr:rowOff>
    </xdr:from>
    <xdr:to>
      <xdr:col>3</xdr:col>
      <xdr:colOff>653400</xdr:colOff>
      <xdr:row>15</xdr:row>
      <xdr:rowOff>68040</xdr:rowOff>
    </xdr:to>
    <xdr:sp>
      <xdr:nvSpPr>
        <xdr:cNvPr id="146" name="Text 1662"/>
        <xdr:cNvSpPr/>
      </xdr:nvSpPr>
      <xdr:spPr>
        <a:xfrm>
          <a:off x="2765880" y="2485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3</xdr:row>
      <xdr:rowOff>66600</xdr:rowOff>
    </xdr:from>
    <xdr:to>
      <xdr:col>3</xdr:col>
      <xdr:colOff>653400</xdr:colOff>
      <xdr:row>14</xdr:row>
      <xdr:rowOff>58680</xdr:rowOff>
    </xdr:to>
    <xdr:sp>
      <xdr:nvSpPr>
        <xdr:cNvPr id="147" name="Text 1663"/>
        <xdr:cNvSpPr/>
      </xdr:nvSpPr>
      <xdr:spPr>
        <a:xfrm>
          <a:off x="2765880" y="2314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2</xdr:row>
      <xdr:rowOff>66600</xdr:rowOff>
    </xdr:from>
    <xdr:to>
      <xdr:col>3</xdr:col>
      <xdr:colOff>653400</xdr:colOff>
      <xdr:row>13</xdr:row>
      <xdr:rowOff>58680</xdr:rowOff>
    </xdr:to>
    <xdr:sp>
      <xdr:nvSpPr>
        <xdr:cNvPr id="148" name="Text 1664"/>
        <xdr:cNvSpPr/>
      </xdr:nvSpPr>
      <xdr:spPr>
        <a:xfrm>
          <a:off x="2765880" y="2152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1</xdr:row>
      <xdr:rowOff>56880</xdr:rowOff>
    </xdr:from>
    <xdr:to>
      <xdr:col>3</xdr:col>
      <xdr:colOff>653400</xdr:colOff>
      <xdr:row>12</xdr:row>
      <xdr:rowOff>49320</xdr:rowOff>
    </xdr:to>
    <xdr:sp>
      <xdr:nvSpPr>
        <xdr:cNvPr id="149" name="Text 1665"/>
        <xdr:cNvSpPr/>
      </xdr:nvSpPr>
      <xdr:spPr>
        <a:xfrm>
          <a:off x="2765880" y="19810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0</xdr:row>
      <xdr:rowOff>47520</xdr:rowOff>
    </xdr:from>
    <xdr:to>
      <xdr:col>3</xdr:col>
      <xdr:colOff>653400</xdr:colOff>
      <xdr:row>11</xdr:row>
      <xdr:rowOff>39600</xdr:rowOff>
    </xdr:to>
    <xdr:sp>
      <xdr:nvSpPr>
        <xdr:cNvPr id="150" name="Text 1666"/>
        <xdr:cNvSpPr/>
      </xdr:nvSpPr>
      <xdr:spPr>
        <a:xfrm>
          <a:off x="2765880" y="1809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9</xdr:row>
      <xdr:rowOff>47520</xdr:rowOff>
    </xdr:from>
    <xdr:to>
      <xdr:col>3</xdr:col>
      <xdr:colOff>653400</xdr:colOff>
      <xdr:row>10</xdr:row>
      <xdr:rowOff>39600</xdr:rowOff>
    </xdr:to>
    <xdr:sp>
      <xdr:nvSpPr>
        <xdr:cNvPr id="151" name="Text 1667"/>
        <xdr:cNvSpPr/>
      </xdr:nvSpPr>
      <xdr:spPr>
        <a:xfrm>
          <a:off x="2765880" y="1647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8</xdr:row>
      <xdr:rowOff>38160</xdr:rowOff>
    </xdr:from>
    <xdr:to>
      <xdr:col>3</xdr:col>
      <xdr:colOff>653400</xdr:colOff>
      <xdr:row>9</xdr:row>
      <xdr:rowOff>30240</xdr:rowOff>
    </xdr:to>
    <xdr:sp>
      <xdr:nvSpPr>
        <xdr:cNvPr id="152" name="Text 1668"/>
        <xdr:cNvSpPr/>
      </xdr:nvSpPr>
      <xdr:spPr>
        <a:xfrm>
          <a:off x="2765880" y="1476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7</xdr:row>
      <xdr:rowOff>38160</xdr:rowOff>
    </xdr:from>
    <xdr:to>
      <xdr:col>3</xdr:col>
      <xdr:colOff>653400</xdr:colOff>
      <xdr:row>8</xdr:row>
      <xdr:rowOff>30240</xdr:rowOff>
    </xdr:to>
    <xdr:sp>
      <xdr:nvSpPr>
        <xdr:cNvPr id="153" name="Text 1669"/>
        <xdr:cNvSpPr/>
      </xdr:nvSpPr>
      <xdr:spPr>
        <a:xfrm>
          <a:off x="2765880" y="1314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6</xdr:row>
      <xdr:rowOff>28440</xdr:rowOff>
    </xdr:from>
    <xdr:to>
      <xdr:col>3</xdr:col>
      <xdr:colOff>653400</xdr:colOff>
      <xdr:row>7</xdr:row>
      <xdr:rowOff>20880</xdr:rowOff>
    </xdr:to>
    <xdr:sp>
      <xdr:nvSpPr>
        <xdr:cNvPr id="154" name="Text 1670"/>
        <xdr:cNvSpPr/>
      </xdr:nvSpPr>
      <xdr:spPr>
        <a:xfrm>
          <a:off x="2765880" y="11430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5</xdr:row>
      <xdr:rowOff>19080</xdr:rowOff>
    </xdr:from>
    <xdr:to>
      <xdr:col>3</xdr:col>
      <xdr:colOff>653400</xdr:colOff>
      <xdr:row>6</xdr:row>
      <xdr:rowOff>11160</xdr:rowOff>
    </xdr:to>
    <xdr:sp>
      <xdr:nvSpPr>
        <xdr:cNvPr id="155" name="Text 1671"/>
        <xdr:cNvSpPr/>
      </xdr:nvSpPr>
      <xdr:spPr>
        <a:xfrm>
          <a:off x="2765880" y="971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4</xdr:row>
      <xdr:rowOff>19080</xdr:rowOff>
    </xdr:from>
    <xdr:to>
      <xdr:col>3</xdr:col>
      <xdr:colOff>653400</xdr:colOff>
      <xdr:row>5</xdr:row>
      <xdr:rowOff>11160</xdr:rowOff>
    </xdr:to>
    <xdr:sp>
      <xdr:nvSpPr>
        <xdr:cNvPr id="156" name="Text 1672"/>
        <xdr:cNvSpPr/>
      </xdr:nvSpPr>
      <xdr:spPr>
        <a:xfrm>
          <a:off x="2765880" y="809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3</xdr:row>
      <xdr:rowOff>9720</xdr:rowOff>
    </xdr:from>
    <xdr:to>
      <xdr:col>3</xdr:col>
      <xdr:colOff>682560</xdr:colOff>
      <xdr:row>4</xdr:row>
      <xdr:rowOff>1800</xdr:rowOff>
    </xdr:to>
    <xdr:sp>
      <xdr:nvSpPr>
        <xdr:cNvPr id="157" name="Text 1673"/>
        <xdr:cNvSpPr/>
      </xdr:nvSpPr>
      <xdr:spPr>
        <a:xfrm>
          <a:off x="2765880" y="638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158" name="AutoShape 1674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159" name="AutoShape 1675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160" name="AutoShape 1676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161" name="AutoShape 16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162" name="AutoShape 1678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163" name="AutoShape 1679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164" name="AutoShape 1680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165" name="AutoShape 1681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166" name="AutoShape 1682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</xdr:row>
      <xdr:rowOff>75960</xdr:rowOff>
    </xdr:from>
    <xdr:to>
      <xdr:col>4</xdr:col>
      <xdr:colOff>166680</xdr:colOff>
      <xdr:row>2</xdr:row>
      <xdr:rowOff>95760</xdr:rowOff>
    </xdr:to>
    <xdr:sp>
      <xdr:nvSpPr>
        <xdr:cNvPr id="167" name="Text 1683"/>
        <xdr:cNvSpPr/>
      </xdr:nvSpPr>
      <xdr:spPr>
        <a:xfrm>
          <a:off x="2522160" y="380880"/>
          <a:ext cx="761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47520</xdr:rowOff>
    </xdr:from>
    <xdr:to>
      <xdr:col>1</xdr:col>
      <xdr:colOff>361440</xdr:colOff>
      <xdr:row>4</xdr:row>
      <xdr:rowOff>66600</xdr:rowOff>
    </xdr:to>
    <xdr:sp>
      <xdr:nvSpPr>
        <xdr:cNvPr id="168" name="Text 1684"/>
        <xdr:cNvSpPr/>
      </xdr:nvSpPr>
      <xdr:spPr>
        <a:xfrm>
          <a:off x="652680" y="67608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47520</xdr:rowOff>
    </xdr:from>
    <xdr:to>
      <xdr:col>6</xdr:col>
      <xdr:colOff>585000</xdr:colOff>
      <xdr:row>4</xdr:row>
      <xdr:rowOff>66600</xdr:rowOff>
    </xdr:to>
    <xdr:sp>
      <xdr:nvSpPr>
        <xdr:cNvPr id="169" name="Text 1685"/>
        <xdr:cNvSpPr/>
      </xdr:nvSpPr>
      <xdr:spPr>
        <a:xfrm>
          <a:off x="4762440" y="67608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26</xdr:row>
      <xdr:rowOff>9720</xdr:rowOff>
    </xdr:from>
    <xdr:to>
      <xdr:col>1</xdr:col>
      <xdr:colOff>653760</xdr:colOff>
      <xdr:row>27</xdr:row>
      <xdr:rowOff>1800</xdr:rowOff>
    </xdr:to>
    <xdr:sp>
      <xdr:nvSpPr>
        <xdr:cNvPr id="170" name="Text 1686"/>
        <xdr:cNvSpPr/>
      </xdr:nvSpPr>
      <xdr:spPr>
        <a:xfrm>
          <a:off x="350640" y="436248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200</xdr:colOff>
      <xdr:row>26</xdr:row>
      <xdr:rowOff>0</xdr:rowOff>
    </xdr:from>
    <xdr:to>
      <xdr:col>6</xdr:col>
      <xdr:colOff>750960</xdr:colOff>
      <xdr:row>26</xdr:row>
      <xdr:rowOff>154080</xdr:rowOff>
    </xdr:to>
    <xdr:sp>
      <xdr:nvSpPr>
        <xdr:cNvPr id="171" name="Text 1687"/>
        <xdr:cNvSpPr/>
      </xdr:nvSpPr>
      <xdr:spPr>
        <a:xfrm>
          <a:off x="4343760" y="435276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27</xdr:row>
      <xdr:rowOff>86040</xdr:rowOff>
    </xdr:from>
    <xdr:to>
      <xdr:col>2</xdr:col>
      <xdr:colOff>49320</xdr:colOff>
      <xdr:row>27</xdr:row>
      <xdr:rowOff>152640</xdr:rowOff>
    </xdr:to>
    <xdr:sp>
      <xdr:nvSpPr>
        <xdr:cNvPr id="172" name="Rectangle 1688"/>
        <xdr:cNvSpPr/>
      </xdr:nvSpPr>
      <xdr:spPr>
        <a:xfrm>
          <a:off x="1441080" y="4600800"/>
          <a:ext cx="1666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86040</xdr:rowOff>
    </xdr:from>
    <xdr:to>
      <xdr:col>3</xdr:col>
      <xdr:colOff>235080</xdr:colOff>
      <xdr:row>27</xdr:row>
      <xdr:rowOff>152640</xdr:rowOff>
    </xdr:to>
    <xdr:sp>
      <xdr:nvSpPr>
        <xdr:cNvPr id="173" name="Rectangle 1689"/>
        <xdr:cNvSpPr/>
      </xdr:nvSpPr>
      <xdr:spPr>
        <a:xfrm>
          <a:off x="2405880" y="460080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74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75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31</xdr:row>
      <xdr:rowOff>66600</xdr:rowOff>
    </xdr:from>
    <xdr:to>
      <xdr:col>7</xdr:col>
      <xdr:colOff>254160</xdr:colOff>
      <xdr:row>57</xdr:row>
      <xdr:rowOff>75960</xdr:rowOff>
    </xdr:to>
    <xdr:pic>
      <xdr:nvPicPr>
        <xdr:cNvPr id="176" name="Picture 1693" descr=""/>
        <xdr:cNvPicPr/>
      </xdr:nvPicPr>
      <xdr:blipFill>
        <a:blip r:embed="rId1"/>
        <a:srcRect l="23680" t="30126" r="9700" b="32531"/>
        <a:stretch/>
      </xdr:blipFill>
      <xdr:spPr>
        <a:xfrm>
          <a:off x="555480" y="5371920"/>
          <a:ext cx="515268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3</xdr:row>
      <xdr:rowOff>86040</xdr:rowOff>
    </xdr:from>
    <xdr:to>
      <xdr:col>6</xdr:col>
      <xdr:colOff>575280</xdr:colOff>
      <xdr:row>29</xdr:row>
      <xdr:rowOff>86040</xdr:rowOff>
    </xdr:to>
    <xdr:pic>
      <xdr:nvPicPr>
        <xdr:cNvPr id="177" name="Picture 24" descr=""/>
        <xdr:cNvPicPr/>
      </xdr:nvPicPr>
      <xdr:blipFill>
        <a:blip r:embed="rId1"/>
        <a:srcRect l="2686" t="3119" r="4113" b="4993"/>
        <a:stretch/>
      </xdr:blipFill>
      <xdr:spPr>
        <a:xfrm>
          <a:off x="174960" y="571680"/>
          <a:ext cx="507528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78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1</xdr:row>
      <xdr:rowOff>37800</xdr:rowOff>
    </xdr:from>
    <xdr:to>
      <xdr:col>7</xdr:col>
      <xdr:colOff>302760</xdr:colOff>
      <xdr:row>14</xdr:row>
      <xdr:rowOff>128160</xdr:rowOff>
    </xdr:to>
    <xdr:sp>
      <xdr:nvSpPr>
        <xdr:cNvPr id="179" name="Text 16"/>
        <xdr:cNvSpPr/>
      </xdr:nvSpPr>
      <xdr:spPr>
        <a:xfrm>
          <a:off x="4801320" y="199800"/>
          <a:ext cx="95544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32</xdr:row>
      <xdr:rowOff>105120</xdr:rowOff>
    </xdr:from>
    <xdr:to>
      <xdr:col>7</xdr:col>
      <xdr:colOff>468000</xdr:colOff>
      <xdr:row>58</xdr:row>
      <xdr:rowOff>123840</xdr:rowOff>
    </xdr:to>
    <xdr:pic>
      <xdr:nvPicPr>
        <xdr:cNvPr id="180" name="Picture 27" descr=""/>
        <xdr:cNvPicPr/>
      </xdr:nvPicPr>
      <xdr:blipFill>
        <a:blip r:embed="rId2"/>
        <a:srcRect l="12718" t="30392" r="13476" b="31639"/>
        <a:stretch/>
      </xdr:blipFill>
      <xdr:spPr>
        <a:xfrm>
          <a:off x="214560" y="5429520"/>
          <a:ext cx="5707440" cy="42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81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182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32</xdr:row>
      <xdr:rowOff>66600</xdr:rowOff>
    </xdr:from>
    <xdr:to>
      <xdr:col>7</xdr:col>
      <xdr:colOff>302760</xdr:colOff>
      <xdr:row>58</xdr:row>
      <xdr:rowOff>114480</xdr:rowOff>
    </xdr:to>
    <xdr:pic>
      <xdr:nvPicPr>
        <xdr:cNvPr id="183" name="Picture 13" descr=""/>
        <xdr:cNvPicPr/>
      </xdr:nvPicPr>
      <xdr:blipFill>
        <a:blip r:embed="rId2"/>
        <a:srcRect l="23304" t="29502" r="6928" b="32265"/>
        <a:stretch/>
      </xdr:blipFill>
      <xdr:spPr>
        <a:xfrm>
          <a:off x="360720" y="5391000"/>
          <a:ext cx="5396040" cy="425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9.14"/>
    <col collapsed="false" customWidth="true" hidden="false" outlineLevel="0" max="24" min="6" style="1" width="5.71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6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10"/>
      <c r="D10" s="3"/>
    </row>
    <row r="11" s="11" customFormat="true" ht="37.5" hidden="false" customHeight="true" outlineLevel="0" collapsed="false">
      <c r="C11" s="12" t="s">
        <v>6</v>
      </c>
    </row>
    <row r="12" s="11" customFormat="true" ht="16.5" hidden="false" customHeight="true" outlineLevel="0" collapsed="false">
      <c r="C12" s="13"/>
    </row>
    <row r="13" customFormat="false" ht="12.75" hidden="false" customHeight="false" outlineLevel="0" collapsed="false">
      <c r="C13" s="2"/>
      <c r="D13" s="11"/>
    </row>
    <row r="14" customFormat="false" ht="291.75" hidden="false" customHeight="true" outlineLevel="0" collapsed="false"/>
    <row r="15" customFormat="false" ht="12.75" hidden="false" customHeight="false" outlineLevel="0" collapsed="false">
      <c r="E15" s="6"/>
      <c r="F15" s="6" t="s">
        <v>7</v>
      </c>
      <c r="G15" s="6" t="s">
        <v>8</v>
      </c>
      <c r="H15" s="6" t="s">
        <v>9</v>
      </c>
      <c r="I15" s="6" t="s">
        <v>10</v>
      </c>
      <c r="J15" s="6" t="s">
        <v>11</v>
      </c>
      <c r="K15" s="6" t="s">
        <v>12</v>
      </c>
      <c r="L15" s="6" t="s">
        <v>13</v>
      </c>
      <c r="M15" s="6" t="s">
        <v>14</v>
      </c>
      <c r="N15" s="6" t="s">
        <v>15</v>
      </c>
      <c r="O15" s="6" t="s">
        <v>16</v>
      </c>
      <c r="P15" s="6" t="s">
        <v>17</v>
      </c>
      <c r="Q15" s="6" t="s">
        <v>18</v>
      </c>
      <c r="R15" s="6" t="s">
        <v>19</v>
      </c>
      <c r="S15" s="6" t="s">
        <v>20</v>
      </c>
      <c r="T15" s="6" t="s">
        <v>21</v>
      </c>
      <c r="U15" s="6" t="s">
        <v>22</v>
      </c>
      <c r="V15" s="6" t="s">
        <v>23</v>
      </c>
      <c r="W15" s="6" t="s">
        <v>24</v>
      </c>
      <c r="X15" s="6" t="s">
        <v>25</v>
      </c>
    </row>
    <row r="16" customFormat="false" ht="12.75" hidden="false" customHeight="false" outlineLevel="0" collapsed="false">
      <c r="E16" s="6" t="s">
        <v>26</v>
      </c>
      <c r="F16" s="14" t="n">
        <v>4.9</v>
      </c>
      <c r="G16" s="14" t="n">
        <v>4.3</v>
      </c>
      <c r="H16" s="14" t="n">
        <v>3.9</v>
      </c>
      <c r="I16" s="14" t="n">
        <v>3.9</v>
      </c>
      <c r="J16" s="14" t="n">
        <v>6.5</v>
      </c>
      <c r="K16" s="14" t="n">
        <v>7.4</v>
      </c>
      <c r="L16" s="14" t="n">
        <v>6.8</v>
      </c>
      <c r="M16" s="14" t="n">
        <v>6</v>
      </c>
      <c r="N16" s="14" t="n">
        <v>7.8</v>
      </c>
      <c r="O16" s="14" t="n">
        <v>8.6</v>
      </c>
      <c r="P16" s="14" t="n">
        <v>7</v>
      </c>
      <c r="Q16" s="14" t="n">
        <v>6.5</v>
      </c>
      <c r="R16" s="14" t="n">
        <v>5.4</v>
      </c>
      <c r="S16" s="14" t="n">
        <v>6.7</v>
      </c>
      <c r="T16" s="14" t="n">
        <v>6</v>
      </c>
      <c r="U16" s="14" t="n">
        <v>3.7</v>
      </c>
      <c r="V16" s="14" t="n">
        <v>2.5</v>
      </c>
      <c r="W16" s="14" t="n">
        <v>1.4</v>
      </c>
      <c r="X16" s="14" t="n">
        <v>0.7</v>
      </c>
    </row>
    <row r="17" customFormat="false" ht="12.75" hidden="false" customHeight="false" outlineLevel="0" collapsed="false">
      <c r="E17" s="6" t="s">
        <v>27</v>
      </c>
      <c r="F17" s="14" t="n">
        <v>2.2</v>
      </c>
      <c r="G17" s="14" t="n">
        <v>2.2</v>
      </c>
      <c r="H17" s="14" t="n">
        <v>4</v>
      </c>
      <c r="I17" s="14" t="n">
        <v>4.6</v>
      </c>
      <c r="J17" s="14" t="n">
        <v>8.2</v>
      </c>
      <c r="K17" s="14" t="n">
        <v>12</v>
      </c>
      <c r="L17" s="14" t="n">
        <v>12.5</v>
      </c>
      <c r="M17" s="14" t="n">
        <v>11.8</v>
      </c>
      <c r="N17" s="14" t="n">
        <v>10.1</v>
      </c>
      <c r="O17" s="14" t="n">
        <v>8.4</v>
      </c>
      <c r="P17" s="14" t="n">
        <v>6.3</v>
      </c>
      <c r="Q17" s="14" t="n">
        <v>5</v>
      </c>
      <c r="R17" s="14" t="n">
        <v>4.7</v>
      </c>
      <c r="S17" s="14" t="n">
        <v>3.2</v>
      </c>
      <c r="T17" s="14" t="n">
        <v>2.4</v>
      </c>
      <c r="U17" s="14" t="n">
        <v>1.2</v>
      </c>
      <c r="V17" s="14" t="n">
        <v>0.6</v>
      </c>
      <c r="W17" s="14" t="n">
        <v>0.3</v>
      </c>
      <c r="X17" s="14" t="n">
        <v>0.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5" customFormat="true" ht="12" hidden="false" customHeight="true" outlineLevel="0" collapsed="false"/>
    <row r="35" s="15" customFormat="true" ht="12" hidden="false" customHeight="true" outlineLevel="0" collapsed="false">
      <c r="A35" s="16"/>
    </row>
    <row r="36" s="15" customFormat="true" ht="12" hidden="false" customHeight="true" outlineLevel="0" collapsed="false"/>
    <row r="37" s="15" customFormat="true" ht="12" hidden="false" customHeight="true" outlineLevel="0" collapsed="false"/>
    <row r="38" s="1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9.7"/>
    <col collapsed="false" customWidth="true" hidden="false" outlineLevel="0" max="2" min="2" style="70" width="5.71"/>
    <col collapsed="false" customWidth="true" hidden="false" outlineLevel="0" max="11" min="3" style="70" width="8.41"/>
    <col collapsed="false" customWidth="true" hidden="false" outlineLevel="0" max="12" min="12" style="70" width="0.85"/>
    <col collapsed="false" customWidth="false" hidden="false" outlineLevel="0" max="257" min="13" style="70" width="11.56"/>
  </cols>
  <sheetData>
    <row r="1" s="122" customFormat="true" ht="24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  <c r="J1" s="62"/>
      <c r="K1" s="0"/>
    </row>
    <row r="2" s="122" customFormat="true" ht="6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05" customFormat="true" ht="12" hidden="false" customHeight="true" outlineLevel="0" collapsed="false">
      <c r="A3" s="73" t="s">
        <v>194</v>
      </c>
      <c r="B3" s="73"/>
      <c r="C3" s="99" t="s">
        <v>175</v>
      </c>
      <c r="D3" s="99"/>
      <c r="E3" s="99"/>
      <c r="F3" s="99" t="s">
        <v>176</v>
      </c>
      <c r="G3" s="99"/>
      <c r="H3" s="99"/>
      <c r="I3" s="100" t="s">
        <v>177</v>
      </c>
      <c r="J3" s="100"/>
      <c r="K3" s="100"/>
    </row>
    <row r="4" s="105" customFormat="true" ht="12" hidden="false" customHeight="true" outlineLevel="0" collapsed="false">
      <c r="A4" s="73"/>
      <c r="B4" s="73"/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79</v>
      </c>
      <c r="H4" s="102" t="s">
        <v>180</v>
      </c>
      <c r="I4" s="102" t="s">
        <v>181</v>
      </c>
      <c r="J4" s="102" t="s">
        <v>179</v>
      </c>
      <c r="K4" s="103" t="s">
        <v>180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s="85" customFormat="true" ht="12" hidden="false" customHeight="true" outlineLevel="0" collapsed="false">
      <c r="A6" s="125" t="s">
        <v>195</v>
      </c>
      <c r="B6" s="106"/>
      <c r="C6" s="84" t="n">
        <v>30384</v>
      </c>
      <c r="D6" s="84" t="n">
        <v>15513</v>
      </c>
      <c r="E6" s="84" t="n">
        <v>14871</v>
      </c>
      <c r="F6" s="84" t="n">
        <v>28416</v>
      </c>
      <c r="G6" s="84" t="n">
        <v>14490</v>
      </c>
      <c r="H6" s="84" t="n">
        <v>13926</v>
      </c>
      <c r="I6" s="84" t="n">
        <v>1968</v>
      </c>
      <c r="J6" s="84" t="n">
        <v>1023</v>
      </c>
      <c r="K6" s="84" t="n">
        <v>945</v>
      </c>
    </row>
    <row r="7" s="85" customFormat="true" ht="12" hidden="false" customHeight="true" outlineLevel="0" collapsed="false">
      <c r="A7" s="125" t="s">
        <v>196</v>
      </c>
      <c r="B7" s="106"/>
      <c r="C7" s="84" t="n">
        <v>32065</v>
      </c>
      <c r="D7" s="84" t="n">
        <v>16523</v>
      </c>
      <c r="E7" s="84" t="n">
        <v>15542</v>
      </c>
      <c r="F7" s="84" t="n">
        <v>30140</v>
      </c>
      <c r="G7" s="84" t="n">
        <v>15525</v>
      </c>
      <c r="H7" s="84" t="n">
        <v>14615</v>
      </c>
      <c r="I7" s="84" t="n">
        <v>1925</v>
      </c>
      <c r="J7" s="84" t="n">
        <v>998</v>
      </c>
      <c r="K7" s="84" t="n">
        <v>927</v>
      </c>
    </row>
    <row r="8" s="85" customFormat="true" ht="12" hidden="false" customHeight="true" outlineLevel="0" collapsed="false">
      <c r="A8" s="125" t="s">
        <v>197</v>
      </c>
      <c r="B8" s="106"/>
      <c r="C8" s="84" t="n">
        <v>31208</v>
      </c>
      <c r="D8" s="84" t="n">
        <v>16157</v>
      </c>
      <c r="E8" s="84" t="n">
        <v>15051</v>
      </c>
      <c r="F8" s="84" t="n">
        <v>29229</v>
      </c>
      <c r="G8" s="84" t="n">
        <v>15125</v>
      </c>
      <c r="H8" s="84" t="n">
        <v>14104</v>
      </c>
      <c r="I8" s="84" t="n">
        <v>1979</v>
      </c>
      <c r="J8" s="84" t="n">
        <v>1032</v>
      </c>
      <c r="K8" s="84" t="n">
        <v>947</v>
      </c>
    </row>
    <row r="9" s="85" customFormat="true" ht="12" hidden="false" customHeight="true" outlineLevel="0" collapsed="false">
      <c r="A9" s="125" t="s">
        <v>198</v>
      </c>
      <c r="B9" s="106"/>
      <c r="C9" s="84" t="n">
        <v>30095</v>
      </c>
      <c r="D9" s="84" t="n">
        <v>15513</v>
      </c>
      <c r="E9" s="84" t="n">
        <v>14582</v>
      </c>
      <c r="F9" s="84" t="n">
        <v>28068</v>
      </c>
      <c r="G9" s="84" t="n">
        <v>14463</v>
      </c>
      <c r="H9" s="84" t="n">
        <v>13605</v>
      </c>
      <c r="I9" s="84" t="n">
        <v>2027</v>
      </c>
      <c r="J9" s="84" t="n">
        <v>1050</v>
      </c>
      <c r="K9" s="84" t="n">
        <v>977</v>
      </c>
      <c r="L9" s="126"/>
    </row>
    <row r="10" s="85" customFormat="true" ht="12" hidden="false" customHeight="true" outlineLevel="0" collapsed="false">
      <c r="A10" s="125" t="s">
        <v>199</v>
      </c>
      <c r="B10" s="106"/>
      <c r="C10" s="84" t="n">
        <v>28374</v>
      </c>
      <c r="D10" s="84" t="n">
        <v>14571</v>
      </c>
      <c r="E10" s="84" t="n">
        <v>13803</v>
      </c>
      <c r="F10" s="84" t="n">
        <v>26457</v>
      </c>
      <c r="G10" s="84" t="n">
        <v>13549</v>
      </c>
      <c r="H10" s="84" t="n">
        <v>12908</v>
      </c>
      <c r="I10" s="84" t="n">
        <v>1917</v>
      </c>
      <c r="J10" s="84" t="n">
        <v>1022</v>
      </c>
      <c r="K10" s="84" t="n">
        <v>895</v>
      </c>
    </row>
    <row r="11" s="85" customFormat="true" ht="12" hidden="false" customHeight="true" outlineLevel="0" collapsed="false">
      <c r="A11" s="127" t="s">
        <v>200</v>
      </c>
      <c r="B11" s="128" t="s">
        <v>143</v>
      </c>
      <c r="C11" s="84" t="n">
        <v>152126</v>
      </c>
      <c r="D11" s="84" t="n">
        <v>78277</v>
      </c>
      <c r="E11" s="84" t="n">
        <v>73849</v>
      </c>
      <c r="F11" s="84" t="n">
        <v>142310</v>
      </c>
      <c r="G11" s="84" t="n">
        <v>73152</v>
      </c>
      <c r="H11" s="84" t="n">
        <v>69158</v>
      </c>
      <c r="I11" s="84" t="n">
        <v>9816</v>
      </c>
      <c r="J11" s="84" t="n">
        <v>5125</v>
      </c>
      <c r="K11" s="84" t="n">
        <v>4691</v>
      </c>
    </row>
    <row r="12" s="85" customFormat="true" ht="12" hidden="false" customHeight="true" outlineLevel="0" collapsed="false">
      <c r="A12" s="129" t="s">
        <v>201</v>
      </c>
      <c r="B12" s="128" t="s">
        <v>202</v>
      </c>
      <c r="C12" s="91" t="n">
        <v>4.5</v>
      </c>
      <c r="D12" s="91" t="n">
        <v>4.8</v>
      </c>
      <c r="E12" s="91" t="n">
        <v>4.3</v>
      </c>
      <c r="F12" s="91" t="n">
        <v>4.9</v>
      </c>
      <c r="G12" s="91" t="n">
        <v>5.2</v>
      </c>
      <c r="H12" s="91" t="n">
        <v>4.6</v>
      </c>
      <c r="I12" s="91" t="n">
        <v>2.2</v>
      </c>
      <c r="J12" s="91" t="n">
        <v>2.2</v>
      </c>
      <c r="K12" s="91" t="n">
        <v>2.1</v>
      </c>
    </row>
    <row r="13" s="85" customFormat="true" ht="12" hidden="false" customHeight="true" outlineLevel="0" collapsed="false">
      <c r="A13" s="129"/>
      <c r="B13" s="128"/>
      <c r="C13" s="91"/>
      <c r="D13" s="91"/>
      <c r="E13" s="91"/>
      <c r="F13" s="91"/>
      <c r="G13" s="91"/>
      <c r="H13" s="91"/>
      <c r="I13" s="91"/>
      <c r="J13" s="91"/>
      <c r="K13" s="91"/>
    </row>
    <row r="14" s="85" customFormat="true" ht="12" hidden="false" customHeight="true" outlineLevel="0" collapsed="false">
      <c r="A14" s="125" t="s">
        <v>203</v>
      </c>
      <c r="B14" s="106"/>
      <c r="C14" s="84" t="n">
        <v>28341</v>
      </c>
      <c r="D14" s="84" t="n">
        <v>14603</v>
      </c>
      <c r="E14" s="84" t="n">
        <v>13738</v>
      </c>
      <c r="F14" s="84" t="n">
        <v>26387</v>
      </c>
      <c r="G14" s="84" t="n">
        <v>13616</v>
      </c>
      <c r="H14" s="84" t="n">
        <v>12771</v>
      </c>
      <c r="I14" s="84" t="n">
        <v>1954</v>
      </c>
      <c r="J14" s="84" t="n">
        <v>987</v>
      </c>
      <c r="K14" s="84" t="n">
        <v>967</v>
      </c>
    </row>
    <row r="15" s="85" customFormat="true" ht="12" hidden="false" customHeight="true" outlineLevel="0" collapsed="false">
      <c r="A15" s="125" t="s">
        <v>204</v>
      </c>
      <c r="B15" s="106"/>
      <c r="C15" s="84" t="n">
        <v>27522</v>
      </c>
      <c r="D15" s="84" t="n">
        <v>14057</v>
      </c>
      <c r="E15" s="84" t="n">
        <v>13465</v>
      </c>
      <c r="F15" s="84" t="n">
        <v>25508</v>
      </c>
      <c r="G15" s="84" t="n">
        <v>13046</v>
      </c>
      <c r="H15" s="84" t="n">
        <v>12462</v>
      </c>
      <c r="I15" s="84" t="n">
        <v>2014</v>
      </c>
      <c r="J15" s="84" t="n">
        <v>1011</v>
      </c>
      <c r="K15" s="84" t="n">
        <v>1003</v>
      </c>
    </row>
    <row r="16" s="85" customFormat="true" ht="12" hidden="false" customHeight="true" outlineLevel="0" collapsed="false">
      <c r="A16" s="125" t="s">
        <v>205</v>
      </c>
      <c r="B16" s="106"/>
      <c r="C16" s="84" t="n">
        <v>26447</v>
      </c>
      <c r="D16" s="84" t="n">
        <v>13603</v>
      </c>
      <c r="E16" s="84" t="n">
        <v>12844</v>
      </c>
      <c r="F16" s="84" t="n">
        <v>24446</v>
      </c>
      <c r="G16" s="84" t="n">
        <v>12550</v>
      </c>
      <c r="H16" s="84" t="n">
        <v>11896</v>
      </c>
      <c r="I16" s="84" t="n">
        <v>2001</v>
      </c>
      <c r="J16" s="84" t="n">
        <v>1053</v>
      </c>
      <c r="K16" s="84" t="n">
        <v>948</v>
      </c>
    </row>
    <row r="17" s="85" customFormat="true" ht="12" hidden="false" customHeight="true" outlineLevel="0" collapsed="false">
      <c r="A17" s="125" t="s">
        <v>206</v>
      </c>
      <c r="B17" s="106"/>
      <c r="C17" s="84" t="n">
        <v>26558</v>
      </c>
      <c r="D17" s="84" t="n">
        <v>13659</v>
      </c>
      <c r="E17" s="84" t="n">
        <v>12899</v>
      </c>
      <c r="F17" s="84" t="n">
        <v>24564</v>
      </c>
      <c r="G17" s="84" t="n">
        <v>12647</v>
      </c>
      <c r="H17" s="84" t="n">
        <v>11917</v>
      </c>
      <c r="I17" s="84" t="n">
        <v>1994</v>
      </c>
      <c r="J17" s="84" t="n">
        <v>1012</v>
      </c>
      <c r="K17" s="84" t="n">
        <v>982</v>
      </c>
    </row>
    <row r="18" s="85" customFormat="true" ht="12" hidden="false" customHeight="true" outlineLevel="0" collapsed="false">
      <c r="A18" s="125" t="s">
        <v>207</v>
      </c>
      <c r="B18" s="106"/>
      <c r="C18" s="84" t="n">
        <v>26614</v>
      </c>
      <c r="D18" s="84" t="n">
        <v>13631</v>
      </c>
      <c r="E18" s="84" t="n">
        <v>12983</v>
      </c>
      <c r="F18" s="84" t="n">
        <v>24578</v>
      </c>
      <c r="G18" s="84" t="n">
        <v>12548</v>
      </c>
      <c r="H18" s="84" t="n">
        <v>12030</v>
      </c>
      <c r="I18" s="84" t="n">
        <v>2036</v>
      </c>
      <c r="J18" s="84" t="n">
        <v>1083</v>
      </c>
      <c r="K18" s="84" t="n">
        <v>953</v>
      </c>
    </row>
    <row r="19" s="85" customFormat="true" ht="12" hidden="false" customHeight="true" outlineLevel="0" collapsed="false">
      <c r="A19" s="127" t="s">
        <v>208</v>
      </c>
      <c r="B19" s="128" t="s">
        <v>143</v>
      </c>
      <c r="C19" s="84" t="n">
        <v>135482</v>
      </c>
      <c r="D19" s="84" t="n">
        <v>69553</v>
      </c>
      <c r="E19" s="84" t="n">
        <v>65929</v>
      </c>
      <c r="F19" s="84" t="n">
        <v>125483</v>
      </c>
      <c r="G19" s="84" t="n">
        <v>64407</v>
      </c>
      <c r="H19" s="84" t="n">
        <v>61076</v>
      </c>
      <c r="I19" s="84" t="n">
        <v>9999</v>
      </c>
      <c r="J19" s="84" t="n">
        <v>5146</v>
      </c>
      <c r="K19" s="84" t="n">
        <v>4853</v>
      </c>
    </row>
    <row r="20" s="85" customFormat="true" ht="12" hidden="false" customHeight="true" outlineLevel="0" collapsed="false">
      <c r="A20" s="129" t="s">
        <v>209</v>
      </c>
      <c r="B20" s="128" t="s">
        <v>202</v>
      </c>
      <c r="C20" s="91" t="n">
        <v>4</v>
      </c>
      <c r="D20" s="91" t="n">
        <v>4.2</v>
      </c>
      <c r="E20" s="91" t="n">
        <v>3.8</v>
      </c>
      <c r="F20" s="91" t="n">
        <v>4.3</v>
      </c>
      <c r="G20" s="91" t="n">
        <v>4.6</v>
      </c>
      <c r="H20" s="91" t="n">
        <v>4.1</v>
      </c>
      <c r="I20" s="91" t="n">
        <v>2.2</v>
      </c>
      <c r="J20" s="91" t="n">
        <v>2.2</v>
      </c>
      <c r="K20" s="91" t="n">
        <v>2.2</v>
      </c>
    </row>
    <row r="21" s="85" customFormat="true" ht="12" hidden="false" customHeight="true" outlineLevel="0" collapsed="false">
      <c r="A21" s="129"/>
      <c r="B21" s="128"/>
      <c r="C21" s="91"/>
      <c r="D21" s="91"/>
      <c r="E21" s="91"/>
      <c r="F21" s="91"/>
      <c r="G21" s="91"/>
      <c r="H21" s="91"/>
      <c r="I21" s="91"/>
      <c r="J21" s="91"/>
      <c r="K21" s="91"/>
    </row>
    <row r="22" s="85" customFormat="true" ht="12" hidden="false" customHeight="true" outlineLevel="0" collapsed="false">
      <c r="A22" s="125" t="s">
        <v>210</v>
      </c>
      <c r="B22" s="106"/>
      <c r="C22" s="84" t="n">
        <v>26506</v>
      </c>
      <c r="D22" s="84" t="n">
        <v>13502</v>
      </c>
      <c r="E22" s="84" t="n">
        <v>13004</v>
      </c>
      <c r="F22" s="84" t="n">
        <v>23603</v>
      </c>
      <c r="G22" s="84" t="n">
        <v>11974</v>
      </c>
      <c r="H22" s="84" t="n">
        <v>11629</v>
      </c>
      <c r="I22" s="84" t="n">
        <v>2903</v>
      </c>
      <c r="J22" s="84" t="n">
        <v>1528</v>
      </c>
      <c r="K22" s="84" t="n">
        <v>1375</v>
      </c>
    </row>
    <row r="23" s="85" customFormat="true" ht="12" hidden="false" customHeight="true" outlineLevel="0" collapsed="false">
      <c r="A23" s="125" t="s">
        <v>211</v>
      </c>
      <c r="B23" s="106"/>
      <c r="C23" s="84" t="n">
        <v>26439</v>
      </c>
      <c r="D23" s="84" t="n">
        <v>13566</v>
      </c>
      <c r="E23" s="84" t="n">
        <v>12873</v>
      </c>
      <c r="F23" s="84" t="n">
        <v>22818</v>
      </c>
      <c r="G23" s="84" t="n">
        <v>11724</v>
      </c>
      <c r="H23" s="84" t="n">
        <v>11094</v>
      </c>
      <c r="I23" s="84" t="n">
        <v>3621</v>
      </c>
      <c r="J23" s="84" t="n">
        <v>1842</v>
      </c>
      <c r="K23" s="84" t="n">
        <v>1779</v>
      </c>
    </row>
    <row r="24" s="85" customFormat="true" ht="12" hidden="false" customHeight="true" outlineLevel="0" collapsed="false">
      <c r="A24" s="125" t="s">
        <v>212</v>
      </c>
      <c r="B24" s="106"/>
      <c r="C24" s="84" t="n">
        <v>25986</v>
      </c>
      <c r="D24" s="84" t="n">
        <v>13306</v>
      </c>
      <c r="E24" s="84" t="n">
        <v>12680</v>
      </c>
      <c r="F24" s="84" t="n">
        <v>22168</v>
      </c>
      <c r="G24" s="84" t="n">
        <v>11395</v>
      </c>
      <c r="H24" s="84" t="n">
        <v>10773</v>
      </c>
      <c r="I24" s="84" t="n">
        <v>3818</v>
      </c>
      <c r="J24" s="84" t="n">
        <v>1911</v>
      </c>
      <c r="K24" s="84" t="n">
        <v>1907</v>
      </c>
    </row>
    <row r="25" s="85" customFormat="true" ht="12" hidden="false" customHeight="true" outlineLevel="0" collapsed="false">
      <c r="A25" s="125" t="s">
        <v>213</v>
      </c>
      <c r="B25" s="106"/>
      <c r="C25" s="84" t="n">
        <v>26284</v>
      </c>
      <c r="D25" s="84" t="n">
        <v>13472</v>
      </c>
      <c r="E25" s="84" t="n">
        <v>12812</v>
      </c>
      <c r="F25" s="84" t="n">
        <v>22495</v>
      </c>
      <c r="G25" s="84" t="n">
        <v>11587</v>
      </c>
      <c r="H25" s="84" t="n">
        <v>10908</v>
      </c>
      <c r="I25" s="84" t="n">
        <v>3789</v>
      </c>
      <c r="J25" s="84" t="n">
        <v>1885</v>
      </c>
      <c r="K25" s="84" t="n">
        <v>1904</v>
      </c>
    </row>
    <row r="26" s="85" customFormat="true" ht="12" hidden="false" customHeight="true" outlineLevel="0" collapsed="false">
      <c r="A26" s="125" t="s">
        <v>214</v>
      </c>
      <c r="B26" s="106"/>
      <c r="C26" s="84" t="n">
        <v>25232</v>
      </c>
      <c r="D26" s="84" t="n">
        <v>12832</v>
      </c>
      <c r="E26" s="84" t="n">
        <v>12400</v>
      </c>
      <c r="F26" s="84" t="n">
        <v>21401</v>
      </c>
      <c r="G26" s="84" t="n">
        <v>10855</v>
      </c>
      <c r="H26" s="84" t="n">
        <v>10546</v>
      </c>
      <c r="I26" s="84" t="n">
        <v>3831</v>
      </c>
      <c r="J26" s="84" t="n">
        <v>1977</v>
      </c>
      <c r="K26" s="84" t="n">
        <v>1854</v>
      </c>
    </row>
    <row r="27" s="85" customFormat="true" ht="12" hidden="false" customHeight="true" outlineLevel="0" collapsed="false">
      <c r="A27" s="127" t="s">
        <v>215</v>
      </c>
      <c r="B27" s="128" t="s">
        <v>143</v>
      </c>
      <c r="C27" s="84" t="n">
        <v>130447</v>
      </c>
      <c r="D27" s="84" t="n">
        <v>66678</v>
      </c>
      <c r="E27" s="84" t="n">
        <v>63769</v>
      </c>
      <c r="F27" s="84" t="n">
        <v>112485</v>
      </c>
      <c r="G27" s="84" t="n">
        <v>57535</v>
      </c>
      <c r="H27" s="84" t="n">
        <v>54950</v>
      </c>
      <c r="I27" s="84" t="n">
        <v>17962</v>
      </c>
      <c r="J27" s="84" t="n">
        <v>9143</v>
      </c>
      <c r="K27" s="84" t="n">
        <v>8819</v>
      </c>
    </row>
    <row r="28" s="85" customFormat="true" ht="12" hidden="false" customHeight="true" outlineLevel="0" collapsed="false">
      <c r="A28" s="129" t="s">
        <v>209</v>
      </c>
      <c r="B28" s="128" t="s">
        <v>202</v>
      </c>
      <c r="C28" s="91" t="n">
        <v>3.9</v>
      </c>
      <c r="D28" s="91" t="n">
        <v>4</v>
      </c>
      <c r="E28" s="91" t="n">
        <v>3.7</v>
      </c>
      <c r="F28" s="91" t="n">
        <v>3.9</v>
      </c>
      <c r="G28" s="91" t="n">
        <v>4.1</v>
      </c>
      <c r="H28" s="91" t="n">
        <v>3.7</v>
      </c>
      <c r="I28" s="91" t="n">
        <v>4</v>
      </c>
      <c r="J28" s="91" t="n">
        <v>3.9</v>
      </c>
      <c r="K28" s="91" t="n">
        <v>4</v>
      </c>
    </row>
    <row r="29" s="85" customFormat="true" ht="12" hidden="false" customHeight="true" outlineLevel="0" collapsed="false">
      <c r="A29" s="129"/>
      <c r="B29" s="128"/>
      <c r="C29" s="91"/>
      <c r="D29" s="91"/>
      <c r="E29" s="91"/>
      <c r="F29" s="91"/>
      <c r="G29" s="91"/>
      <c r="H29" s="91"/>
      <c r="I29" s="91"/>
      <c r="J29" s="91"/>
      <c r="K29" s="91"/>
    </row>
    <row r="30" s="85" customFormat="true" ht="12" hidden="false" customHeight="true" outlineLevel="0" collapsed="false">
      <c r="A30" s="125" t="s">
        <v>216</v>
      </c>
      <c r="B30" s="106"/>
      <c r="C30" s="84" t="n">
        <v>24234</v>
      </c>
      <c r="D30" s="84" t="n">
        <v>12377</v>
      </c>
      <c r="E30" s="84" t="n">
        <v>11857</v>
      </c>
      <c r="F30" s="84" t="n">
        <v>20515</v>
      </c>
      <c r="G30" s="84" t="n">
        <v>10482</v>
      </c>
      <c r="H30" s="84" t="n">
        <v>10033</v>
      </c>
      <c r="I30" s="84" t="n">
        <v>3719</v>
      </c>
      <c r="J30" s="84" t="n">
        <v>1895</v>
      </c>
      <c r="K30" s="84" t="n">
        <v>1824</v>
      </c>
    </row>
    <row r="31" s="85" customFormat="true" ht="12" hidden="false" customHeight="true" outlineLevel="0" collapsed="false">
      <c r="A31" s="125" t="s">
        <v>217</v>
      </c>
      <c r="B31" s="106"/>
      <c r="C31" s="84" t="n">
        <v>24723</v>
      </c>
      <c r="D31" s="84" t="n">
        <v>12786</v>
      </c>
      <c r="E31" s="84" t="n">
        <v>11937</v>
      </c>
      <c r="F31" s="84" t="n">
        <v>20848</v>
      </c>
      <c r="G31" s="84" t="n">
        <v>10770</v>
      </c>
      <c r="H31" s="84" t="n">
        <v>10078</v>
      </c>
      <c r="I31" s="84" t="n">
        <v>3875</v>
      </c>
      <c r="J31" s="84" t="n">
        <v>2016</v>
      </c>
      <c r="K31" s="84" t="n">
        <v>1859</v>
      </c>
    </row>
    <row r="32" s="85" customFormat="true" ht="12" hidden="false" customHeight="true" outlineLevel="0" collapsed="false">
      <c r="A32" s="125" t="s">
        <v>218</v>
      </c>
      <c r="B32" s="106"/>
      <c r="C32" s="84" t="n">
        <v>25717</v>
      </c>
      <c r="D32" s="84" t="n">
        <v>13211</v>
      </c>
      <c r="E32" s="84" t="n">
        <v>12506</v>
      </c>
      <c r="F32" s="84" t="n">
        <v>21628</v>
      </c>
      <c r="G32" s="84" t="n">
        <v>11040</v>
      </c>
      <c r="H32" s="84" t="n">
        <v>10588</v>
      </c>
      <c r="I32" s="84" t="n">
        <v>4089</v>
      </c>
      <c r="J32" s="84" t="n">
        <v>2171</v>
      </c>
      <c r="K32" s="84" t="n">
        <v>1918</v>
      </c>
    </row>
    <row r="33" s="85" customFormat="true" ht="12" hidden="false" customHeight="true" outlineLevel="0" collapsed="false">
      <c r="A33" s="125" t="s">
        <v>219</v>
      </c>
      <c r="B33" s="106"/>
      <c r="C33" s="84" t="n">
        <v>27204</v>
      </c>
      <c r="D33" s="84" t="n">
        <v>14018</v>
      </c>
      <c r="E33" s="84" t="n">
        <v>13186</v>
      </c>
      <c r="F33" s="84" t="n">
        <v>22694</v>
      </c>
      <c r="G33" s="84" t="n">
        <v>11655</v>
      </c>
      <c r="H33" s="84" t="n">
        <v>11039</v>
      </c>
      <c r="I33" s="84" t="n">
        <v>4510</v>
      </c>
      <c r="J33" s="84" t="n">
        <v>2363</v>
      </c>
      <c r="K33" s="84" t="n">
        <v>2147</v>
      </c>
    </row>
    <row r="34" s="85" customFormat="true" ht="12" hidden="false" customHeight="true" outlineLevel="0" collapsed="false">
      <c r="A34" s="125" t="s">
        <v>220</v>
      </c>
      <c r="B34" s="106"/>
      <c r="C34" s="84" t="n">
        <v>32528</v>
      </c>
      <c r="D34" s="84" t="n">
        <v>16316</v>
      </c>
      <c r="E34" s="84" t="n">
        <v>16212</v>
      </c>
      <c r="F34" s="84" t="n">
        <v>27638</v>
      </c>
      <c r="G34" s="84" t="n">
        <v>13872</v>
      </c>
      <c r="H34" s="84" t="n">
        <v>13766</v>
      </c>
      <c r="I34" s="84" t="n">
        <v>4890</v>
      </c>
      <c r="J34" s="84" t="n">
        <v>2444</v>
      </c>
      <c r="K34" s="84" t="n">
        <v>2446</v>
      </c>
    </row>
    <row r="35" s="85" customFormat="true" ht="12" hidden="false" customHeight="true" outlineLevel="0" collapsed="false">
      <c r="A35" s="127" t="s">
        <v>221</v>
      </c>
      <c r="B35" s="128" t="s">
        <v>143</v>
      </c>
      <c r="C35" s="84" t="n">
        <v>134406</v>
      </c>
      <c r="D35" s="84" t="n">
        <v>68708</v>
      </c>
      <c r="E35" s="84" t="n">
        <v>65698</v>
      </c>
      <c r="F35" s="84" t="n">
        <v>113323</v>
      </c>
      <c r="G35" s="84" t="n">
        <v>57819</v>
      </c>
      <c r="H35" s="84" t="n">
        <v>55504</v>
      </c>
      <c r="I35" s="84" t="n">
        <v>21083</v>
      </c>
      <c r="J35" s="84" t="n">
        <v>10889</v>
      </c>
      <c r="K35" s="84" t="n">
        <v>10194</v>
      </c>
    </row>
    <row r="36" s="85" customFormat="true" ht="12" hidden="false" customHeight="true" outlineLevel="0" collapsed="false">
      <c r="A36" s="129" t="s">
        <v>209</v>
      </c>
      <c r="B36" s="128" t="s">
        <v>202</v>
      </c>
      <c r="C36" s="91" t="n">
        <v>4</v>
      </c>
      <c r="D36" s="91" t="n">
        <v>4.2</v>
      </c>
      <c r="E36" s="91" t="n">
        <v>3.8</v>
      </c>
      <c r="F36" s="91" t="n">
        <v>3.9</v>
      </c>
      <c r="G36" s="91" t="n">
        <v>4.1</v>
      </c>
      <c r="H36" s="91" t="n">
        <v>3.7</v>
      </c>
      <c r="I36" s="91" t="n">
        <v>4.6</v>
      </c>
      <c r="J36" s="91" t="n">
        <v>4.7</v>
      </c>
      <c r="K36" s="91" t="n">
        <v>4.6</v>
      </c>
    </row>
    <row r="37" s="85" customFormat="true" ht="12" hidden="false" customHeight="true" outlineLevel="0" collapsed="false">
      <c r="A37" s="129"/>
      <c r="B37" s="128"/>
      <c r="C37" s="91"/>
      <c r="D37" s="91"/>
      <c r="E37" s="91"/>
      <c r="F37" s="91"/>
      <c r="G37" s="91"/>
      <c r="H37" s="91"/>
      <c r="I37" s="91"/>
      <c r="J37" s="91"/>
      <c r="K37" s="91"/>
    </row>
    <row r="38" s="85" customFormat="true" ht="12" hidden="false" customHeight="true" outlineLevel="0" collapsed="false">
      <c r="A38" s="125" t="s">
        <v>222</v>
      </c>
      <c r="B38" s="106"/>
      <c r="C38" s="84" t="n">
        <v>39334</v>
      </c>
      <c r="D38" s="84" t="n">
        <v>19297</v>
      </c>
      <c r="E38" s="84" t="n">
        <v>20037</v>
      </c>
      <c r="F38" s="84" t="n">
        <v>33659</v>
      </c>
      <c r="G38" s="84" t="n">
        <v>16504</v>
      </c>
      <c r="H38" s="84" t="n">
        <v>17155</v>
      </c>
      <c r="I38" s="84" t="n">
        <v>5675</v>
      </c>
      <c r="J38" s="84" t="n">
        <v>2793</v>
      </c>
      <c r="K38" s="84" t="n">
        <v>2882</v>
      </c>
    </row>
    <row r="39" s="85" customFormat="true" ht="12" hidden="false" customHeight="true" outlineLevel="0" collapsed="false">
      <c r="A39" s="125" t="s">
        <v>223</v>
      </c>
      <c r="B39" s="106"/>
      <c r="C39" s="84" t="n">
        <v>43102</v>
      </c>
      <c r="D39" s="84" t="n">
        <v>20877</v>
      </c>
      <c r="E39" s="84" t="n">
        <v>22225</v>
      </c>
      <c r="F39" s="84" t="n">
        <v>36424</v>
      </c>
      <c r="G39" s="84" t="n">
        <v>17687</v>
      </c>
      <c r="H39" s="84" t="n">
        <v>18737</v>
      </c>
      <c r="I39" s="84" t="n">
        <v>6678</v>
      </c>
      <c r="J39" s="84" t="n">
        <v>3190</v>
      </c>
      <c r="K39" s="84" t="n">
        <v>3488</v>
      </c>
    </row>
    <row r="40" s="85" customFormat="true" ht="12" hidden="false" customHeight="true" outlineLevel="0" collapsed="false">
      <c r="A40" s="125" t="s">
        <v>224</v>
      </c>
      <c r="B40" s="106"/>
      <c r="C40" s="84" t="n">
        <v>46142</v>
      </c>
      <c r="D40" s="84" t="n">
        <v>22409</v>
      </c>
      <c r="E40" s="84" t="n">
        <v>23733</v>
      </c>
      <c r="F40" s="84" t="n">
        <v>38746</v>
      </c>
      <c r="G40" s="84" t="n">
        <v>18921</v>
      </c>
      <c r="H40" s="84" t="n">
        <v>19825</v>
      </c>
      <c r="I40" s="84" t="n">
        <v>7396</v>
      </c>
      <c r="J40" s="84" t="n">
        <v>3488</v>
      </c>
      <c r="K40" s="84" t="n">
        <v>3908</v>
      </c>
    </row>
    <row r="41" s="85" customFormat="true" ht="12" hidden="false" customHeight="true" outlineLevel="0" collapsed="false">
      <c r="A41" s="125" t="s">
        <v>225</v>
      </c>
      <c r="B41" s="106"/>
      <c r="C41" s="84" t="n">
        <v>48391</v>
      </c>
      <c r="D41" s="84" t="n">
        <v>23252</v>
      </c>
      <c r="E41" s="84" t="n">
        <v>25139</v>
      </c>
      <c r="F41" s="84" t="n">
        <v>40118</v>
      </c>
      <c r="G41" s="84" t="n">
        <v>19427</v>
      </c>
      <c r="H41" s="84" t="n">
        <v>20691</v>
      </c>
      <c r="I41" s="84" t="n">
        <v>8273</v>
      </c>
      <c r="J41" s="84" t="n">
        <v>3825</v>
      </c>
      <c r="K41" s="84" t="n">
        <v>4448</v>
      </c>
    </row>
    <row r="42" s="85" customFormat="true" ht="12" hidden="false" customHeight="true" outlineLevel="0" collapsed="false">
      <c r="A42" s="125" t="s">
        <v>226</v>
      </c>
      <c r="B42" s="106"/>
      <c r="C42" s="84" t="n">
        <v>49835</v>
      </c>
      <c r="D42" s="84" t="n">
        <v>24103</v>
      </c>
      <c r="E42" s="84" t="n">
        <v>25732</v>
      </c>
      <c r="F42" s="84" t="n">
        <v>40625</v>
      </c>
      <c r="G42" s="84" t="n">
        <v>19745</v>
      </c>
      <c r="H42" s="84" t="n">
        <v>20880</v>
      </c>
      <c r="I42" s="84" t="n">
        <v>9210</v>
      </c>
      <c r="J42" s="84" t="n">
        <v>4358</v>
      </c>
      <c r="K42" s="84" t="n">
        <v>4852</v>
      </c>
    </row>
    <row r="43" s="85" customFormat="true" ht="12" hidden="false" customHeight="true" outlineLevel="0" collapsed="false">
      <c r="A43" s="127" t="s">
        <v>227</v>
      </c>
      <c r="B43" s="128" t="s">
        <v>143</v>
      </c>
      <c r="C43" s="84" t="n">
        <v>226804</v>
      </c>
      <c r="D43" s="84" t="n">
        <v>109938</v>
      </c>
      <c r="E43" s="84" t="n">
        <v>116866</v>
      </c>
      <c r="F43" s="84" t="n">
        <v>189572</v>
      </c>
      <c r="G43" s="84" t="n">
        <v>92284</v>
      </c>
      <c r="H43" s="84" t="n">
        <v>97288</v>
      </c>
      <c r="I43" s="84" t="n">
        <v>37232</v>
      </c>
      <c r="J43" s="84" t="n">
        <v>17654</v>
      </c>
      <c r="K43" s="84" t="n">
        <v>19578</v>
      </c>
    </row>
    <row r="44" s="85" customFormat="true" ht="12" hidden="false" customHeight="true" outlineLevel="0" collapsed="false">
      <c r="A44" s="129" t="s">
        <v>209</v>
      </c>
      <c r="B44" s="128" t="s">
        <v>202</v>
      </c>
      <c r="C44" s="91" t="n">
        <v>6.7</v>
      </c>
      <c r="D44" s="91" t="n">
        <v>6.7</v>
      </c>
      <c r="E44" s="91" t="n">
        <v>6.8</v>
      </c>
      <c r="F44" s="91" t="n">
        <v>6.5</v>
      </c>
      <c r="G44" s="91" t="n">
        <v>6.5</v>
      </c>
      <c r="H44" s="91" t="n">
        <v>6.5</v>
      </c>
      <c r="I44" s="91" t="n">
        <v>8.2</v>
      </c>
      <c r="J44" s="91" t="n">
        <v>7.6</v>
      </c>
      <c r="K44" s="91" t="n">
        <v>8.9</v>
      </c>
    </row>
    <row r="45" s="85" customFormat="true" ht="12" hidden="false" customHeight="true" outlineLevel="0" collapsed="false">
      <c r="A45" s="129"/>
      <c r="B45" s="128"/>
      <c r="C45" s="91"/>
      <c r="D45" s="91"/>
      <c r="E45" s="91"/>
      <c r="F45" s="91"/>
      <c r="G45" s="91"/>
      <c r="H45" s="91"/>
      <c r="I45" s="91"/>
      <c r="J45" s="91"/>
      <c r="K45" s="91"/>
    </row>
    <row r="46" s="85" customFormat="true" ht="12" hidden="false" customHeight="true" outlineLevel="0" collapsed="false">
      <c r="A46" s="125" t="s">
        <v>228</v>
      </c>
      <c r="B46" s="106"/>
      <c r="C46" s="84" t="n">
        <v>51205</v>
      </c>
      <c r="D46" s="84" t="n">
        <v>24645</v>
      </c>
      <c r="E46" s="84" t="n">
        <v>26560</v>
      </c>
      <c r="F46" s="84" t="n">
        <v>41295</v>
      </c>
      <c r="G46" s="84" t="n">
        <v>20014</v>
      </c>
      <c r="H46" s="84" t="n">
        <v>21281</v>
      </c>
      <c r="I46" s="84" t="n">
        <v>9910</v>
      </c>
      <c r="J46" s="84" t="n">
        <v>4631</v>
      </c>
      <c r="K46" s="84" t="n">
        <v>5279</v>
      </c>
    </row>
    <row r="47" s="85" customFormat="true" ht="12" hidden="false" customHeight="true" outlineLevel="0" collapsed="false">
      <c r="A47" s="125" t="s">
        <v>229</v>
      </c>
      <c r="B47" s="106"/>
      <c r="C47" s="84" t="n">
        <v>52577</v>
      </c>
      <c r="D47" s="84" t="n">
        <v>25698</v>
      </c>
      <c r="E47" s="84" t="n">
        <v>26879</v>
      </c>
      <c r="F47" s="84" t="n">
        <v>42232</v>
      </c>
      <c r="G47" s="84" t="n">
        <v>20751</v>
      </c>
      <c r="H47" s="84" t="n">
        <v>21481</v>
      </c>
      <c r="I47" s="84" t="n">
        <v>10345</v>
      </c>
      <c r="J47" s="84" t="n">
        <v>4947</v>
      </c>
      <c r="K47" s="84" t="n">
        <v>5398</v>
      </c>
    </row>
    <row r="48" s="85" customFormat="true" ht="12" hidden="false" customHeight="true" outlineLevel="0" collapsed="false">
      <c r="A48" s="125" t="s">
        <v>230</v>
      </c>
      <c r="B48" s="106"/>
      <c r="C48" s="84" t="n">
        <v>54826</v>
      </c>
      <c r="D48" s="84" t="n">
        <v>27002</v>
      </c>
      <c r="E48" s="84" t="n">
        <v>27824</v>
      </c>
      <c r="F48" s="84" t="n">
        <v>43668</v>
      </c>
      <c r="G48" s="84" t="n">
        <v>21625</v>
      </c>
      <c r="H48" s="84" t="n">
        <v>22043</v>
      </c>
      <c r="I48" s="84" t="n">
        <v>11158</v>
      </c>
      <c r="J48" s="84" t="n">
        <v>5377</v>
      </c>
      <c r="K48" s="84" t="n">
        <v>5781</v>
      </c>
    </row>
    <row r="49" s="85" customFormat="true" ht="12" hidden="false" customHeight="true" outlineLevel="0" collapsed="false">
      <c r="A49" s="125" t="s">
        <v>231</v>
      </c>
      <c r="B49" s="106"/>
      <c r="C49" s="84" t="n">
        <v>55760</v>
      </c>
      <c r="D49" s="84" t="n">
        <v>27566</v>
      </c>
      <c r="E49" s="84" t="n">
        <v>28194</v>
      </c>
      <c r="F49" s="84" t="n">
        <v>44502</v>
      </c>
      <c r="G49" s="84" t="n">
        <v>22064</v>
      </c>
      <c r="H49" s="84" t="n">
        <v>22438</v>
      </c>
      <c r="I49" s="84" t="n">
        <v>11258</v>
      </c>
      <c r="J49" s="84" t="n">
        <v>5502</v>
      </c>
      <c r="K49" s="84" t="n">
        <v>5756</v>
      </c>
    </row>
    <row r="50" s="85" customFormat="true" ht="12" hidden="false" customHeight="true" outlineLevel="0" collapsed="false">
      <c r="A50" s="125" t="s">
        <v>232</v>
      </c>
      <c r="B50" s="106"/>
      <c r="C50" s="84" t="n">
        <v>56503</v>
      </c>
      <c r="D50" s="84" t="n">
        <v>28142</v>
      </c>
      <c r="E50" s="84" t="n">
        <v>28361</v>
      </c>
      <c r="F50" s="84" t="n">
        <v>44843</v>
      </c>
      <c r="G50" s="84" t="n">
        <v>22307</v>
      </c>
      <c r="H50" s="84" t="n">
        <v>22536</v>
      </c>
      <c r="I50" s="84" t="n">
        <v>11660</v>
      </c>
      <c r="J50" s="84" t="n">
        <v>5835</v>
      </c>
      <c r="K50" s="84" t="n">
        <v>5825</v>
      </c>
    </row>
    <row r="51" s="85" customFormat="true" ht="12" hidden="false" customHeight="true" outlineLevel="0" collapsed="false">
      <c r="A51" s="127" t="s">
        <v>233</v>
      </c>
      <c r="B51" s="128" t="s">
        <v>143</v>
      </c>
      <c r="C51" s="84" t="n">
        <v>270871</v>
      </c>
      <c r="D51" s="84" t="n">
        <v>133053</v>
      </c>
      <c r="E51" s="84" t="n">
        <v>137818</v>
      </c>
      <c r="F51" s="84" t="n">
        <v>216540</v>
      </c>
      <c r="G51" s="84" t="n">
        <v>106761</v>
      </c>
      <c r="H51" s="84" t="n">
        <v>109779</v>
      </c>
      <c r="I51" s="84" t="n">
        <v>54331</v>
      </c>
      <c r="J51" s="84" t="n">
        <v>26292</v>
      </c>
      <c r="K51" s="84" t="n">
        <v>28039</v>
      </c>
    </row>
    <row r="52" s="85" customFormat="true" ht="12" hidden="false" customHeight="true" outlineLevel="0" collapsed="false">
      <c r="A52" s="129" t="s">
        <v>234</v>
      </c>
      <c r="B52" s="128" t="s">
        <v>202</v>
      </c>
      <c r="C52" s="91" t="n">
        <v>8</v>
      </c>
      <c r="D52" s="91" t="n">
        <v>8.1</v>
      </c>
      <c r="E52" s="91" t="n">
        <v>8</v>
      </c>
      <c r="F52" s="91" t="n">
        <v>7.4</v>
      </c>
      <c r="G52" s="91" t="n">
        <v>7.5</v>
      </c>
      <c r="H52" s="91" t="n">
        <v>7.3</v>
      </c>
      <c r="I52" s="91" t="n">
        <v>12</v>
      </c>
      <c r="J52" s="91" t="n">
        <v>11.3</v>
      </c>
      <c r="K52" s="91" t="n">
        <v>12.7</v>
      </c>
    </row>
    <row r="53" s="85" customFormat="true" ht="12" hidden="false" customHeight="true" outlineLevel="0" collapsed="false">
      <c r="A53" s="129"/>
      <c r="B53" s="128"/>
      <c r="C53" s="91"/>
      <c r="D53" s="91"/>
      <c r="E53" s="91"/>
      <c r="F53" s="91"/>
      <c r="G53" s="91"/>
      <c r="H53" s="91"/>
      <c r="I53" s="91"/>
      <c r="J53" s="91"/>
      <c r="K53" s="91"/>
    </row>
    <row r="54" s="85" customFormat="true" ht="12" hidden="false" customHeight="true" outlineLevel="0" collapsed="false">
      <c r="A54" s="125" t="s">
        <v>235</v>
      </c>
      <c r="B54" s="106"/>
      <c r="C54" s="84" t="n">
        <v>55200</v>
      </c>
      <c r="D54" s="84" t="n">
        <v>27885</v>
      </c>
      <c r="E54" s="84" t="n">
        <v>27315</v>
      </c>
      <c r="F54" s="84" t="n">
        <v>43375</v>
      </c>
      <c r="G54" s="84" t="n">
        <v>21947</v>
      </c>
      <c r="H54" s="84" t="n">
        <v>21428</v>
      </c>
      <c r="I54" s="84" t="n">
        <v>11825</v>
      </c>
      <c r="J54" s="84" t="n">
        <v>5938</v>
      </c>
      <c r="K54" s="84" t="n">
        <v>5887</v>
      </c>
    </row>
    <row r="55" s="85" customFormat="true" ht="12" hidden="false" customHeight="true" outlineLevel="0" collapsed="false">
      <c r="A55" s="125" t="s">
        <v>236</v>
      </c>
      <c r="B55" s="106"/>
      <c r="C55" s="84" t="n">
        <v>51991</v>
      </c>
      <c r="D55" s="84" t="n">
        <v>26274</v>
      </c>
      <c r="E55" s="84" t="n">
        <v>25717</v>
      </c>
      <c r="F55" s="84" t="n">
        <v>40560</v>
      </c>
      <c r="G55" s="84" t="n">
        <v>20611</v>
      </c>
      <c r="H55" s="84" t="n">
        <v>19949</v>
      </c>
      <c r="I55" s="84" t="n">
        <v>11431</v>
      </c>
      <c r="J55" s="84" t="n">
        <v>5663</v>
      </c>
      <c r="K55" s="84" t="n">
        <v>5768</v>
      </c>
    </row>
    <row r="56" s="85" customFormat="true" ht="12" hidden="false" customHeight="true" outlineLevel="0" collapsed="false">
      <c r="A56" s="125" t="s">
        <v>237</v>
      </c>
      <c r="B56" s="106"/>
      <c r="C56" s="84" t="n">
        <v>50897</v>
      </c>
      <c r="D56" s="84" t="n">
        <v>26297</v>
      </c>
      <c r="E56" s="84" t="n">
        <v>24600</v>
      </c>
      <c r="F56" s="84" t="n">
        <v>39527</v>
      </c>
      <c r="G56" s="84" t="n">
        <v>20327</v>
      </c>
      <c r="H56" s="84" t="n">
        <v>19200</v>
      </c>
      <c r="I56" s="84" t="n">
        <v>11370</v>
      </c>
      <c r="J56" s="84" t="n">
        <v>5970</v>
      </c>
      <c r="K56" s="84" t="n">
        <v>5400</v>
      </c>
    </row>
    <row r="57" s="85" customFormat="true" ht="12" hidden="false" customHeight="true" outlineLevel="0" collapsed="false">
      <c r="A57" s="125" t="s">
        <v>238</v>
      </c>
      <c r="B57" s="106"/>
      <c r="C57" s="84" t="n">
        <v>48773</v>
      </c>
      <c r="D57" s="84" t="n">
        <v>24936</v>
      </c>
      <c r="E57" s="84" t="n">
        <v>23837</v>
      </c>
      <c r="F57" s="84" t="n">
        <v>37685</v>
      </c>
      <c r="G57" s="84" t="n">
        <v>19375</v>
      </c>
      <c r="H57" s="84" t="n">
        <v>18310</v>
      </c>
      <c r="I57" s="84" t="n">
        <v>11088</v>
      </c>
      <c r="J57" s="84" t="n">
        <v>5561</v>
      </c>
      <c r="K57" s="84" t="n">
        <v>5527</v>
      </c>
    </row>
    <row r="58" s="85" customFormat="true" ht="12" hidden="false" customHeight="true" outlineLevel="0" collapsed="false">
      <c r="A58" s="125" t="s">
        <v>239</v>
      </c>
      <c r="B58" s="106"/>
      <c r="C58" s="84" t="n">
        <v>47071</v>
      </c>
      <c r="D58" s="84" t="n">
        <v>24194</v>
      </c>
      <c r="E58" s="84" t="n">
        <v>22877</v>
      </c>
      <c r="F58" s="84" t="n">
        <v>35924</v>
      </c>
      <c r="G58" s="84" t="n">
        <v>18431</v>
      </c>
      <c r="H58" s="84" t="n">
        <v>17493</v>
      </c>
      <c r="I58" s="84" t="n">
        <v>11147</v>
      </c>
      <c r="J58" s="84" t="n">
        <v>5763</v>
      </c>
      <c r="K58" s="84" t="n">
        <v>5384</v>
      </c>
    </row>
    <row r="59" s="85" customFormat="true" ht="12" hidden="false" customHeight="true" outlineLevel="0" collapsed="false">
      <c r="A59" s="127" t="s">
        <v>240</v>
      </c>
      <c r="B59" s="128" t="s">
        <v>143</v>
      </c>
      <c r="C59" s="84" t="n">
        <v>253932</v>
      </c>
      <c r="D59" s="84" t="n">
        <v>129586</v>
      </c>
      <c r="E59" s="84" t="n">
        <v>124346</v>
      </c>
      <c r="F59" s="84" t="n">
        <v>197071</v>
      </c>
      <c r="G59" s="84" t="n">
        <v>100691</v>
      </c>
      <c r="H59" s="84" t="n">
        <v>96380</v>
      </c>
      <c r="I59" s="84" t="n">
        <v>56861</v>
      </c>
      <c r="J59" s="84" t="n">
        <v>28895</v>
      </c>
      <c r="K59" s="84" t="n">
        <v>27966</v>
      </c>
    </row>
    <row r="60" s="85" customFormat="true" ht="12" hidden="false" customHeight="true" outlineLevel="0" collapsed="false">
      <c r="A60" s="129" t="s">
        <v>234</v>
      </c>
      <c r="B60" s="128" t="s">
        <v>202</v>
      </c>
      <c r="C60" s="91" t="n">
        <v>7.5</v>
      </c>
      <c r="D60" s="91" t="n">
        <v>7.9</v>
      </c>
      <c r="E60" s="91" t="n">
        <v>7.2</v>
      </c>
      <c r="F60" s="91" t="n">
        <v>6.8</v>
      </c>
      <c r="G60" s="91" t="n">
        <v>7.1</v>
      </c>
      <c r="H60" s="91" t="n">
        <v>6.4</v>
      </c>
      <c r="I60" s="91" t="n">
        <v>12.5</v>
      </c>
      <c r="J60" s="91" t="n">
        <v>12.4</v>
      </c>
      <c r="K60" s="91" t="n">
        <v>12.7</v>
      </c>
    </row>
    <row r="61" s="85" customFormat="true" ht="12" hidden="false" customHeight="true" outlineLevel="0" collapsed="false">
      <c r="A61" s="129"/>
      <c r="B61" s="128"/>
      <c r="C61" s="91"/>
      <c r="D61" s="91"/>
      <c r="E61" s="91"/>
      <c r="F61" s="91"/>
      <c r="G61" s="91"/>
      <c r="H61" s="91"/>
      <c r="I61" s="91"/>
      <c r="J61" s="91"/>
      <c r="K61" s="91"/>
    </row>
    <row r="62" s="85" customFormat="true" ht="12" hidden="false" customHeight="true" outlineLevel="0" collapsed="false">
      <c r="A62" s="125" t="s">
        <v>241</v>
      </c>
      <c r="B62" s="106"/>
      <c r="C62" s="84" t="n">
        <v>44889</v>
      </c>
      <c r="D62" s="84" t="n">
        <v>23270</v>
      </c>
      <c r="E62" s="84" t="n">
        <v>21619</v>
      </c>
      <c r="F62" s="84" t="n">
        <v>33935</v>
      </c>
      <c r="G62" s="84" t="n">
        <v>17457</v>
      </c>
      <c r="H62" s="84" t="n">
        <v>16478</v>
      </c>
      <c r="I62" s="84" t="n">
        <v>10954</v>
      </c>
      <c r="J62" s="84" t="n">
        <v>5813</v>
      </c>
      <c r="K62" s="84" t="n">
        <v>5141</v>
      </c>
    </row>
    <row r="63" s="85" customFormat="true" ht="12" hidden="false" customHeight="true" outlineLevel="0" collapsed="false">
      <c r="A63" s="125" t="s">
        <v>242</v>
      </c>
      <c r="B63" s="106"/>
      <c r="C63" s="84" t="n">
        <v>43937</v>
      </c>
      <c r="D63" s="84" t="n">
        <v>22500</v>
      </c>
      <c r="E63" s="84" t="n">
        <v>21437</v>
      </c>
      <c r="F63" s="84" t="n">
        <v>32747</v>
      </c>
      <c r="G63" s="84" t="n">
        <v>16763</v>
      </c>
      <c r="H63" s="84" t="n">
        <v>15984</v>
      </c>
      <c r="I63" s="84" t="n">
        <v>11190</v>
      </c>
      <c r="J63" s="84" t="n">
        <v>5737</v>
      </c>
      <c r="K63" s="84" t="n">
        <v>5453</v>
      </c>
    </row>
    <row r="64" s="85" customFormat="true" ht="12" hidden="false" customHeight="true" outlineLevel="0" collapsed="false">
      <c r="A64" s="125" t="s">
        <v>243</v>
      </c>
      <c r="B64" s="106"/>
      <c r="C64" s="84" t="n">
        <v>42714</v>
      </c>
      <c r="D64" s="84" t="n">
        <v>22087</v>
      </c>
      <c r="E64" s="84" t="n">
        <v>20627</v>
      </c>
      <c r="F64" s="84" t="n">
        <v>32096</v>
      </c>
      <c r="G64" s="84" t="n">
        <v>16607</v>
      </c>
      <c r="H64" s="84" t="n">
        <v>15489</v>
      </c>
      <c r="I64" s="84" t="n">
        <v>10618</v>
      </c>
      <c r="J64" s="84" t="n">
        <v>5480</v>
      </c>
      <c r="K64" s="84" t="n">
        <v>5138</v>
      </c>
    </row>
    <row r="65" s="85" customFormat="true" ht="12" hidden="false" customHeight="true" outlineLevel="0" collapsed="false">
      <c r="A65" s="125" t="s">
        <v>244</v>
      </c>
      <c r="B65" s="106"/>
      <c r="C65" s="84" t="n">
        <v>48030</v>
      </c>
      <c r="D65" s="84" t="n">
        <v>24941</v>
      </c>
      <c r="E65" s="84" t="n">
        <v>23089</v>
      </c>
      <c r="F65" s="84" t="n">
        <v>37537</v>
      </c>
      <c r="G65" s="84" t="n">
        <v>19468</v>
      </c>
      <c r="H65" s="84" t="n">
        <v>18069</v>
      </c>
      <c r="I65" s="84" t="n">
        <v>10493</v>
      </c>
      <c r="J65" s="84" t="n">
        <v>5473</v>
      </c>
      <c r="K65" s="84" t="n">
        <v>5020</v>
      </c>
    </row>
    <row r="66" s="85" customFormat="true" ht="12" hidden="false" customHeight="true" outlineLevel="0" collapsed="false">
      <c r="A66" s="125" t="s">
        <v>245</v>
      </c>
      <c r="B66" s="106"/>
      <c r="C66" s="84" t="n">
        <v>49833</v>
      </c>
      <c r="D66" s="84" t="n">
        <v>25992</v>
      </c>
      <c r="E66" s="84" t="n">
        <v>23841</v>
      </c>
      <c r="F66" s="84" t="n">
        <v>39495</v>
      </c>
      <c r="G66" s="84" t="n">
        <v>20427</v>
      </c>
      <c r="H66" s="84" t="n">
        <v>19068</v>
      </c>
      <c r="I66" s="84" t="n">
        <v>10338</v>
      </c>
      <c r="J66" s="84" t="n">
        <v>5565</v>
      </c>
      <c r="K66" s="84" t="n">
        <v>4773</v>
      </c>
    </row>
    <row r="67" s="85" customFormat="true" ht="12" hidden="false" customHeight="true" outlineLevel="0" collapsed="false">
      <c r="A67" s="127" t="s">
        <v>246</v>
      </c>
      <c r="B67" s="128" t="s">
        <v>143</v>
      </c>
      <c r="C67" s="84" t="n">
        <v>229403</v>
      </c>
      <c r="D67" s="84" t="n">
        <v>118790</v>
      </c>
      <c r="E67" s="84" t="n">
        <v>110613</v>
      </c>
      <c r="F67" s="84" t="n">
        <v>175810</v>
      </c>
      <c r="G67" s="84" t="n">
        <v>90722</v>
      </c>
      <c r="H67" s="84" t="n">
        <v>85088</v>
      </c>
      <c r="I67" s="84" t="n">
        <v>53593</v>
      </c>
      <c r="J67" s="84" t="n">
        <v>28068</v>
      </c>
      <c r="K67" s="84" t="n">
        <v>25525</v>
      </c>
    </row>
    <row r="68" s="85" customFormat="true" ht="12" hidden="false" customHeight="true" outlineLevel="0" collapsed="false">
      <c r="A68" s="129"/>
      <c r="B68" s="128" t="s">
        <v>202</v>
      </c>
      <c r="C68" s="91" t="n">
        <v>6.8</v>
      </c>
      <c r="D68" s="91" t="n">
        <v>7.2</v>
      </c>
      <c r="E68" s="91" t="n">
        <v>6.4</v>
      </c>
      <c r="F68" s="91" t="n">
        <v>6</v>
      </c>
      <c r="G68" s="91" t="n">
        <v>6.4</v>
      </c>
      <c r="H68" s="91" t="n">
        <v>5.7</v>
      </c>
      <c r="I68" s="91" t="n">
        <v>11.8</v>
      </c>
      <c r="J68" s="91" t="n">
        <v>12.1</v>
      </c>
      <c r="K68" s="91" t="n">
        <v>11.6</v>
      </c>
    </row>
    <row r="69" s="85" customFormat="true" ht="12" hidden="false" customHeight="true" outlineLevel="0" collapsed="false">
      <c r="A69" s="129"/>
      <c r="B69" s="128"/>
      <c r="C69" s="91"/>
      <c r="D69" s="91"/>
      <c r="E69" s="91"/>
      <c r="F69" s="91"/>
      <c r="G69" s="91"/>
      <c r="H69" s="91"/>
      <c r="I69" s="91"/>
      <c r="J69" s="91"/>
      <c r="K69" s="91"/>
    </row>
    <row r="70" s="85" customFormat="true" ht="12" hidden="false" customHeight="true" outlineLevel="0" collapsed="false">
      <c r="A70" s="125" t="s">
        <v>247</v>
      </c>
      <c r="B70" s="106"/>
      <c r="C70" s="84" t="n">
        <v>50866</v>
      </c>
      <c r="D70" s="84" t="n">
        <v>26462</v>
      </c>
      <c r="E70" s="84" t="n">
        <v>24404</v>
      </c>
      <c r="F70" s="84" t="n">
        <v>40729</v>
      </c>
      <c r="G70" s="84" t="n">
        <v>21065</v>
      </c>
      <c r="H70" s="84" t="n">
        <v>19664</v>
      </c>
      <c r="I70" s="84" t="n">
        <v>10137</v>
      </c>
      <c r="J70" s="84" t="n">
        <v>5397</v>
      </c>
      <c r="K70" s="84" t="n">
        <v>4740</v>
      </c>
    </row>
    <row r="71" s="85" customFormat="true" ht="12" hidden="false" customHeight="true" outlineLevel="0" collapsed="false">
      <c r="A71" s="125" t="s">
        <v>248</v>
      </c>
      <c r="B71" s="106"/>
      <c r="C71" s="84" t="n">
        <v>53501</v>
      </c>
      <c r="D71" s="84" t="n">
        <v>27834</v>
      </c>
      <c r="E71" s="84" t="n">
        <v>25667</v>
      </c>
      <c r="F71" s="84" t="n">
        <v>43877</v>
      </c>
      <c r="G71" s="84" t="n">
        <v>22719</v>
      </c>
      <c r="H71" s="84" t="n">
        <v>21158</v>
      </c>
      <c r="I71" s="84" t="n">
        <v>9624</v>
      </c>
      <c r="J71" s="84" t="n">
        <v>5115</v>
      </c>
      <c r="K71" s="84" t="n">
        <v>4509</v>
      </c>
    </row>
    <row r="72" s="85" customFormat="true" ht="12" hidden="false" customHeight="true" outlineLevel="0" collapsed="false">
      <c r="A72" s="125" t="s">
        <v>249</v>
      </c>
      <c r="B72" s="106"/>
      <c r="C72" s="84" t="n">
        <v>54835</v>
      </c>
      <c r="D72" s="84" t="n">
        <v>28524</v>
      </c>
      <c r="E72" s="84" t="n">
        <v>26311</v>
      </c>
      <c r="F72" s="84" t="n">
        <v>45860</v>
      </c>
      <c r="G72" s="84" t="n">
        <v>23697</v>
      </c>
      <c r="H72" s="84" t="n">
        <v>22163</v>
      </c>
      <c r="I72" s="84" t="n">
        <v>8975</v>
      </c>
      <c r="J72" s="84" t="n">
        <v>4827</v>
      </c>
      <c r="K72" s="84" t="n">
        <v>4148</v>
      </c>
    </row>
    <row r="73" s="85" customFormat="true" ht="12" hidden="false" customHeight="true" outlineLevel="0" collapsed="false">
      <c r="A73" s="125" t="s">
        <v>250</v>
      </c>
      <c r="B73" s="106"/>
      <c r="C73" s="84" t="n">
        <v>56163</v>
      </c>
      <c r="D73" s="84" t="n">
        <v>29042</v>
      </c>
      <c r="E73" s="84" t="n">
        <v>27121</v>
      </c>
      <c r="F73" s="84" t="n">
        <v>47916</v>
      </c>
      <c r="G73" s="84" t="n">
        <v>24619</v>
      </c>
      <c r="H73" s="84" t="n">
        <v>23297</v>
      </c>
      <c r="I73" s="84" t="n">
        <v>8247</v>
      </c>
      <c r="J73" s="84" t="n">
        <v>4423</v>
      </c>
      <c r="K73" s="84" t="n">
        <v>3824</v>
      </c>
    </row>
    <row r="74" s="85" customFormat="true" ht="12" hidden="false" customHeight="true" outlineLevel="0" collapsed="false">
      <c r="A74" s="125" t="s">
        <v>251</v>
      </c>
      <c r="B74" s="106"/>
      <c r="C74" s="84" t="n">
        <v>58647</v>
      </c>
      <c r="D74" s="84" t="n">
        <v>30213</v>
      </c>
      <c r="E74" s="84" t="n">
        <v>28434</v>
      </c>
      <c r="F74" s="84" t="n">
        <v>49756</v>
      </c>
      <c r="G74" s="84" t="n">
        <v>25347</v>
      </c>
      <c r="H74" s="84" t="n">
        <v>24409</v>
      </c>
      <c r="I74" s="84" t="n">
        <v>8891</v>
      </c>
      <c r="J74" s="84" t="n">
        <v>4866</v>
      </c>
      <c r="K74" s="84" t="n">
        <v>4025</v>
      </c>
    </row>
    <row r="75" s="85" customFormat="true" ht="12" hidden="false" customHeight="true" outlineLevel="0" collapsed="false">
      <c r="A75" s="127" t="s">
        <v>252</v>
      </c>
      <c r="B75" s="128" t="s">
        <v>143</v>
      </c>
      <c r="C75" s="84" t="n">
        <v>274012</v>
      </c>
      <c r="D75" s="84" t="n">
        <v>142075</v>
      </c>
      <c r="E75" s="84" t="n">
        <v>131937</v>
      </c>
      <c r="F75" s="84" t="n">
        <v>228138</v>
      </c>
      <c r="G75" s="84" t="n">
        <v>117447</v>
      </c>
      <c r="H75" s="84" t="n">
        <v>110691</v>
      </c>
      <c r="I75" s="84" t="n">
        <v>45874</v>
      </c>
      <c r="J75" s="84" t="n">
        <v>24628</v>
      </c>
      <c r="K75" s="84" t="n">
        <v>21246</v>
      </c>
    </row>
    <row r="76" s="85" customFormat="true" ht="12" hidden="false" customHeight="true" outlineLevel="0" collapsed="false">
      <c r="A76" s="129"/>
      <c r="B76" s="128" t="s">
        <v>202</v>
      </c>
      <c r="C76" s="91" t="n">
        <v>8.1</v>
      </c>
      <c r="D76" s="91" t="n">
        <v>8.6</v>
      </c>
      <c r="E76" s="91" t="n">
        <v>7.7</v>
      </c>
      <c r="F76" s="91" t="n">
        <v>7.8</v>
      </c>
      <c r="G76" s="91" t="n">
        <v>8.3</v>
      </c>
      <c r="H76" s="91" t="n">
        <v>7.4</v>
      </c>
      <c r="I76" s="91" t="n">
        <v>10.1</v>
      </c>
      <c r="J76" s="91" t="n">
        <v>10.6</v>
      </c>
      <c r="K76" s="91" t="n">
        <v>9.6</v>
      </c>
    </row>
    <row r="77" s="85" customFormat="true" ht="12" hidden="false" customHeight="true" outlineLevel="0" collapsed="false">
      <c r="A77" s="129"/>
      <c r="B77" s="128"/>
      <c r="C77" s="91"/>
      <c r="D77" s="91"/>
      <c r="E77" s="91"/>
      <c r="F77" s="91"/>
      <c r="G77" s="91"/>
      <c r="H77" s="91"/>
      <c r="I77" s="91"/>
      <c r="J77" s="91"/>
      <c r="K77" s="91"/>
    </row>
    <row r="78" customFormat="false" ht="12" hidden="false" customHeight="true" outlineLevel="0" collapsed="false">
      <c r="A78" s="125" t="s">
        <v>253</v>
      </c>
      <c r="B78" s="106"/>
      <c r="C78" s="84" t="n">
        <v>60257</v>
      </c>
      <c r="D78" s="84" t="n">
        <v>31355</v>
      </c>
      <c r="E78" s="84" t="n">
        <v>28902</v>
      </c>
      <c r="F78" s="84" t="n">
        <v>51541</v>
      </c>
      <c r="G78" s="84" t="n">
        <v>26427</v>
      </c>
      <c r="H78" s="84" t="n">
        <v>25114</v>
      </c>
      <c r="I78" s="84" t="n">
        <v>8716</v>
      </c>
      <c r="J78" s="84" t="n">
        <v>4928</v>
      </c>
      <c r="K78" s="84" t="n">
        <v>3788</v>
      </c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2" hidden="false" customHeight="true" outlineLevel="0" collapsed="false">
      <c r="A79" s="125" t="s">
        <v>254</v>
      </c>
      <c r="B79" s="106"/>
      <c r="C79" s="84" t="n">
        <v>60916</v>
      </c>
      <c r="D79" s="84" t="n">
        <v>31393</v>
      </c>
      <c r="E79" s="84" t="n">
        <v>29523</v>
      </c>
      <c r="F79" s="84" t="n">
        <v>52530</v>
      </c>
      <c r="G79" s="84" t="n">
        <v>26768</v>
      </c>
      <c r="H79" s="84" t="n">
        <v>25762</v>
      </c>
      <c r="I79" s="84" t="n">
        <v>8386</v>
      </c>
      <c r="J79" s="84" t="n">
        <v>4625</v>
      </c>
      <c r="K79" s="84" t="n">
        <v>3761</v>
      </c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2" hidden="false" customHeight="true" outlineLevel="0" collapsed="false">
      <c r="A80" s="125" t="s">
        <v>255</v>
      </c>
      <c r="B80" s="106"/>
      <c r="C80" s="84" t="n">
        <v>59192</v>
      </c>
      <c r="D80" s="84" t="n">
        <v>30526</v>
      </c>
      <c r="E80" s="84" t="n">
        <v>28666</v>
      </c>
      <c r="F80" s="84" t="n">
        <v>51525</v>
      </c>
      <c r="G80" s="84" t="n">
        <v>26213</v>
      </c>
      <c r="H80" s="84" t="n">
        <v>25312</v>
      </c>
      <c r="I80" s="84" t="n">
        <v>7667</v>
      </c>
      <c r="J80" s="84" t="n">
        <v>4313</v>
      </c>
      <c r="K80" s="84" t="n">
        <v>3354</v>
      </c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2" hidden="false" customHeight="true" outlineLevel="0" collapsed="false">
      <c r="A81" s="125" t="s">
        <v>256</v>
      </c>
      <c r="B81" s="106"/>
      <c r="C81" s="84" t="n">
        <v>56161</v>
      </c>
      <c r="D81" s="84" t="n">
        <v>28822</v>
      </c>
      <c r="E81" s="84" t="n">
        <v>27339</v>
      </c>
      <c r="F81" s="84" t="n">
        <v>49156</v>
      </c>
      <c r="G81" s="84" t="n">
        <v>24957</v>
      </c>
      <c r="H81" s="84" t="n">
        <v>24199</v>
      </c>
      <c r="I81" s="84" t="n">
        <v>7005</v>
      </c>
      <c r="J81" s="84" t="n">
        <v>3865</v>
      </c>
      <c r="K81" s="84" t="n">
        <v>3140</v>
      </c>
      <c r="L81" s="126"/>
      <c r="M81" s="85"/>
      <c r="N81" s="85"/>
      <c r="O81" s="85"/>
      <c r="P81" s="85"/>
      <c r="Q81" s="85"/>
      <c r="R81" s="85"/>
      <c r="S81" s="85"/>
      <c r="T81" s="85"/>
    </row>
    <row r="82" customFormat="false" ht="12" hidden="false" customHeight="true" outlineLevel="0" collapsed="false">
      <c r="A82" s="125" t="s">
        <v>257</v>
      </c>
      <c r="B82" s="106"/>
      <c r="C82" s="84" t="n">
        <v>53429</v>
      </c>
      <c r="D82" s="84" t="n">
        <v>27594</v>
      </c>
      <c r="E82" s="84" t="n">
        <v>25835</v>
      </c>
      <c r="F82" s="84" t="n">
        <v>46919</v>
      </c>
      <c r="G82" s="84" t="n">
        <v>23947</v>
      </c>
      <c r="H82" s="84" t="n">
        <v>22972</v>
      </c>
      <c r="I82" s="84" t="n">
        <v>6510</v>
      </c>
      <c r="J82" s="84" t="n">
        <v>3647</v>
      </c>
      <c r="K82" s="84" t="n">
        <v>2863</v>
      </c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2" hidden="false" customHeight="true" outlineLevel="0" collapsed="false">
      <c r="A83" s="127" t="s">
        <v>258</v>
      </c>
      <c r="B83" s="128" t="s">
        <v>143</v>
      </c>
      <c r="C83" s="84" t="n">
        <v>289955</v>
      </c>
      <c r="D83" s="84" t="n">
        <v>149690</v>
      </c>
      <c r="E83" s="84" t="n">
        <v>140265</v>
      </c>
      <c r="F83" s="84" t="n">
        <v>251671</v>
      </c>
      <c r="G83" s="84" t="n">
        <v>128312</v>
      </c>
      <c r="H83" s="84" t="n">
        <v>123359</v>
      </c>
      <c r="I83" s="84" t="n">
        <v>38284</v>
      </c>
      <c r="J83" s="84" t="n">
        <v>21378</v>
      </c>
      <c r="K83" s="84" t="n">
        <v>16906</v>
      </c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2" hidden="false" customHeight="true" outlineLevel="0" collapsed="false">
      <c r="A84" s="129"/>
      <c r="B84" s="128" t="s">
        <v>202</v>
      </c>
      <c r="C84" s="91" t="n">
        <v>8.6</v>
      </c>
      <c r="D84" s="91" t="n">
        <v>9.1</v>
      </c>
      <c r="E84" s="91" t="n">
        <v>8.1</v>
      </c>
      <c r="F84" s="91" t="n">
        <v>8.6</v>
      </c>
      <c r="G84" s="91" t="n">
        <v>9.1</v>
      </c>
      <c r="H84" s="91" t="n">
        <v>8.2</v>
      </c>
      <c r="I84" s="91" t="n">
        <v>8.4</v>
      </c>
      <c r="J84" s="91" t="n">
        <v>9.2</v>
      </c>
      <c r="K84" s="91" t="n">
        <v>7.7</v>
      </c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2" hidden="false" customHeight="true" outlineLevel="0" collapsed="false">
      <c r="A85" s="129"/>
      <c r="B85" s="128"/>
      <c r="C85" s="91"/>
      <c r="D85" s="91"/>
      <c r="E85" s="91"/>
      <c r="F85" s="91"/>
      <c r="G85" s="91"/>
      <c r="H85" s="91"/>
      <c r="I85" s="91"/>
      <c r="J85" s="91"/>
      <c r="K85" s="91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2" hidden="false" customHeight="true" outlineLevel="0" collapsed="false">
      <c r="A86" s="125" t="s">
        <v>259</v>
      </c>
      <c r="B86" s="106"/>
      <c r="C86" s="84" t="n">
        <v>51116</v>
      </c>
      <c r="D86" s="84" t="n">
        <v>26383</v>
      </c>
      <c r="E86" s="84" t="n">
        <v>24733</v>
      </c>
      <c r="F86" s="84" t="n">
        <v>44696</v>
      </c>
      <c r="G86" s="84" t="n">
        <v>22894</v>
      </c>
      <c r="H86" s="84" t="n">
        <v>21802</v>
      </c>
      <c r="I86" s="84" t="n">
        <v>6420</v>
      </c>
      <c r="J86" s="84" t="n">
        <v>3489</v>
      </c>
      <c r="K86" s="84" t="n">
        <v>2931</v>
      </c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2" hidden="false" customHeight="true" outlineLevel="0" collapsed="false">
      <c r="A87" s="125" t="s">
        <v>260</v>
      </c>
      <c r="B87" s="106"/>
      <c r="C87" s="84" t="n">
        <v>48712</v>
      </c>
      <c r="D87" s="84" t="n">
        <v>24963</v>
      </c>
      <c r="E87" s="84" t="n">
        <v>23749</v>
      </c>
      <c r="F87" s="84" t="n">
        <v>42839</v>
      </c>
      <c r="G87" s="84" t="n">
        <v>21719</v>
      </c>
      <c r="H87" s="84" t="n">
        <v>21120</v>
      </c>
      <c r="I87" s="84" t="n">
        <v>5873</v>
      </c>
      <c r="J87" s="84" t="n">
        <v>3244</v>
      </c>
      <c r="K87" s="84" t="n">
        <v>2629</v>
      </c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2" hidden="false" customHeight="true" outlineLevel="0" collapsed="false">
      <c r="A88" s="125" t="s">
        <v>261</v>
      </c>
      <c r="B88" s="106"/>
      <c r="C88" s="84" t="n">
        <v>45173</v>
      </c>
      <c r="D88" s="84" t="n">
        <v>22978</v>
      </c>
      <c r="E88" s="84" t="n">
        <v>22195</v>
      </c>
      <c r="F88" s="84" t="n">
        <v>39647</v>
      </c>
      <c r="G88" s="84" t="n">
        <v>19961</v>
      </c>
      <c r="H88" s="84" t="n">
        <v>19686</v>
      </c>
      <c r="I88" s="84" t="n">
        <v>5526</v>
      </c>
      <c r="J88" s="84" t="n">
        <v>3017</v>
      </c>
      <c r="K88" s="84" t="n">
        <v>2509</v>
      </c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2" hidden="false" customHeight="true" outlineLevel="0" collapsed="false">
      <c r="A89" s="125" t="s">
        <v>262</v>
      </c>
      <c r="B89" s="106"/>
      <c r="C89" s="84" t="n">
        <v>43843</v>
      </c>
      <c r="D89" s="84" t="n">
        <v>22179</v>
      </c>
      <c r="E89" s="84" t="n">
        <v>21664</v>
      </c>
      <c r="F89" s="84" t="n">
        <v>38603</v>
      </c>
      <c r="G89" s="84" t="n">
        <v>19318</v>
      </c>
      <c r="H89" s="84" t="n">
        <v>19285</v>
      </c>
      <c r="I89" s="84" t="n">
        <v>5240</v>
      </c>
      <c r="J89" s="84" t="n">
        <v>2861</v>
      </c>
      <c r="K89" s="84" t="n">
        <v>2379</v>
      </c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2" hidden="false" customHeight="true" outlineLevel="0" collapsed="false">
      <c r="A90" s="125" t="s">
        <v>263</v>
      </c>
      <c r="B90" s="106"/>
      <c r="C90" s="84" t="n">
        <v>43392</v>
      </c>
      <c r="D90" s="84" t="n">
        <v>21853</v>
      </c>
      <c r="E90" s="84" t="n">
        <v>21539</v>
      </c>
      <c r="F90" s="84" t="n">
        <v>37986</v>
      </c>
      <c r="G90" s="84" t="n">
        <v>18926</v>
      </c>
      <c r="H90" s="84" t="n">
        <v>19060</v>
      </c>
      <c r="I90" s="84" t="n">
        <v>5406</v>
      </c>
      <c r="J90" s="84" t="n">
        <v>2927</v>
      </c>
      <c r="K90" s="84" t="n">
        <v>2479</v>
      </c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2" hidden="false" customHeight="true" outlineLevel="0" collapsed="false">
      <c r="A91" s="127" t="s">
        <v>264</v>
      </c>
      <c r="B91" s="128" t="s">
        <v>143</v>
      </c>
      <c r="C91" s="84" t="n">
        <v>232236</v>
      </c>
      <c r="D91" s="84" t="n">
        <v>118356</v>
      </c>
      <c r="E91" s="84" t="n">
        <v>113880</v>
      </c>
      <c r="F91" s="84" t="n">
        <v>203771</v>
      </c>
      <c r="G91" s="84" t="n">
        <v>102818</v>
      </c>
      <c r="H91" s="84" t="n">
        <v>100953</v>
      </c>
      <c r="I91" s="84" t="n">
        <v>28465</v>
      </c>
      <c r="J91" s="84" t="n">
        <v>15538</v>
      </c>
      <c r="K91" s="84" t="n">
        <v>12927</v>
      </c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2" hidden="false" customHeight="true" outlineLevel="0" collapsed="false">
      <c r="A92" s="129"/>
      <c r="B92" s="128" t="s">
        <v>202</v>
      </c>
      <c r="C92" s="91" t="n">
        <v>6.9</v>
      </c>
      <c r="D92" s="91" t="n">
        <v>7.2</v>
      </c>
      <c r="E92" s="91" t="n">
        <v>6.6</v>
      </c>
      <c r="F92" s="91" t="n">
        <v>7</v>
      </c>
      <c r="G92" s="91" t="n">
        <v>7.3</v>
      </c>
      <c r="H92" s="91" t="n">
        <v>6.7</v>
      </c>
      <c r="I92" s="91" t="n">
        <v>6.3</v>
      </c>
      <c r="J92" s="91" t="n">
        <v>6.7</v>
      </c>
      <c r="K92" s="91" t="n">
        <v>5.9</v>
      </c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2" hidden="false" customHeight="true" outlineLevel="0" collapsed="false">
      <c r="A93" s="129"/>
      <c r="B93" s="128"/>
      <c r="C93" s="91"/>
      <c r="D93" s="91"/>
      <c r="E93" s="91"/>
      <c r="F93" s="91"/>
      <c r="G93" s="91"/>
      <c r="H93" s="91"/>
      <c r="I93" s="91"/>
      <c r="J93" s="91"/>
      <c r="K93" s="91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2" hidden="false" customHeight="true" outlineLevel="0" collapsed="false">
      <c r="A94" s="125" t="s">
        <v>265</v>
      </c>
      <c r="B94" s="106"/>
      <c r="C94" s="84" t="n">
        <v>43136</v>
      </c>
      <c r="D94" s="84" t="n">
        <v>21104</v>
      </c>
      <c r="E94" s="84" t="n">
        <v>22032</v>
      </c>
      <c r="F94" s="84" t="n">
        <v>38021</v>
      </c>
      <c r="G94" s="84" t="n">
        <v>18517</v>
      </c>
      <c r="H94" s="84" t="n">
        <v>19504</v>
      </c>
      <c r="I94" s="84" t="n">
        <v>5115</v>
      </c>
      <c r="J94" s="84" t="n">
        <v>2587</v>
      </c>
      <c r="K94" s="84" t="n">
        <v>2528</v>
      </c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2" hidden="false" customHeight="true" outlineLevel="0" collapsed="false">
      <c r="A95" s="125" t="s">
        <v>266</v>
      </c>
      <c r="B95" s="106"/>
      <c r="C95" s="84" t="n">
        <v>42500</v>
      </c>
      <c r="D95" s="84" t="n">
        <v>20911</v>
      </c>
      <c r="E95" s="84" t="n">
        <v>21589</v>
      </c>
      <c r="F95" s="84" t="n">
        <v>37898</v>
      </c>
      <c r="G95" s="84" t="n">
        <v>18662</v>
      </c>
      <c r="H95" s="84" t="n">
        <v>19236</v>
      </c>
      <c r="I95" s="84" t="n">
        <v>4602</v>
      </c>
      <c r="J95" s="84" t="n">
        <v>2249</v>
      </c>
      <c r="K95" s="84" t="n">
        <v>2353</v>
      </c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2" hidden="false" customHeight="true" outlineLevel="0" collapsed="false">
      <c r="A96" s="125" t="s">
        <v>267</v>
      </c>
      <c r="B96" s="106"/>
      <c r="C96" s="84" t="n">
        <v>41696</v>
      </c>
      <c r="D96" s="84" t="n">
        <v>20197</v>
      </c>
      <c r="E96" s="84" t="n">
        <v>21499</v>
      </c>
      <c r="F96" s="84" t="n">
        <v>37287</v>
      </c>
      <c r="G96" s="84" t="n">
        <v>18113</v>
      </c>
      <c r="H96" s="84" t="n">
        <v>19174</v>
      </c>
      <c r="I96" s="84" t="n">
        <v>4409</v>
      </c>
      <c r="J96" s="84" t="n">
        <v>2084</v>
      </c>
      <c r="K96" s="84" t="n">
        <v>2325</v>
      </c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2" hidden="false" customHeight="true" outlineLevel="0" collapsed="false">
      <c r="A97" s="125" t="s">
        <v>268</v>
      </c>
      <c r="B97" s="106"/>
      <c r="C97" s="84" t="n">
        <v>42090</v>
      </c>
      <c r="D97" s="84" t="n">
        <v>20129</v>
      </c>
      <c r="E97" s="84" t="n">
        <v>21961</v>
      </c>
      <c r="F97" s="84" t="n">
        <v>37662</v>
      </c>
      <c r="G97" s="84" t="n">
        <v>18087</v>
      </c>
      <c r="H97" s="84" t="n">
        <v>19575</v>
      </c>
      <c r="I97" s="84" t="n">
        <v>4428</v>
      </c>
      <c r="J97" s="84" t="n">
        <v>2042</v>
      </c>
      <c r="K97" s="84" t="n">
        <v>2386</v>
      </c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2" hidden="false" customHeight="true" outlineLevel="0" collapsed="false">
      <c r="A98" s="125" t="s">
        <v>269</v>
      </c>
      <c r="B98" s="106"/>
      <c r="C98" s="84" t="n">
        <v>42784</v>
      </c>
      <c r="D98" s="84" t="n">
        <v>20477</v>
      </c>
      <c r="E98" s="84" t="n">
        <v>22307</v>
      </c>
      <c r="F98" s="84" t="n">
        <v>38532</v>
      </c>
      <c r="G98" s="84" t="n">
        <v>18512</v>
      </c>
      <c r="H98" s="84" t="n">
        <v>20020</v>
      </c>
      <c r="I98" s="84" t="n">
        <v>4252</v>
      </c>
      <c r="J98" s="84" t="n">
        <v>1965</v>
      </c>
      <c r="K98" s="84" t="n">
        <v>2287</v>
      </c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2" hidden="false" customHeight="true" outlineLevel="0" collapsed="false">
      <c r="A99" s="127" t="s">
        <v>270</v>
      </c>
      <c r="B99" s="128" t="s">
        <v>143</v>
      </c>
      <c r="C99" s="84" t="n">
        <v>212206</v>
      </c>
      <c r="D99" s="84" t="n">
        <v>102818</v>
      </c>
      <c r="E99" s="84" t="n">
        <v>109388</v>
      </c>
      <c r="F99" s="84" t="n">
        <v>189400</v>
      </c>
      <c r="G99" s="84" t="n">
        <v>91891</v>
      </c>
      <c r="H99" s="84" t="n">
        <v>97509</v>
      </c>
      <c r="I99" s="84" t="n">
        <v>22806</v>
      </c>
      <c r="J99" s="84" t="n">
        <v>10927</v>
      </c>
      <c r="K99" s="84" t="n">
        <v>11879</v>
      </c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2" hidden="false" customHeight="true" outlineLevel="0" collapsed="false">
      <c r="A100" s="129"/>
      <c r="B100" s="128" t="s">
        <v>202</v>
      </c>
      <c r="C100" s="91" t="n">
        <v>6.3</v>
      </c>
      <c r="D100" s="91" t="n">
        <v>6.2</v>
      </c>
      <c r="E100" s="91" t="n">
        <v>6.3</v>
      </c>
      <c r="F100" s="91" t="n">
        <v>6.5</v>
      </c>
      <c r="G100" s="91" t="n">
        <v>6.5</v>
      </c>
      <c r="H100" s="91" t="n">
        <v>6.5</v>
      </c>
      <c r="I100" s="91" t="n">
        <v>5</v>
      </c>
      <c r="J100" s="91" t="n">
        <v>4.7</v>
      </c>
      <c r="K100" s="91" t="n">
        <v>5.4</v>
      </c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2" hidden="false" customHeight="true" outlineLevel="0" collapsed="false">
      <c r="A101" s="129"/>
      <c r="B101" s="128"/>
      <c r="C101" s="91"/>
      <c r="D101" s="91"/>
      <c r="E101" s="91"/>
      <c r="F101" s="91"/>
      <c r="G101" s="91"/>
      <c r="H101" s="91"/>
      <c r="I101" s="91"/>
      <c r="J101" s="91"/>
      <c r="K101" s="91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2" hidden="false" customHeight="true" outlineLevel="0" collapsed="false">
      <c r="A102" s="125" t="s">
        <v>271</v>
      </c>
      <c r="B102" s="106"/>
      <c r="C102" s="84" t="n">
        <v>43816</v>
      </c>
      <c r="D102" s="84" t="n">
        <v>20896</v>
      </c>
      <c r="E102" s="84" t="n">
        <v>22920</v>
      </c>
      <c r="F102" s="84" t="n">
        <v>39047</v>
      </c>
      <c r="G102" s="84" t="n">
        <v>18717</v>
      </c>
      <c r="H102" s="84" t="n">
        <v>20330</v>
      </c>
      <c r="I102" s="84" t="n">
        <v>4769</v>
      </c>
      <c r="J102" s="84" t="n">
        <v>2179</v>
      </c>
      <c r="K102" s="84" t="n">
        <v>2590</v>
      </c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2" hidden="false" customHeight="true" outlineLevel="0" collapsed="false">
      <c r="A103" s="125" t="s">
        <v>272</v>
      </c>
      <c r="B103" s="106"/>
      <c r="C103" s="84" t="n">
        <v>39875</v>
      </c>
      <c r="D103" s="84" t="n">
        <v>19171</v>
      </c>
      <c r="E103" s="84" t="n">
        <v>20704</v>
      </c>
      <c r="F103" s="84" t="n">
        <v>35452</v>
      </c>
      <c r="G103" s="84" t="n">
        <v>17119</v>
      </c>
      <c r="H103" s="84" t="n">
        <v>18333</v>
      </c>
      <c r="I103" s="84" t="n">
        <v>4423</v>
      </c>
      <c r="J103" s="84" t="n">
        <v>2052</v>
      </c>
      <c r="K103" s="84" t="n">
        <v>2371</v>
      </c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2" hidden="false" customHeight="true" outlineLevel="0" collapsed="false">
      <c r="A104" s="125" t="s">
        <v>273</v>
      </c>
      <c r="B104" s="106"/>
      <c r="C104" s="84" t="n">
        <v>35190</v>
      </c>
      <c r="D104" s="84" t="n">
        <v>17098</v>
      </c>
      <c r="E104" s="84" t="n">
        <v>18092</v>
      </c>
      <c r="F104" s="84" t="n">
        <v>30825</v>
      </c>
      <c r="G104" s="84" t="n">
        <v>15003</v>
      </c>
      <c r="H104" s="84" t="n">
        <v>15822</v>
      </c>
      <c r="I104" s="84" t="n">
        <v>4365</v>
      </c>
      <c r="J104" s="84" t="n">
        <v>2095</v>
      </c>
      <c r="K104" s="84" t="n">
        <v>2270</v>
      </c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2" hidden="false" customHeight="true" outlineLevel="0" collapsed="false">
      <c r="A105" s="125" t="s">
        <v>274</v>
      </c>
      <c r="B105" s="106"/>
      <c r="C105" s="84" t="n">
        <v>34701</v>
      </c>
      <c r="D105" s="84" t="n">
        <v>16956</v>
      </c>
      <c r="E105" s="84" t="n">
        <v>17745</v>
      </c>
      <c r="F105" s="84" t="n">
        <v>30506</v>
      </c>
      <c r="G105" s="84" t="n">
        <v>14870</v>
      </c>
      <c r="H105" s="84" t="n">
        <v>15636</v>
      </c>
      <c r="I105" s="84" t="n">
        <v>4195</v>
      </c>
      <c r="J105" s="84" t="n">
        <v>2086</v>
      </c>
      <c r="K105" s="84" t="n">
        <v>2109</v>
      </c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2" hidden="false" customHeight="true" outlineLevel="0" collapsed="false">
      <c r="A106" s="125" t="s">
        <v>275</v>
      </c>
      <c r="B106" s="106"/>
      <c r="C106" s="84" t="n">
        <v>26379</v>
      </c>
      <c r="D106" s="84" t="n">
        <v>12937</v>
      </c>
      <c r="E106" s="84" t="n">
        <v>13442</v>
      </c>
      <c r="F106" s="84" t="n">
        <v>22833</v>
      </c>
      <c r="G106" s="84" t="n">
        <v>11137</v>
      </c>
      <c r="H106" s="84" t="n">
        <v>11696</v>
      </c>
      <c r="I106" s="84" t="n">
        <v>3546</v>
      </c>
      <c r="J106" s="84" t="n">
        <v>1800</v>
      </c>
      <c r="K106" s="84" t="n">
        <v>1746</v>
      </c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2" hidden="false" customHeight="true" outlineLevel="0" collapsed="false">
      <c r="A107" s="127" t="s">
        <v>276</v>
      </c>
      <c r="B107" s="128" t="s">
        <v>143</v>
      </c>
      <c r="C107" s="84" t="n">
        <v>179961</v>
      </c>
      <c r="D107" s="84" t="n">
        <v>87058</v>
      </c>
      <c r="E107" s="84" t="n">
        <v>92903</v>
      </c>
      <c r="F107" s="84" t="n">
        <v>158663</v>
      </c>
      <c r="G107" s="84" t="n">
        <v>76846</v>
      </c>
      <c r="H107" s="84" t="n">
        <v>81817</v>
      </c>
      <c r="I107" s="84" t="n">
        <v>21298</v>
      </c>
      <c r="J107" s="84" t="n">
        <v>10212</v>
      </c>
      <c r="K107" s="84" t="n">
        <v>11086</v>
      </c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2" hidden="false" customHeight="true" outlineLevel="0" collapsed="false">
      <c r="A108" s="129" t="s">
        <v>234</v>
      </c>
      <c r="B108" s="128" t="s">
        <v>202</v>
      </c>
      <c r="C108" s="91" t="n">
        <v>5.3</v>
      </c>
      <c r="D108" s="91" t="n">
        <v>5.3</v>
      </c>
      <c r="E108" s="91" t="n">
        <v>5.4</v>
      </c>
      <c r="F108" s="91" t="n">
        <v>5.4</v>
      </c>
      <c r="G108" s="91" t="n">
        <v>5.4</v>
      </c>
      <c r="H108" s="91" t="n">
        <v>5.4</v>
      </c>
      <c r="I108" s="91" t="n">
        <v>4.7</v>
      </c>
      <c r="J108" s="91" t="n">
        <v>4.4</v>
      </c>
      <c r="K108" s="91" t="n">
        <v>5</v>
      </c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2" hidden="false" customHeight="true" outlineLevel="0" collapsed="false">
      <c r="A109" s="129"/>
      <c r="B109" s="128"/>
      <c r="C109" s="91"/>
      <c r="D109" s="91"/>
      <c r="E109" s="91"/>
      <c r="F109" s="91"/>
      <c r="G109" s="91"/>
      <c r="H109" s="91"/>
      <c r="I109" s="91"/>
      <c r="J109" s="91"/>
      <c r="K109" s="91"/>
      <c r="L109" s="85"/>
      <c r="M109" s="85"/>
      <c r="N109" s="85"/>
      <c r="O109" s="85"/>
      <c r="P109" s="85"/>
      <c r="Q109" s="85"/>
      <c r="R109" s="85"/>
      <c r="S109" s="85"/>
      <c r="T109" s="85"/>
    </row>
    <row r="110" customFormat="false" ht="12" hidden="false" customHeight="true" outlineLevel="0" collapsed="false">
      <c r="A110" s="125" t="s">
        <v>277</v>
      </c>
      <c r="B110" s="106"/>
      <c r="C110" s="84" t="n">
        <v>35368</v>
      </c>
      <c r="D110" s="84" t="n">
        <v>16875</v>
      </c>
      <c r="E110" s="84" t="n">
        <v>18493</v>
      </c>
      <c r="F110" s="84" t="n">
        <v>32055</v>
      </c>
      <c r="G110" s="84" t="n">
        <v>15229</v>
      </c>
      <c r="H110" s="84" t="n">
        <v>16826</v>
      </c>
      <c r="I110" s="84" t="n">
        <v>3313</v>
      </c>
      <c r="J110" s="84" t="n">
        <v>1646</v>
      </c>
      <c r="K110" s="84" t="n">
        <v>1667</v>
      </c>
      <c r="L110" s="85"/>
      <c r="M110" s="85"/>
      <c r="N110" s="85"/>
      <c r="O110" s="85"/>
      <c r="P110" s="85"/>
      <c r="Q110" s="85"/>
      <c r="R110" s="85"/>
      <c r="S110" s="85"/>
      <c r="T110" s="85"/>
    </row>
    <row r="111" customFormat="false" ht="12" hidden="false" customHeight="true" outlineLevel="0" collapsed="false">
      <c r="A111" s="125" t="s">
        <v>278</v>
      </c>
      <c r="B111" s="106"/>
      <c r="C111" s="84" t="n">
        <v>43068</v>
      </c>
      <c r="D111" s="84" t="n">
        <v>20787</v>
      </c>
      <c r="E111" s="84" t="n">
        <v>22281</v>
      </c>
      <c r="F111" s="84" t="n">
        <v>39975</v>
      </c>
      <c r="G111" s="84" t="n">
        <v>19223</v>
      </c>
      <c r="H111" s="84" t="n">
        <v>20752</v>
      </c>
      <c r="I111" s="84" t="n">
        <v>3093</v>
      </c>
      <c r="J111" s="84" t="n">
        <v>1564</v>
      </c>
      <c r="K111" s="84" t="n">
        <v>1529</v>
      </c>
      <c r="L111" s="85"/>
      <c r="M111" s="85"/>
      <c r="N111" s="85"/>
      <c r="O111" s="85"/>
      <c r="P111" s="85"/>
      <c r="Q111" s="85"/>
      <c r="R111" s="85"/>
      <c r="S111" s="85"/>
      <c r="T111" s="85"/>
    </row>
    <row r="112" customFormat="false" ht="12" hidden="false" customHeight="true" outlineLevel="0" collapsed="false">
      <c r="A112" s="125" t="s">
        <v>279</v>
      </c>
      <c r="B112" s="106"/>
      <c r="C112" s="84" t="n">
        <v>41342</v>
      </c>
      <c r="D112" s="84" t="n">
        <v>19883</v>
      </c>
      <c r="E112" s="84" t="n">
        <v>21459</v>
      </c>
      <c r="F112" s="84" t="n">
        <v>38496</v>
      </c>
      <c r="G112" s="84" t="n">
        <v>18320</v>
      </c>
      <c r="H112" s="84" t="n">
        <v>20176</v>
      </c>
      <c r="I112" s="84" t="n">
        <v>2846</v>
      </c>
      <c r="J112" s="84" t="n">
        <v>1563</v>
      </c>
      <c r="K112" s="84" t="n">
        <v>1283</v>
      </c>
      <c r="L112" s="85"/>
      <c r="M112" s="85"/>
      <c r="N112" s="85"/>
      <c r="O112" s="85"/>
      <c r="P112" s="85"/>
      <c r="Q112" s="85"/>
      <c r="R112" s="85"/>
      <c r="S112" s="85"/>
      <c r="T112" s="85"/>
    </row>
    <row r="113" customFormat="false" ht="12" hidden="false" customHeight="true" outlineLevel="0" collapsed="false">
      <c r="A113" s="125" t="s">
        <v>280</v>
      </c>
      <c r="B113" s="106"/>
      <c r="C113" s="84" t="n">
        <v>45006</v>
      </c>
      <c r="D113" s="84" t="n">
        <v>21464</v>
      </c>
      <c r="E113" s="84" t="n">
        <v>23542</v>
      </c>
      <c r="F113" s="84" t="n">
        <v>42172</v>
      </c>
      <c r="G113" s="84" t="n">
        <v>19890</v>
      </c>
      <c r="H113" s="84" t="n">
        <v>22282</v>
      </c>
      <c r="I113" s="84" t="n">
        <v>2834</v>
      </c>
      <c r="J113" s="84" t="n">
        <v>1574</v>
      </c>
      <c r="K113" s="84" t="n">
        <v>1260</v>
      </c>
      <c r="L113" s="85"/>
      <c r="M113" s="85"/>
      <c r="N113" s="85"/>
      <c r="O113" s="85"/>
      <c r="P113" s="85"/>
      <c r="Q113" s="85"/>
      <c r="R113" s="85"/>
      <c r="S113" s="85"/>
      <c r="T113" s="85"/>
    </row>
    <row r="114" customFormat="false" ht="12" hidden="false" customHeight="true" outlineLevel="0" collapsed="false">
      <c r="A114" s="125" t="s">
        <v>281</v>
      </c>
      <c r="B114" s="106"/>
      <c r="C114" s="84" t="n">
        <v>44075</v>
      </c>
      <c r="D114" s="84" t="n">
        <v>20772</v>
      </c>
      <c r="E114" s="84" t="n">
        <v>23303</v>
      </c>
      <c r="F114" s="84" t="n">
        <v>41453</v>
      </c>
      <c r="G114" s="84" t="n">
        <v>19300</v>
      </c>
      <c r="H114" s="84" t="n">
        <v>22153</v>
      </c>
      <c r="I114" s="84" t="n">
        <v>2622</v>
      </c>
      <c r="J114" s="84" t="n">
        <v>1472</v>
      </c>
      <c r="K114" s="84" t="n">
        <v>1150</v>
      </c>
      <c r="L114" s="85"/>
      <c r="M114" s="85"/>
      <c r="N114" s="85"/>
      <c r="O114" s="85"/>
      <c r="P114" s="85"/>
      <c r="Q114" s="85"/>
      <c r="R114" s="85"/>
      <c r="S114" s="85"/>
      <c r="T114" s="85"/>
    </row>
    <row r="115" customFormat="false" ht="12" hidden="false" customHeight="true" outlineLevel="0" collapsed="false">
      <c r="A115" s="127" t="s">
        <v>282</v>
      </c>
      <c r="B115" s="128" t="s">
        <v>143</v>
      </c>
      <c r="C115" s="84" t="n">
        <v>208859</v>
      </c>
      <c r="D115" s="84" t="n">
        <v>99781</v>
      </c>
      <c r="E115" s="84" t="n">
        <v>109078</v>
      </c>
      <c r="F115" s="84" t="n">
        <v>194151</v>
      </c>
      <c r="G115" s="84" t="n">
        <v>91962</v>
      </c>
      <c r="H115" s="84" t="n">
        <v>102189</v>
      </c>
      <c r="I115" s="84" t="n">
        <v>14708</v>
      </c>
      <c r="J115" s="84" t="n">
        <v>7819</v>
      </c>
      <c r="K115" s="84" t="n">
        <v>6889</v>
      </c>
      <c r="L115" s="85"/>
      <c r="M115" s="85"/>
      <c r="N115" s="85"/>
      <c r="O115" s="85"/>
      <c r="P115" s="85"/>
      <c r="Q115" s="85"/>
      <c r="R115" s="85"/>
      <c r="S115" s="85"/>
      <c r="T115" s="85"/>
    </row>
    <row r="116" customFormat="false" ht="12" hidden="false" customHeight="true" outlineLevel="0" collapsed="false">
      <c r="A116" s="129"/>
      <c r="B116" s="128" t="s">
        <v>202</v>
      </c>
      <c r="C116" s="91" t="n">
        <v>6.2</v>
      </c>
      <c r="D116" s="91" t="n">
        <v>6.1</v>
      </c>
      <c r="E116" s="91" t="n">
        <v>6.3</v>
      </c>
      <c r="F116" s="91" t="n">
        <v>6.7</v>
      </c>
      <c r="G116" s="91" t="n">
        <v>6.5</v>
      </c>
      <c r="H116" s="91" t="n">
        <v>6.8</v>
      </c>
      <c r="I116" s="91" t="n">
        <v>3.2</v>
      </c>
      <c r="J116" s="91" t="n">
        <v>3.4</v>
      </c>
      <c r="K116" s="91" t="n">
        <v>3.1</v>
      </c>
      <c r="L116" s="85"/>
      <c r="M116" s="85"/>
      <c r="N116" s="85"/>
      <c r="O116" s="85"/>
      <c r="P116" s="85"/>
      <c r="Q116" s="85"/>
      <c r="R116" s="85"/>
      <c r="S116" s="85"/>
      <c r="T116" s="85"/>
    </row>
    <row r="117" customFormat="false" ht="12" hidden="false" customHeight="true" outlineLevel="0" collapsed="false">
      <c r="A117" s="129"/>
      <c r="B117" s="128"/>
      <c r="C117" s="91"/>
      <c r="D117" s="91"/>
      <c r="E117" s="91"/>
      <c r="F117" s="91"/>
      <c r="G117" s="91"/>
      <c r="H117" s="91"/>
      <c r="I117" s="91"/>
      <c r="J117" s="91"/>
      <c r="K117" s="91"/>
      <c r="L117" s="85"/>
      <c r="M117" s="85"/>
      <c r="N117" s="85"/>
      <c r="O117" s="85"/>
      <c r="P117" s="85"/>
      <c r="Q117" s="85"/>
      <c r="R117" s="85"/>
      <c r="S117" s="85"/>
      <c r="T117" s="85"/>
    </row>
    <row r="118" customFormat="false" ht="12" hidden="false" customHeight="true" outlineLevel="0" collapsed="false">
      <c r="A118" s="125" t="s">
        <v>283</v>
      </c>
      <c r="B118" s="106"/>
      <c r="C118" s="84" t="n">
        <v>43653</v>
      </c>
      <c r="D118" s="84" t="n">
        <v>20489</v>
      </c>
      <c r="E118" s="84" t="n">
        <v>23164</v>
      </c>
      <c r="F118" s="84" t="n">
        <v>40954</v>
      </c>
      <c r="G118" s="84" t="n">
        <v>18974</v>
      </c>
      <c r="H118" s="84" t="n">
        <v>21980</v>
      </c>
      <c r="I118" s="84" t="n">
        <v>2699</v>
      </c>
      <c r="J118" s="84" t="n">
        <v>1515</v>
      </c>
      <c r="K118" s="84" t="n">
        <v>1184</v>
      </c>
      <c r="L118" s="85"/>
      <c r="M118" s="85"/>
      <c r="N118" s="85"/>
      <c r="O118" s="85"/>
      <c r="P118" s="85"/>
      <c r="Q118" s="85"/>
      <c r="R118" s="85"/>
      <c r="S118" s="85"/>
      <c r="T118" s="85"/>
    </row>
    <row r="119" customFormat="false" ht="12" hidden="false" customHeight="true" outlineLevel="0" collapsed="false">
      <c r="A119" s="125" t="s">
        <v>284</v>
      </c>
      <c r="B119" s="106"/>
      <c r="C119" s="84" t="n">
        <v>39528</v>
      </c>
      <c r="D119" s="84" t="n">
        <v>18250</v>
      </c>
      <c r="E119" s="84" t="n">
        <v>21278</v>
      </c>
      <c r="F119" s="84" t="n">
        <v>37178</v>
      </c>
      <c r="G119" s="84" t="n">
        <v>16923</v>
      </c>
      <c r="H119" s="84" t="n">
        <v>20255</v>
      </c>
      <c r="I119" s="84" t="n">
        <v>2350</v>
      </c>
      <c r="J119" s="84" t="n">
        <v>1327</v>
      </c>
      <c r="K119" s="84" t="n">
        <v>1023</v>
      </c>
      <c r="L119" s="85"/>
      <c r="M119" s="85"/>
      <c r="N119" s="85"/>
      <c r="O119" s="85"/>
      <c r="P119" s="85"/>
      <c r="Q119" s="85"/>
      <c r="R119" s="85"/>
      <c r="S119" s="85"/>
      <c r="T119" s="85"/>
    </row>
    <row r="120" customFormat="false" ht="12" hidden="false" customHeight="true" outlineLevel="0" collapsed="false">
      <c r="A120" s="125" t="s">
        <v>285</v>
      </c>
      <c r="B120" s="106"/>
      <c r="C120" s="84" t="n">
        <v>36436</v>
      </c>
      <c r="D120" s="84" t="n">
        <v>16325</v>
      </c>
      <c r="E120" s="84" t="n">
        <v>20111</v>
      </c>
      <c r="F120" s="84" t="n">
        <v>34245</v>
      </c>
      <c r="G120" s="84" t="n">
        <v>15134</v>
      </c>
      <c r="H120" s="84" t="n">
        <v>19111</v>
      </c>
      <c r="I120" s="84" t="n">
        <v>2191</v>
      </c>
      <c r="J120" s="84" t="n">
        <v>1191</v>
      </c>
      <c r="K120" s="84" t="n">
        <v>1000</v>
      </c>
      <c r="L120" s="85"/>
      <c r="M120" s="85"/>
      <c r="N120" s="85"/>
      <c r="O120" s="85"/>
      <c r="P120" s="85"/>
      <c r="Q120" s="85"/>
      <c r="R120" s="85"/>
      <c r="S120" s="85"/>
      <c r="T120" s="85"/>
    </row>
    <row r="121" customFormat="false" ht="12" hidden="false" customHeight="true" outlineLevel="0" collapsed="false">
      <c r="A121" s="125" t="s">
        <v>286</v>
      </c>
      <c r="B121" s="106"/>
      <c r="C121" s="84" t="n">
        <v>34705</v>
      </c>
      <c r="D121" s="84" t="n">
        <v>15465</v>
      </c>
      <c r="E121" s="84" t="n">
        <v>19240</v>
      </c>
      <c r="F121" s="84" t="n">
        <v>32853</v>
      </c>
      <c r="G121" s="84" t="n">
        <v>14468</v>
      </c>
      <c r="H121" s="84" t="n">
        <v>18385</v>
      </c>
      <c r="I121" s="84" t="n">
        <v>1852</v>
      </c>
      <c r="J121" s="84" t="n">
        <v>997</v>
      </c>
      <c r="K121" s="84" t="n">
        <v>855</v>
      </c>
      <c r="L121" s="85"/>
      <c r="M121" s="85"/>
      <c r="N121" s="85"/>
      <c r="O121" s="85"/>
      <c r="P121" s="85"/>
      <c r="Q121" s="85"/>
      <c r="R121" s="85"/>
      <c r="S121" s="85"/>
      <c r="T121" s="85"/>
    </row>
    <row r="122" customFormat="false" ht="12" hidden="false" customHeight="true" outlineLevel="0" collapsed="false">
      <c r="A122" s="125" t="s">
        <v>287</v>
      </c>
      <c r="B122" s="106"/>
      <c r="C122" s="84" t="n">
        <v>32676</v>
      </c>
      <c r="D122" s="84" t="n">
        <v>14443</v>
      </c>
      <c r="E122" s="84" t="n">
        <v>18233</v>
      </c>
      <c r="F122" s="84" t="n">
        <v>31021</v>
      </c>
      <c r="G122" s="84" t="n">
        <v>13532</v>
      </c>
      <c r="H122" s="84" t="n">
        <v>17489</v>
      </c>
      <c r="I122" s="84" t="n">
        <v>1655</v>
      </c>
      <c r="J122" s="84" t="n">
        <v>911</v>
      </c>
      <c r="K122" s="84" t="n">
        <v>744</v>
      </c>
      <c r="L122" s="85"/>
      <c r="M122" s="85"/>
      <c r="N122" s="85"/>
      <c r="O122" s="85"/>
      <c r="P122" s="85"/>
      <c r="Q122" s="85"/>
      <c r="R122" s="85"/>
      <c r="S122" s="85"/>
      <c r="T122" s="85"/>
    </row>
    <row r="123" customFormat="false" ht="12" hidden="false" customHeight="true" outlineLevel="0" collapsed="false">
      <c r="A123" s="127" t="s">
        <v>288</v>
      </c>
      <c r="B123" s="128" t="s">
        <v>143</v>
      </c>
      <c r="C123" s="84" t="n">
        <v>186998</v>
      </c>
      <c r="D123" s="84" t="n">
        <v>84972</v>
      </c>
      <c r="E123" s="84" t="n">
        <v>102026</v>
      </c>
      <c r="F123" s="84" t="n">
        <v>176251</v>
      </c>
      <c r="G123" s="84" t="n">
        <v>79031</v>
      </c>
      <c r="H123" s="84" t="n">
        <v>97220</v>
      </c>
      <c r="I123" s="84" t="n">
        <v>10747</v>
      </c>
      <c r="J123" s="84" t="n">
        <v>5941</v>
      </c>
      <c r="K123" s="84" t="n">
        <v>4806</v>
      </c>
      <c r="L123" s="85"/>
      <c r="M123" s="85"/>
      <c r="N123" s="85"/>
      <c r="O123" s="85"/>
      <c r="P123" s="85"/>
      <c r="Q123" s="85"/>
      <c r="R123" s="85"/>
      <c r="S123" s="85"/>
      <c r="T123" s="85"/>
    </row>
    <row r="124" customFormat="false" ht="12" hidden="false" customHeight="true" outlineLevel="0" collapsed="false">
      <c r="A124" s="129"/>
      <c r="B124" s="128" t="s">
        <v>202</v>
      </c>
      <c r="C124" s="91" t="n">
        <v>5.5</v>
      </c>
      <c r="D124" s="91" t="n">
        <v>5.2</v>
      </c>
      <c r="E124" s="91" t="n">
        <v>5.9</v>
      </c>
      <c r="F124" s="91" t="n">
        <v>6</v>
      </c>
      <c r="G124" s="91" t="n">
        <v>5.6</v>
      </c>
      <c r="H124" s="91" t="n">
        <v>6.5</v>
      </c>
      <c r="I124" s="91" t="n">
        <v>2.4</v>
      </c>
      <c r="J124" s="91" t="n">
        <v>2.6</v>
      </c>
      <c r="K124" s="91" t="n">
        <v>2.2</v>
      </c>
      <c r="L124" s="85"/>
      <c r="M124" s="85"/>
      <c r="N124" s="85"/>
      <c r="O124" s="85"/>
      <c r="P124" s="85"/>
      <c r="Q124" s="85"/>
      <c r="R124" s="85"/>
      <c r="S124" s="85"/>
      <c r="T124" s="85"/>
    </row>
    <row r="125" customFormat="false" ht="12" hidden="false" customHeight="true" outlineLevel="0" collapsed="false">
      <c r="A125" s="129"/>
      <c r="B125" s="128"/>
      <c r="C125" s="91"/>
      <c r="D125" s="91"/>
      <c r="E125" s="91"/>
      <c r="F125" s="91"/>
      <c r="G125" s="91"/>
      <c r="H125" s="91"/>
      <c r="I125" s="91"/>
      <c r="J125" s="91"/>
      <c r="K125" s="91"/>
      <c r="L125" s="85"/>
      <c r="M125" s="85"/>
      <c r="N125" s="85"/>
      <c r="O125" s="85"/>
      <c r="P125" s="85"/>
      <c r="Q125" s="85"/>
      <c r="R125" s="85"/>
      <c r="S125" s="85"/>
      <c r="T125" s="85"/>
    </row>
    <row r="126" customFormat="false" ht="12" hidden="false" customHeight="true" outlineLevel="0" collapsed="false">
      <c r="A126" s="125" t="s">
        <v>289</v>
      </c>
      <c r="B126" s="106"/>
      <c r="C126" s="84" t="n">
        <v>31431</v>
      </c>
      <c r="D126" s="84" t="n">
        <v>13738</v>
      </c>
      <c r="E126" s="84" t="n">
        <v>17693</v>
      </c>
      <c r="F126" s="84" t="n">
        <v>30069</v>
      </c>
      <c r="G126" s="84" t="n">
        <v>12971</v>
      </c>
      <c r="H126" s="84" t="n">
        <v>17098</v>
      </c>
      <c r="I126" s="84" t="n">
        <v>1362</v>
      </c>
      <c r="J126" s="84" t="n">
        <v>767</v>
      </c>
      <c r="K126" s="84" t="n">
        <v>595</v>
      </c>
      <c r="L126" s="85"/>
      <c r="M126" s="85"/>
      <c r="N126" s="85"/>
      <c r="O126" s="85"/>
      <c r="P126" s="85"/>
      <c r="Q126" s="85"/>
      <c r="R126" s="85"/>
      <c r="S126" s="85"/>
      <c r="T126" s="85"/>
    </row>
    <row r="127" customFormat="false" ht="12" hidden="false" customHeight="true" outlineLevel="0" collapsed="false">
      <c r="A127" s="125" t="s">
        <v>290</v>
      </c>
      <c r="B127" s="106"/>
      <c r="C127" s="84" t="n">
        <v>24695</v>
      </c>
      <c r="D127" s="84" t="n">
        <v>10524</v>
      </c>
      <c r="E127" s="84" t="n">
        <v>14171</v>
      </c>
      <c r="F127" s="84" t="n">
        <v>23402</v>
      </c>
      <c r="G127" s="84" t="n">
        <v>9782</v>
      </c>
      <c r="H127" s="84" t="n">
        <v>13620</v>
      </c>
      <c r="I127" s="84" t="n">
        <v>1293</v>
      </c>
      <c r="J127" s="84" t="n">
        <v>742</v>
      </c>
      <c r="K127" s="84" t="n">
        <v>551</v>
      </c>
      <c r="L127" s="85"/>
      <c r="M127" s="85"/>
      <c r="N127" s="85"/>
      <c r="O127" s="85"/>
      <c r="P127" s="85"/>
      <c r="Q127" s="85"/>
      <c r="R127" s="85"/>
      <c r="S127" s="85"/>
      <c r="T127" s="85"/>
    </row>
    <row r="128" customFormat="false" ht="12" hidden="false" customHeight="true" outlineLevel="0" collapsed="false">
      <c r="A128" s="125" t="s">
        <v>291</v>
      </c>
      <c r="B128" s="106"/>
      <c r="C128" s="84" t="n">
        <v>19046</v>
      </c>
      <c r="D128" s="84" t="n">
        <v>7916</v>
      </c>
      <c r="E128" s="84" t="n">
        <v>11130</v>
      </c>
      <c r="F128" s="84" t="n">
        <v>17932</v>
      </c>
      <c r="G128" s="84" t="n">
        <v>7345</v>
      </c>
      <c r="H128" s="84" t="n">
        <v>10587</v>
      </c>
      <c r="I128" s="84" t="n">
        <v>1114</v>
      </c>
      <c r="J128" s="84" t="n">
        <v>571</v>
      </c>
      <c r="K128" s="84" t="n">
        <v>543</v>
      </c>
      <c r="L128" s="85"/>
      <c r="M128" s="85"/>
      <c r="N128" s="85"/>
      <c r="O128" s="85"/>
      <c r="P128" s="85"/>
      <c r="Q128" s="85"/>
      <c r="R128" s="85"/>
      <c r="S128" s="85"/>
      <c r="T128" s="85"/>
    </row>
    <row r="129" customFormat="false" ht="12" hidden="false" customHeight="true" outlineLevel="0" collapsed="false">
      <c r="A129" s="125" t="s">
        <v>292</v>
      </c>
      <c r="B129" s="106"/>
      <c r="C129" s="84" t="n">
        <v>18659</v>
      </c>
      <c r="D129" s="84" t="n">
        <v>7771</v>
      </c>
      <c r="E129" s="84" t="n">
        <v>10888</v>
      </c>
      <c r="F129" s="84" t="n">
        <v>17732</v>
      </c>
      <c r="G129" s="84" t="n">
        <v>7299</v>
      </c>
      <c r="H129" s="84" t="n">
        <v>10433</v>
      </c>
      <c r="I129" s="84" t="n">
        <v>927</v>
      </c>
      <c r="J129" s="84" t="n">
        <v>472</v>
      </c>
      <c r="K129" s="84" t="n">
        <v>455</v>
      </c>
      <c r="L129" s="85"/>
      <c r="M129" s="85"/>
      <c r="N129" s="85"/>
      <c r="O129" s="85"/>
      <c r="P129" s="85"/>
      <c r="Q129" s="85"/>
      <c r="R129" s="85"/>
      <c r="S129" s="85"/>
      <c r="T129" s="85"/>
    </row>
    <row r="130" customFormat="false" ht="12" hidden="false" customHeight="true" outlineLevel="0" collapsed="false">
      <c r="A130" s="125" t="s">
        <v>293</v>
      </c>
      <c r="B130" s="106"/>
      <c r="C130" s="84" t="n">
        <v>18727</v>
      </c>
      <c r="D130" s="84" t="n">
        <v>7629</v>
      </c>
      <c r="E130" s="84" t="n">
        <v>11098</v>
      </c>
      <c r="F130" s="84" t="n">
        <v>17930</v>
      </c>
      <c r="G130" s="84" t="n">
        <v>7238</v>
      </c>
      <c r="H130" s="84" t="n">
        <v>10692</v>
      </c>
      <c r="I130" s="84" t="n">
        <v>797</v>
      </c>
      <c r="J130" s="84" t="n">
        <v>391</v>
      </c>
      <c r="K130" s="84" t="n">
        <v>406</v>
      </c>
      <c r="L130" s="85"/>
      <c r="M130" s="85"/>
      <c r="N130" s="85"/>
      <c r="O130" s="85"/>
      <c r="P130" s="85"/>
      <c r="Q130" s="85"/>
      <c r="R130" s="85"/>
      <c r="S130" s="85"/>
      <c r="T130" s="85"/>
    </row>
    <row r="131" customFormat="false" ht="12" hidden="false" customHeight="true" outlineLevel="0" collapsed="false">
      <c r="A131" s="127" t="s">
        <v>294</v>
      </c>
      <c r="B131" s="128" t="s">
        <v>143</v>
      </c>
      <c r="C131" s="84" t="n">
        <v>112558</v>
      </c>
      <c r="D131" s="84" t="n">
        <v>47578</v>
      </c>
      <c r="E131" s="84" t="n">
        <v>64980</v>
      </c>
      <c r="F131" s="84" t="n">
        <v>107065</v>
      </c>
      <c r="G131" s="84" t="n">
        <v>44635</v>
      </c>
      <c r="H131" s="84" t="n">
        <v>62430</v>
      </c>
      <c r="I131" s="84" t="n">
        <v>5493</v>
      </c>
      <c r="J131" s="84" t="n">
        <v>2943</v>
      </c>
      <c r="K131" s="84" t="n">
        <v>2550</v>
      </c>
      <c r="L131" s="85"/>
      <c r="M131" s="85"/>
      <c r="N131" s="85"/>
      <c r="O131" s="85"/>
      <c r="P131" s="85"/>
      <c r="Q131" s="85"/>
      <c r="R131" s="85"/>
      <c r="S131" s="85"/>
      <c r="T131" s="85"/>
    </row>
    <row r="132" customFormat="false" ht="12" hidden="false" customHeight="true" outlineLevel="0" collapsed="false">
      <c r="A132" s="129" t="s">
        <v>234</v>
      </c>
      <c r="B132" s="128" t="s">
        <v>202</v>
      </c>
      <c r="C132" s="91" t="n">
        <v>3.3</v>
      </c>
      <c r="D132" s="91" t="n">
        <v>2.9</v>
      </c>
      <c r="E132" s="91" t="n">
        <v>3.8</v>
      </c>
      <c r="F132" s="91" t="n">
        <v>3.7</v>
      </c>
      <c r="G132" s="91" t="n">
        <v>3.2</v>
      </c>
      <c r="H132" s="91" t="n">
        <v>4.2</v>
      </c>
      <c r="I132" s="91" t="n">
        <v>1.2</v>
      </c>
      <c r="J132" s="91" t="n">
        <v>1.3</v>
      </c>
      <c r="K132" s="91" t="n">
        <v>1.2</v>
      </c>
      <c r="L132" s="85"/>
      <c r="M132" s="85"/>
      <c r="N132" s="85"/>
      <c r="O132" s="85"/>
      <c r="P132" s="85"/>
      <c r="Q132" s="85"/>
      <c r="R132" s="85"/>
      <c r="S132" s="85"/>
      <c r="T132" s="85"/>
    </row>
    <row r="133" customFormat="false" ht="12" hidden="false" customHeight="true" outlineLevel="0" collapsed="false">
      <c r="A133" s="129"/>
      <c r="B133" s="128"/>
      <c r="C133" s="91"/>
      <c r="D133" s="91"/>
      <c r="E133" s="91"/>
      <c r="F133" s="91"/>
      <c r="G133" s="91"/>
      <c r="H133" s="91"/>
      <c r="I133" s="91"/>
      <c r="J133" s="91"/>
      <c r="K133" s="91"/>
      <c r="L133" s="85"/>
      <c r="M133" s="85"/>
      <c r="N133" s="85"/>
      <c r="O133" s="85"/>
      <c r="P133" s="85"/>
      <c r="Q133" s="85"/>
      <c r="R133" s="85"/>
      <c r="S133" s="85"/>
      <c r="T133" s="85"/>
    </row>
    <row r="134" customFormat="false" ht="12" hidden="false" customHeight="true" outlineLevel="0" collapsed="false">
      <c r="A134" s="125" t="s">
        <v>295</v>
      </c>
      <c r="B134" s="106"/>
      <c r="C134" s="84" t="n">
        <v>18221</v>
      </c>
      <c r="D134" s="84" t="n">
        <v>7064</v>
      </c>
      <c r="E134" s="84" t="n">
        <v>11157</v>
      </c>
      <c r="F134" s="84" t="n">
        <v>17544</v>
      </c>
      <c r="G134" s="84" t="n">
        <v>6753</v>
      </c>
      <c r="H134" s="84" t="n">
        <v>10791</v>
      </c>
      <c r="I134" s="84" t="n">
        <v>677</v>
      </c>
      <c r="J134" s="84" t="n">
        <v>311</v>
      </c>
      <c r="K134" s="84" t="n">
        <v>36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customFormat="false" ht="12" hidden="false" customHeight="true" outlineLevel="0" collapsed="false">
      <c r="A135" s="125" t="s">
        <v>296</v>
      </c>
      <c r="B135" s="106"/>
      <c r="C135" s="84" t="n">
        <v>16601</v>
      </c>
      <c r="D135" s="84" t="n">
        <v>6271</v>
      </c>
      <c r="E135" s="84" t="n">
        <v>10330</v>
      </c>
      <c r="F135" s="84" t="n">
        <v>16060</v>
      </c>
      <c r="G135" s="84" t="n">
        <v>6022</v>
      </c>
      <c r="H135" s="84" t="n">
        <v>10038</v>
      </c>
      <c r="I135" s="84" t="n">
        <v>541</v>
      </c>
      <c r="J135" s="84" t="n">
        <v>249</v>
      </c>
      <c r="K135" s="84" t="n">
        <v>292</v>
      </c>
      <c r="L135" s="85"/>
      <c r="M135" s="85"/>
      <c r="N135" s="85"/>
      <c r="O135" s="85"/>
      <c r="P135" s="85"/>
      <c r="Q135" s="85"/>
      <c r="R135" s="85"/>
      <c r="S135" s="85"/>
      <c r="T135" s="85"/>
    </row>
    <row r="136" customFormat="false" ht="12" hidden="false" customHeight="true" outlineLevel="0" collapsed="false">
      <c r="A136" s="125" t="s">
        <v>297</v>
      </c>
      <c r="B136" s="106"/>
      <c r="C136" s="84" t="n">
        <v>14745</v>
      </c>
      <c r="D136" s="84" t="n">
        <v>5211</v>
      </c>
      <c r="E136" s="84" t="n">
        <v>9534</v>
      </c>
      <c r="F136" s="84" t="n">
        <v>14227</v>
      </c>
      <c r="G136" s="84" t="n">
        <v>4980</v>
      </c>
      <c r="H136" s="84" t="n">
        <v>9247</v>
      </c>
      <c r="I136" s="84" t="n">
        <v>518</v>
      </c>
      <c r="J136" s="84" t="n">
        <v>231</v>
      </c>
      <c r="K136" s="84" t="n">
        <v>287</v>
      </c>
      <c r="L136" s="85"/>
      <c r="M136" s="85"/>
      <c r="N136" s="85"/>
      <c r="O136" s="85"/>
      <c r="P136" s="85"/>
      <c r="Q136" s="85"/>
      <c r="R136" s="85"/>
      <c r="S136" s="85"/>
      <c r="T136" s="85"/>
    </row>
    <row r="137" customFormat="false" ht="12" hidden="false" customHeight="true" outlineLevel="0" collapsed="false">
      <c r="A137" s="125" t="s">
        <v>298</v>
      </c>
      <c r="B137" s="106"/>
      <c r="C137" s="84" t="n">
        <v>13472</v>
      </c>
      <c r="D137" s="84" t="n">
        <v>4378</v>
      </c>
      <c r="E137" s="84" t="n">
        <v>9094</v>
      </c>
      <c r="F137" s="84" t="n">
        <v>12984</v>
      </c>
      <c r="G137" s="84" t="n">
        <v>4162</v>
      </c>
      <c r="H137" s="84" t="n">
        <v>8822</v>
      </c>
      <c r="I137" s="84" t="n">
        <v>488</v>
      </c>
      <c r="J137" s="84" t="n">
        <v>216</v>
      </c>
      <c r="K137" s="84" t="n">
        <v>272</v>
      </c>
      <c r="L137" s="85"/>
      <c r="M137" s="85"/>
      <c r="N137" s="85"/>
      <c r="O137" s="85"/>
      <c r="P137" s="85"/>
      <c r="Q137" s="85"/>
      <c r="R137" s="85"/>
      <c r="S137" s="85"/>
      <c r="T137" s="85"/>
    </row>
    <row r="138" customFormat="false" ht="12" hidden="false" customHeight="true" outlineLevel="0" collapsed="false">
      <c r="A138" s="125" t="s">
        <v>299</v>
      </c>
      <c r="B138" s="106"/>
      <c r="C138" s="84" t="n">
        <v>12313</v>
      </c>
      <c r="D138" s="84" t="n">
        <v>3645</v>
      </c>
      <c r="E138" s="84" t="n">
        <v>8668</v>
      </c>
      <c r="F138" s="84" t="n">
        <v>11896</v>
      </c>
      <c r="G138" s="84" t="n">
        <v>3485</v>
      </c>
      <c r="H138" s="84" t="n">
        <v>8411</v>
      </c>
      <c r="I138" s="84" t="n">
        <v>417</v>
      </c>
      <c r="J138" s="84" t="n">
        <v>160</v>
      </c>
      <c r="K138" s="84" t="n">
        <v>257</v>
      </c>
      <c r="L138" s="85"/>
      <c r="M138" s="85"/>
      <c r="N138" s="85"/>
      <c r="O138" s="85"/>
      <c r="P138" s="85"/>
      <c r="Q138" s="85"/>
      <c r="R138" s="85"/>
      <c r="S138" s="85"/>
      <c r="T138" s="85"/>
    </row>
    <row r="139" customFormat="false" ht="12" hidden="false" customHeight="true" outlineLevel="0" collapsed="false">
      <c r="A139" s="127" t="s">
        <v>300</v>
      </c>
      <c r="B139" s="128" t="s">
        <v>143</v>
      </c>
      <c r="C139" s="84" t="n">
        <v>75352</v>
      </c>
      <c r="D139" s="84" t="n">
        <v>26569</v>
      </c>
      <c r="E139" s="84" t="n">
        <v>48783</v>
      </c>
      <c r="F139" s="84" t="n">
        <v>72711</v>
      </c>
      <c r="G139" s="84" t="n">
        <v>25402</v>
      </c>
      <c r="H139" s="84" t="n">
        <v>47309</v>
      </c>
      <c r="I139" s="84" t="n">
        <v>2641</v>
      </c>
      <c r="J139" s="84" t="n">
        <v>1167</v>
      </c>
      <c r="K139" s="84" t="n">
        <v>1474</v>
      </c>
      <c r="L139" s="85"/>
      <c r="M139" s="85"/>
      <c r="N139" s="85"/>
      <c r="O139" s="85"/>
      <c r="P139" s="85"/>
      <c r="Q139" s="85"/>
      <c r="R139" s="85"/>
      <c r="S139" s="85"/>
      <c r="T139" s="85"/>
    </row>
    <row r="140" customFormat="false" ht="12" hidden="false" customHeight="true" outlineLevel="0" collapsed="false">
      <c r="A140" s="129" t="s">
        <v>234</v>
      </c>
      <c r="B140" s="128" t="s">
        <v>202</v>
      </c>
      <c r="C140" s="91" t="n">
        <v>2.2</v>
      </c>
      <c r="D140" s="91" t="n">
        <v>1.6</v>
      </c>
      <c r="E140" s="91" t="n">
        <v>2.8</v>
      </c>
      <c r="F140" s="91" t="n">
        <v>2.5</v>
      </c>
      <c r="G140" s="91" t="n">
        <v>1.8</v>
      </c>
      <c r="H140" s="91" t="n">
        <v>3.1</v>
      </c>
      <c r="I140" s="91" t="n">
        <v>0.6</v>
      </c>
      <c r="J140" s="91" t="n">
        <v>0.5</v>
      </c>
      <c r="K140" s="91" t="n">
        <v>0.7</v>
      </c>
      <c r="L140" s="85"/>
      <c r="M140" s="85"/>
      <c r="N140" s="85"/>
      <c r="O140" s="85"/>
      <c r="P140" s="85"/>
      <c r="Q140" s="85"/>
      <c r="R140" s="85"/>
      <c r="S140" s="85"/>
      <c r="T140" s="85"/>
    </row>
    <row r="141" customFormat="false" ht="12" hidden="false" customHeight="true" outlineLevel="0" collapsed="false">
      <c r="A141" s="129"/>
      <c r="B141" s="128"/>
      <c r="C141" s="91"/>
      <c r="D141" s="91"/>
      <c r="E141" s="91"/>
      <c r="F141" s="91"/>
      <c r="G141" s="91"/>
      <c r="H141" s="91"/>
      <c r="I141" s="91"/>
      <c r="J141" s="91"/>
      <c r="K141" s="91"/>
      <c r="L141" s="85"/>
      <c r="M141" s="85"/>
      <c r="N141" s="85"/>
      <c r="O141" s="85"/>
      <c r="P141" s="85"/>
      <c r="Q141" s="85"/>
      <c r="R141" s="85"/>
      <c r="S141" s="85"/>
      <c r="T141" s="85"/>
    </row>
    <row r="142" customFormat="false" ht="12" hidden="false" customHeight="true" outlineLevel="0" collapsed="false">
      <c r="A142" s="125" t="s">
        <v>301</v>
      </c>
      <c r="B142" s="106"/>
      <c r="C142" s="84" t="n">
        <v>11031</v>
      </c>
      <c r="D142" s="84" t="n">
        <v>2914</v>
      </c>
      <c r="E142" s="84" t="n">
        <v>8117</v>
      </c>
      <c r="F142" s="84" t="n">
        <v>10660</v>
      </c>
      <c r="G142" s="84" t="n">
        <v>2779</v>
      </c>
      <c r="H142" s="84" t="n">
        <v>7881</v>
      </c>
      <c r="I142" s="84" t="n">
        <v>371</v>
      </c>
      <c r="J142" s="84" t="n">
        <v>135</v>
      </c>
      <c r="K142" s="84" t="n">
        <v>236</v>
      </c>
      <c r="L142" s="85"/>
      <c r="M142" s="85"/>
      <c r="N142" s="85"/>
      <c r="O142" s="85"/>
      <c r="P142" s="85"/>
      <c r="Q142" s="85"/>
      <c r="R142" s="85"/>
      <c r="S142" s="85"/>
      <c r="T142" s="85"/>
    </row>
    <row r="143" customFormat="false" ht="12" hidden="false" customHeight="true" outlineLevel="0" collapsed="false">
      <c r="A143" s="125" t="s">
        <v>302</v>
      </c>
      <c r="B143" s="106"/>
      <c r="C143" s="84" t="n">
        <v>8808</v>
      </c>
      <c r="D143" s="84" t="n">
        <v>2143</v>
      </c>
      <c r="E143" s="84" t="n">
        <v>6665</v>
      </c>
      <c r="F143" s="84" t="n">
        <v>8499</v>
      </c>
      <c r="G143" s="84" t="n">
        <v>2035</v>
      </c>
      <c r="H143" s="84" t="n">
        <v>6464</v>
      </c>
      <c r="I143" s="84" t="n">
        <v>309</v>
      </c>
      <c r="J143" s="84" t="n">
        <v>108</v>
      </c>
      <c r="K143" s="84" t="n">
        <v>201</v>
      </c>
      <c r="L143" s="85"/>
      <c r="M143" s="85"/>
      <c r="N143" s="85"/>
      <c r="O143" s="85"/>
      <c r="P143" s="85"/>
      <c r="Q143" s="85"/>
      <c r="R143" s="85"/>
      <c r="S143" s="85"/>
      <c r="T143" s="85"/>
    </row>
    <row r="144" customFormat="false" ht="12" hidden="false" customHeight="true" outlineLevel="0" collapsed="false">
      <c r="A144" s="125" t="s">
        <v>303</v>
      </c>
      <c r="B144" s="106"/>
      <c r="C144" s="84" t="n">
        <v>8075</v>
      </c>
      <c r="D144" s="84" t="n">
        <v>1883</v>
      </c>
      <c r="E144" s="84" t="n">
        <v>6192</v>
      </c>
      <c r="F144" s="84" t="n">
        <v>7811</v>
      </c>
      <c r="G144" s="84" t="n">
        <v>1785</v>
      </c>
      <c r="H144" s="84" t="n">
        <v>6026</v>
      </c>
      <c r="I144" s="84" t="n">
        <v>264</v>
      </c>
      <c r="J144" s="84" t="n">
        <v>98</v>
      </c>
      <c r="K144" s="84" t="n">
        <v>166</v>
      </c>
      <c r="L144" s="85"/>
      <c r="M144" s="85"/>
      <c r="N144" s="85"/>
      <c r="O144" s="85"/>
      <c r="P144" s="85"/>
      <c r="Q144" s="85"/>
      <c r="R144" s="85"/>
      <c r="S144" s="85"/>
      <c r="T144" s="85"/>
    </row>
    <row r="145" customFormat="false" ht="12" hidden="false" customHeight="true" outlineLevel="0" collapsed="false">
      <c r="A145" s="125" t="s">
        <v>304</v>
      </c>
      <c r="B145" s="106"/>
      <c r="C145" s="84" t="n">
        <v>7911</v>
      </c>
      <c r="D145" s="84" t="n">
        <v>1719</v>
      </c>
      <c r="E145" s="84" t="n">
        <v>6192</v>
      </c>
      <c r="F145" s="84" t="n">
        <v>7691</v>
      </c>
      <c r="G145" s="84" t="n">
        <v>1643</v>
      </c>
      <c r="H145" s="84" t="n">
        <v>6048</v>
      </c>
      <c r="I145" s="84" t="n">
        <v>220</v>
      </c>
      <c r="J145" s="84" t="n">
        <v>76</v>
      </c>
      <c r="K145" s="84" t="n">
        <v>144</v>
      </c>
      <c r="L145" s="85"/>
      <c r="M145" s="85"/>
      <c r="N145" s="85"/>
      <c r="O145" s="85"/>
      <c r="P145" s="85"/>
      <c r="Q145" s="85"/>
      <c r="R145" s="85"/>
      <c r="S145" s="85"/>
      <c r="T145" s="85"/>
    </row>
    <row r="146" customFormat="false" ht="12" hidden="false" customHeight="true" outlineLevel="0" collapsed="false">
      <c r="A146" s="125" t="s">
        <v>305</v>
      </c>
      <c r="B146" s="106"/>
      <c r="C146" s="84" t="n">
        <v>7306</v>
      </c>
      <c r="D146" s="84" t="n">
        <v>1606</v>
      </c>
      <c r="E146" s="84" t="n">
        <v>5700</v>
      </c>
      <c r="F146" s="84" t="n">
        <v>7123</v>
      </c>
      <c r="G146" s="84" t="n">
        <v>1537</v>
      </c>
      <c r="H146" s="84" t="n">
        <v>5586</v>
      </c>
      <c r="I146" s="84" t="n">
        <v>183</v>
      </c>
      <c r="J146" s="84" t="n">
        <v>69</v>
      </c>
      <c r="K146" s="84" t="n">
        <v>114</v>
      </c>
      <c r="L146" s="85"/>
      <c r="M146" s="85"/>
      <c r="N146" s="85"/>
      <c r="O146" s="85"/>
      <c r="P146" s="85"/>
      <c r="Q146" s="85"/>
      <c r="R146" s="85"/>
      <c r="S146" s="85"/>
      <c r="T146" s="85"/>
    </row>
    <row r="147" customFormat="false" ht="12" hidden="false" customHeight="true" outlineLevel="0" collapsed="false">
      <c r="A147" s="127" t="s">
        <v>306</v>
      </c>
      <c r="B147" s="128" t="s">
        <v>143</v>
      </c>
      <c r="C147" s="84" t="n">
        <v>43131</v>
      </c>
      <c r="D147" s="84" t="n">
        <v>10265</v>
      </c>
      <c r="E147" s="84" t="n">
        <v>32866</v>
      </c>
      <c r="F147" s="84" t="n">
        <v>41784</v>
      </c>
      <c r="G147" s="84" t="n">
        <v>9779</v>
      </c>
      <c r="H147" s="84" t="n">
        <v>32005</v>
      </c>
      <c r="I147" s="84" t="n">
        <v>1347</v>
      </c>
      <c r="J147" s="84" t="n">
        <v>486</v>
      </c>
      <c r="K147" s="84" t="n">
        <v>861</v>
      </c>
      <c r="L147" s="85"/>
      <c r="M147" s="85"/>
      <c r="N147" s="85"/>
      <c r="O147" s="85"/>
      <c r="P147" s="85"/>
      <c r="Q147" s="85"/>
      <c r="R147" s="85"/>
      <c r="S147" s="85"/>
      <c r="T147" s="85"/>
    </row>
    <row r="148" customFormat="false" ht="12" hidden="false" customHeight="true" outlineLevel="0" collapsed="false">
      <c r="A148" s="129"/>
      <c r="B148" s="128" t="s">
        <v>202</v>
      </c>
      <c r="C148" s="91" t="n">
        <v>1.3</v>
      </c>
      <c r="D148" s="91" t="n">
        <v>0.6</v>
      </c>
      <c r="E148" s="91" t="n">
        <v>1.9</v>
      </c>
      <c r="F148" s="91" t="n">
        <v>1.4</v>
      </c>
      <c r="G148" s="91" t="n">
        <v>0.7</v>
      </c>
      <c r="H148" s="91" t="n">
        <v>2.1</v>
      </c>
      <c r="I148" s="91" t="n">
        <v>0.3</v>
      </c>
      <c r="J148" s="91" t="n">
        <v>0.2</v>
      </c>
      <c r="K148" s="91" t="n">
        <v>0.4</v>
      </c>
      <c r="L148" s="85"/>
      <c r="M148" s="85"/>
      <c r="N148" s="85"/>
      <c r="O148" s="85"/>
      <c r="P148" s="85"/>
      <c r="Q148" s="85"/>
      <c r="R148" s="85"/>
      <c r="S148" s="85"/>
      <c r="T148" s="85"/>
    </row>
    <row r="149" customFormat="false" ht="12" hidden="false" customHeight="true" outlineLevel="0" collapsed="false">
      <c r="A149" s="129"/>
      <c r="B149" s="128"/>
      <c r="C149" s="91"/>
      <c r="D149" s="91"/>
      <c r="E149" s="91"/>
      <c r="F149" s="91"/>
      <c r="G149" s="91"/>
      <c r="H149" s="91"/>
      <c r="I149" s="91"/>
      <c r="J149" s="91"/>
      <c r="K149" s="91"/>
      <c r="L149" s="85"/>
      <c r="M149" s="85"/>
      <c r="N149" s="85"/>
      <c r="O149" s="85"/>
      <c r="P149" s="85"/>
      <c r="Q149" s="85"/>
      <c r="R149" s="85"/>
      <c r="S149" s="85"/>
      <c r="T149" s="85"/>
    </row>
    <row r="150" s="92" customFormat="true" ht="12" hidden="false" customHeight="true" outlineLevel="0" collapsed="false">
      <c r="A150" s="127" t="s">
        <v>307</v>
      </c>
      <c r="B150" s="128" t="s">
        <v>143</v>
      </c>
      <c r="C150" s="84" t="n">
        <v>22473</v>
      </c>
      <c r="D150" s="84" t="n">
        <v>3948</v>
      </c>
      <c r="E150" s="84" t="n">
        <v>18525</v>
      </c>
      <c r="F150" s="84" t="n">
        <v>21484</v>
      </c>
      <c r="G150" s="84" t="n">
        <v>3593</v>
      </c>
      <c r="H150" s="84" t="n">
        <v>17891</v>
      </c>
      <c r="I150" s="84" t="n">
        <v>989</v>
      </c>
      <c r="J150" s="84" t="n">
        <v>355</v>
      </c>
      <c r="K150" s="84" t="n">
        <v>634</v>
      </c>
    </row>
    <row r="151" customFormat="false" ht="12" hidden="false" customHeight="true" outlineLevel="0" collapsed="false">
      <c r="A151" s="129"/>
      <c r="B151" s="128" t="s">
        <v>202</v>
      </c>
      <c r="C151" s="91" t="n">
        <v>0.7</v>
      </c>
      <c r="D151" s="91" t="n">
        <v>0.2</v>
      </c>
      <c r="E151" s="91" t="n">
        <v>1.1</v>
      </c>
      <c r="F151" s="91" t="n">
        <v>0.7</v>
      </c>
      <c r="G151" s="91" t="n">
        <v>0.3</v>
      </c>
      <c r="H151" s="91" t="n">
        <v>1.2</v>
      </c>
      <c r="I151" s="91" t="n">
        <v>0.2</v>
      </c>
      <c r="J151" s="91" t="n">
        <v>0.2</v>
      </c>
      <c r="K151" s="91" t="n">
        <v>0.3</v>
      </c>
      <c r="L151" s="85"/>
      <c r="M151" s="85"/>
      <c r="N151" s="85"/>
      <c r="O151" s="85"/>
      <c r="P151" s="85"/>
      <c r="Q151" s="85"/>
      <c r="R151" s="85"/>
      <c r="S151" s="85"/>
      <c r="T151" s="85"/>
    </row>
    <row r="152" customFormat="false" ht="12" hidden="false" customHeight="true" outlineLevel="0" collapsed="false">
      <c r="A152" s="129"/>
      <c r="B152" s="128"/>
      <c r="C152" s="91"/>
      <c r="D152" s="91"/>
      <c r="E152" s="91"/>
      <c r="F152" s="91"/>
      <c r="G152" s="91"/>
      <c r="H152" s="91"/>
      <c r="I152" s="91"/>
      <c r="J152" s="91"/>
      <c r="K152" s="91"/>
      <c r="L152" s="85"/>
      <c r="M152" s="85"/>
      <c r="N152" s="85"/>
      <c r="O152" s="85"/>
      <c r="P152" s="85"/>
      <c r="Q152" s="85"/>
      <c r="R152" s="85"/>
      <c r="S152" s="85"/>
      <c r="T152" s="85"/>
    </row>
    <row r="153" s="92" customFormat="true" ht="12" hidden="false" customHeight="true" outlineLevel="0" collapsed="false">
      <c r="A153" s="130" t="s">
        <v>175</v>
      </c>
      <c r="B153" s="131" t="s">
        <v>143</v>
      </c>
      <c r="C153" s="132" t="n">
        <v>3371212</v>
      </c>
      <c r="D153" s="132" t="n">
        <v>1647693</v>
      </c>
      <c r="E153" s="132" t="n">
        <v>1723519</v>
      </c>
      <c r="F153" s="132" t="n">
        <v>2917683</v>
      </c>
      <c r="G153" s="132" t="n">
        <v>1415087</v>
      </c>
      <c r="H153" s="132" t="n">
        <v>1502596</v>
      </c>
      <c r="I153" s="132" t="n">
        <v>453529</v>
      </c>
      <c r="J153" s="132" t="n">
        <v>232606</v>
      </c>
      <c r="K153" s="132" t="n">
        <v>220923</v>
      </c>
    </row>
    <row r="154" s="135" customFormat="true" ht="12" hidden="false" customHeight="true" outlineLevel="0" collapsed="false">
      <c r="A154" s="133"/>
      <c r="B154" s="131" t="s">
        <v>202</v>
      </c>
      <c r="C154" s="134" t="n">
        <v>100</v>
      </c>
      <c r="D154" s="134" t="n">
        <v>100</v>
      </c>
      <c r="E154" s="134" t="n">
        <v>100</v>
      </c>
      <c r="F154" s="134" t="n">
        <v>100</v>
      </c>
      <c r="G154" s="134" t="n">
        <v>100</v>
      </c>
      <c r="H154" s="134" t="n">
        <v>100</v>
      </c>
      <c r="I154" s="134" t="n">
        <v>100</v>
      </c>
      <c r="J154" s="134" t="n">
        <v>100</v>
      </c>
      <c r="K154" s="134" t="n">
        <v>100</v>
      </c>
    </row>
    <row r="155" s="135" customFormat="true" ht="12" hidden="false" customHeight="true" outlineLevel="0" collapsed="false">
      <c r="A155" s="136" t="s">
        <v>308</v>
      </c>
      <c r="B155" s="128"/>
      <c r="C155" s="137"/>
      <c r="D155" s="137"/>
      <c r="E155" s="137"/>
      <c r="F155" s="137"/>
      <c r="G155" s="137"/>
      <c r="H155" s="137"/>
      <c r="I155" s="137"/>
      <c r="J155" s="137"/>
      <c r="K155" s="137"/>
    </row>
    <row r="156" customFormat="false" ht="12" hidden="false" customHeight="true" outlineLevel="0" collapsed="false">
      <c r="A156" s="138" t="s">
        <v>309</v>
      </c>
      <c r="B156" s="128" t="s">
        <v>143</v>
      </c>
      <c r="C156" s="84" t="n">
        <v>2085007</v>
      </c>
      <c r="D156" s="84" t="n">
        <v>1015924</v>
      </c>
      <c r="E156" s="84" t="n">
        <v>1069083</v>
      </c>
      <c r="F156" s="84" t="n">
        <v>1714616</v>
      </c>
      <c r="G156" s="84" t="n">
        <v>825503</v>
      </c>
      <c r="H156" s="84" t="n">
        <v>889113</v>
      </c>
      <c r="I156" s="84" t="n">
        <v>370391</v>
      </c>
      <c r="J156" s="84" t="n">
        <v>190421</v>
      </c>
      <c r="K156" s="84" t="n">
        <v>179970</v>
      </c>
      <c r="L156" s="85"/>
      <c r="M156" s="85"/>
      <c r="N156" s="85"/>
      <c r="O156" s="85"/>
      <c r="P156" s="85"/>
      <c r="Q156" s="85"/>
      <c r="R156" s="85"/>
      <c r="S156" s="85"/>
      <c r="T156" s="85"/>
    </row>
    <row r="157" customFormat="false" ht="12" hidden="false" customHeight="true" outlineLevel="0" collapsed="false">
      <c r="A157" s="138"/>
      <c r="B157" s="128" t="s">
        <v>202</v>
      </c>
      <c r="C157" s="91" t="n">
        <v>61.8</v>
      </c>
      <c r="D157" s="91" t="n">
        <v>61.7</v>
      </c>
      <c r="E157" s="91" t="n">
        <v>62</v>
      </c>
      <c r="F157" s="91" t="n">
        <v>58.8</v>
      </c>
      <c r="G157" s="91" t="n">
        <v>58.3</v>
      </c>
      <c r="H157" s="91" t="n">
        <v>59.2</v>
      </c>
      <c r="I157" s="91" t="n">
        <v>81.7</v>
      </c>
      <c r="J157" s="91" t="n">
        <v>81.9</v>
      </c>
      <c r="K157" s="91" t="n">
        <v>81.5</v>
      </c>
      <c r="L157" s="85"/>
      <c r="M157" s="85"/>
      <c r="N157" s="85"/>
      <c r="O157" s="85"/>
      <c r="P157" s="85"/>
      <c r="Q157" s="85"/>
      <c r="R157" s="85"/>
      <c r="S157" s="85"/>
      <c r="T157" s="85"/>
    </row>
    <row r="158" customFormat="false" ht="12" hidden="false" customHeight="true" outlineLevel="0" collapsed="false">
      <c r="A158" s="138" t="s">
        <v>310</v>
      </c>
      <c r="B158" s="128" t="s">
        <v>143</v>
      </c>
      <c r="C158" s="84" t="n">
        <v>1286205</v>
      </c>
      <c r="D158" s="84" t="n">
        <v>631769</v>
      </c>
      <c r="E158" s="84" t="n">
        <v>654436</v>
      </c>
      <c r="F158" s="84" t="n">
        <v>1203067</v>
      </c>
      <c r="G158" s="84" t="n">
        <v>589584</v>
      </c>
      <c r="H158" s="84" t="n">
        <v>613483</v>
      </c>
      <c r="I158" s="84" t="n">
        <v>83138</v>
      </c>
      <c r="J158" s="84" t="n">
        <v>42185</v>
      </c>
      <c r="K158" s="84" t="n">
        <v>40953</v>
      </c>
      <c r="L158" s="85"/>
      <c r="M158" s="85"/>
      <c r="N158" s="85"/>
      <c r="O158" s="85"/>
      <c r="P158" s="85"/>
      <c r="Q158" s="85"/>
      <c r="R158" s="85"/>
      <c r="S158" s="85"/>
      <c r="T158" s="85"/>
    </row>
    <row r="159" customFormat="false" ht="12" hidden="false" customHeight="true" outlineLevel="0" collapsed="false">
      <c r="A159" s="138"/>
      <c r="B159" s="128" t="s">
        <v>202</v>
      </c>
      <c r="C159" s="91" t="n">
        <v>38.2</v>
      </c>
      <c r="D159" s="91" t="n">
        <v>38.3</v>
      </c>
      <c r="E159" s="91" t="n">
        <v>38</v>
      </c>
      <c r="F159" s="91" t="n">
        <v>41.2</v>
      </c>
      <c r="G159" s="91" t="n">
        <v>41.7</v>
      </c>
      <c r="H159" s="91" t="n">
        <v>40.8</v>
      </c>
      <c r="I159" s="91" t="n">
        <v>18.3</v>
      </c>
      <c r="J159" s="91" t="n">
        <v>18.1</v>
      </c>
      <c r="K159" s="91" t="n">
        <v>18.5</v>
      </c>
      <c r="L159" s="85"/>
      <c r="M159" s="85"/>
      <c r="N159" s="85"/>
      <c r="O159" s="85"/>
      <c r="P159" s="85"/>
      <c r="Q159" s="85"/>
      <c r="R159" s="85"/>
      <c r="S159" s="85"/>
      <c r="T159" s="85"/>
    </row>
    <row r="160" s="85" customFormat="true" ht="9" hidden="false" customHeight="true" outlineLevel="0" collapsed="false"/>
    <row r="161" s="85" customFormat="true" ht="9" hidden="false" customHeight="true" outlineLevel="0" collapsed="false"/>
    <row r="162" s="85" customFormat="true" ht="9" hidden="false" customHeight="true" outlineLevel="0" collapsed="false"/>
    <row r="163" s="85" customFormat="true" ht="9" hidden="false" customHeight="true" outlineLevel="0" collapsed="false"/>
    <row r="164" s="85" customFormat="true" ht="9" hidden="false" customHeight="true" outlineLevel="0" collapsed="false"/>
    <row r="165" s="85" customFormat="true" ht="9" hidden="false" customHeight="true" outlineLevel="0" collapsed="false"/>
    <row r="166" s="85" customFormat="true" ht="9" hidden="false" customHeight="true" outlineLevel="0" collapsed="false"/>
    <row r="167" s="85" customFormat="true" ht="9" hidden="false" customHeight="true" outlineLevel="0" collapsed="false"/>
    <row r="168" s="85" customFormat="true" ht="9" hidden="false" customHeight="true" outlineLevel="0" collapsed="false"/>
    <row r="169" s="85" customFormat="true" ht="9" hidden="false" customHeight="true" outlineLevel="0" collapsed="false"/>
    <row r="170" s="85" customFormat="true" ht="9" hidden="false" customHeight="true" outlineLevel="0" collapsed="false"/>
    <row r="171" s="85" customFormat="true" ht="9" hidden="false" customHeight="true" outlineLevel="0" collapsed="false"/>
    <row r="172" s="85" customFormat="true" ht="9" hidden="false" customHeight="true" outlineLevel="0" collapsed="false"/>
    <row r="173" s="85" customFormat="true" ht="9" hidden="false" customHeight="true" outlineLevel="0" collapsed="false"/>
    <row r="174" s="85" customFormat="true" ht="9" hidden="false" customHeight="true" outlineLevel="0" collapsed="false"/>
    <row r="175" s="85" customFormat="true" ht="9" hidden="false" customHeight="true" outlineLevel="0" collapsed="false"/>
    <row r="176" s="85" customFormat="true" ht="9" hidden="false" customHeight="true" outlineLevel="0" collapsed="false"/>
    <row r="177" s="85" customFormat="true" ht="9" hidden="false" customHeight="true" outlineLevel="0" collapsed="false"/>
    <row r="178" s="85" customFormat="true" ht="9" hidden="false" customHeight="true" outlineLevel="0" collapsed="false"/>
    <row r="179" s="85" customFormat="true" ht="9" hidden="false" customHeight="true" outlineLevel="0" collapsed="false"/>
    <row r="180" s="85" customFormat="true" ht="9" hidden="false" customHeight="true" outlineLevel="0" collapsed="false"/>
    <row r="181" s="85" customFormat="true" ht="9" hidden="false" customHeight="true" outlineLevel="0" collapsed="false"/>
    <row r="182" s="85" customFormat="true" ht="9" hidden="false" customHeight="true" outlineLevel="0" collapsed="false"/>
    <row r="183" s="85" customFormat="true" ht="9" hidden="false" customHeight="true" outlineLevel="0" collapsed="false"/>
    <row r="184" s="85" customFormat="true" ht="9" hidden="false" customHeight="true" outlineLevel="0" collapsed="false"/>
    <row r="185" s="85" customFormat="true" ht="9" hidden="false" customHeight="true" outlineLevel="0" collapsed="false"/>
    <row r="186" s="85" customFormat="true" ht="9" hidden="false" customHeight="true" outlineLevel="0" collapsed="false"/>
    <row r="187" s="85" customFormat="true" ht="9" hidden="false" customHeight="true" outlineLevel="0" collapsed="false"/>
    <row r="188" s="85" customFormat="true" ht="9" hidden="false" customHeight="true" outlineLevel="0" collapsed="false"/>
    <row r="189" s="85" customFormat="true" ht="9" hidden="false" customHeight="true" outlineLevel="0" collapsed="false"/>
    <row r="190" s="85" customFormat="true" ht="9" hidden="false" customHeight="true" outlineLevel="0" collapsed="false"/>
    <row r="191" s="85" customFormat="true" ht="9" hidden="false" customHeight="true" outlineLevel="0" collapsed="false"/>
    <row r="192" s="85" customFormat="true" ht="9" hidden="false" customHeight="true" outlineLevel="0" collapsed="false"/>
    <row r="193" s="85" customFormat="true" ht="9" hidden="false" customHeight="true" outlineLevel="0" collapsed="false"/>
    <row r="194" s="85" customFormat="true" ht="9" hidden="false" customHeight="true" outlineLevel="0" collapsed="false"/>
    <row r="195" s="85" customFormat="true" ht="9" hidden="false" customHeight="true" outlineLevel="0" collapsed="false"/>
    <row r="196" s="85" customFormat="true" ht="9" hidden="false" customHeight="true" outlineLevel="0" collapsed="false"/>
    <row r="197" s="85" customFormat="true" ht="9" hidden="false" customHeight="true" outlineLevel="0" collapsed="false"/>
    <row r="198" s="85" customFormat="true" ht="9" hidden="false" customHeight="true" outlineLevel="0" collapsed="false"/>
    <row r="199" s="85" customFormat="true" ht="9" hidden="false" customHeight="true" outlineLevel="0" collapsed="false"/>
    <row r="200" s="85" customFormat="true" ht="9" hidden="false" customHeight="true" outlineLevel="0" collapsed="false"/>
    <row r="201" s="85" customFormat="true" ht="9" hidden="false" customHeight="true" outlineLevel="0" collapsed="false"/>
    <row r="202" s="85" customFormat="true" ht="9" hidden="false" customHeight="true" outlineLevel="0" collapsed="false"/>
    <row r="203" s="85" customFormat="true" ht="9" hidden="false" customHeight="true" outlineLevel="0" collapsed="false"/>
    <row r="204" s="85" customFormat="true" ht="9" hidden="false" customHeight="true" outlineLevel="0" collapsed="false"/>
    <row r="205" s="85" customFormat="true" ht="9" hidden="false" customHeight="true" outlineLevel="0" collapsed="false"/>
    <row r="206" s="85" customFormat="true" ht="9" hidden="false" customHeight="true" outlineLevel="0" collapsed="false"/>
    <row r="207" s="85" customFormat="true" ht="9" hidden="false" customHeight="true" outlineLevel="0" collapsed="false"/>
    <row r="208" s="85" customFormat="true" ht="9" hidden="false" customHeight="true" outlineLevel="0" collapsed="false"/>
    <row r="209" s="85" customFormat="true" ht="9" hidden="false" customHeight="true" outlineLevel="0" collapsed="false"/>
    <row r="210" s="85" customFormat="true" ht="9" hidden="false" customHeight="true" outlineLevel="0" collapsed="false"/>
    <row r="211" s="85" customFormat="true" ht="9" hidden="false" customHeight="true" outlineLevel="0" collapsed="false"/>
    <row r="212" s="85" customFormat="true" ht="9" hidden="false" customHeight="true" outlineLevel="0" collapsed="false"/>
    <row r="213" s="85" customFormat="true" ht="9" hidden="false" customHeight="true" outlineLevel="0" collapsed="false"/>
    <row r="214" s="85" customFormat="true" ht="9" hidden="false" customHeight="true" outlineLevel="0" collapsed="false"/>
    <row r="215" s="85" customFormat="true" ht="9" hidden="false" customHeight="true" outlineLevel="0" collapsed="false"/>
    <row r="216" s="85" customFormat="true" ht="9" hidden="false" customHeight="true" outlineLevel="0" collapsed="false"/>
    <row r="217" s="85" customFormat="true" ht="9" hidden="false" customHeight="true" outlineLevel="0" collapsed="false"/>
    <row r="218" s="85" customFormat="true" ht="9" hidden="false" customHeight="true" outlineLevel="0" collapsed="false"/>
    <row r="219" s="85" customFormat="true" ht="9" hidden="false" customHeight="true" outlineLevel="0" collapsed="false"/>
    <row r="220" s="85" customFormat="true" ht="9" hidden="false" customHeight="true" outlineLevel="0" collapsed="false"/>
    <row r="221" s="85" customFormat="true" ht="9" hidden="false" customHeight="true" outlineLevel="0" collapsed="false"/>
    <row r="222" s="85" customFormat="true" ht="9" hidden="false" customHeight="true" outlineLevel="0" collapsed="false"/>
    <row r="223" s="85" customFormat="true" ht="9" hidden="false" customHeight="true" outlineLevel="0" collapsed="false"/>
    <row r="224" s="85" customFormat="true" ht="9" hidden="false" customHeight="true" outlineLevel="0" collapsed="false"/>
    <row r="225" s="85" customFormat="true" ht="9" hidden="false" customHeight="true" outlineLevel="0" collapsed="false"/>
    <row r="226" s="85" customFormat="true" ht="9" hidden="false" customHeight="true" outlineLevel="0" collapsed="false"/>
    <row r="227" s="85" customFormat="true" ht="9" hidden="false" customHeight="true" outlineLevel="0" collapsed="false"/>
    <row r="228" s="85" customFormat="true" ht="9" hidden="false" customHeight="true" outlineLevel="0" collapsed="false"/>
    <row r="229" s="85" customFormat="true" ht="9" hidden="false" customHeight="true" outlineLevel="0" collapsed="false"/>
    <row r="230" s="85" customFormat="true" ht="9" hidden="false" customHeight="true" outlineLevel="0" collapsed="false"/>
    <row r="231" s="85" customFormat="true" ht="9" hidden="false" customHeight="true" outlineLevel="0" collapsed="false"/>
    <row r="232" s="85" customFormat="true" ht="9" hidden="false" customHeight="true" outlineLevel="0" collapsed="false"/>
    <row r="233" s="85" customFormat="true" ht="9" hidden="false" customHeight="true" outlineLevel="0" collapsed="false"/>
    <row r="234" s="85" customFormat="true" ht="9" hidden="false" customHeight="true" outlineLevel="0" collapsed="false"/>
    <row r="235" s="85" customFormat="true" ht="9" hidden="false" customHeight="true" outlineLevel="0" collapsed="false"/>
    <row r="236" s="85" customFormat="true" ht="9" hidden="false" customHeight="true" outlineLevel="0" collapsed="false"/>
    <row r="237" s="85" customFormat="true" ht="9" hidden="false" customHeight="true" outlineLevel="0" collapsed="false"/>
    <row r="238" s="85" customFormat="true" ht="9" hidden="false" customHeight="true" outlineLevel="0" collapsed="false"/>
    <row r="239" s="85" customFormat="true" ht="9" hidden="false" customHeight="true" outlineLevel="0" collapsed="false"/>
    <row r="240" s="85" customFormat="true" ht="9" hidden="false" customHeight="true" outlineLevel="0" collapsed="false"/>
    <row r="241" s="85" customFormat="true" ht="9" hidden="false" customHeight="true" outlineLevel="0" collapsed="false"/>
    <row r="242" s="85" customFormat="true" ht="9" hidden="false" customHeight="true" outlineLevel="0" collapsed="false"/>
    <row r="243" s="85" customFormat="true" ht="9" hidden="false" customHeight="true" outlineLevel="0" collapsed="false"/>
    <row r="244" s="85" customFormat="true" ht="9" hidden="false" customHeight="true" outlineLevel="0" collapsed="false"/>
    <row r="245" s="85" customFormat="true" ht="9" hidden="false" customHeight="true" outlineLevel="0" collapsed="false"/>
    <row r="246" s="85" customFormat="true" ht="9" hidden="false" customHeight="true" outlineLevel="0" collapsed="false"/>
    <row r="247" s="85" customFormat="true" ht="9" hidden="false" customHeight="true" outlineLevel="0" collapsed="false"/>
    <row r="248" s="85" customFormat="true" ht="9" hidden="false" customHeight="true" outlineLevel="0" collapsed="false"/>
    <row r="249" s="85" customFormat="true" ht="9" hidden="false" customHeight="true" outlineLevel="0" collapsed="false"/>
    <row r="250" s="85" customFormat="true" ht="9" hidden="false" customHeight="true" outlineLevel="0" collapsed="false"/>
    <row r="251" s="85" customFormat="true" ht="9" hidden="false" customHeight="true" outlineLevel="0" collapsed="false"/>
    <row r="252" s="85" customFormat="true" ht="9" hidden="false" customHeight="true" outlineLevel="0" collapsed="false"/>
    <row r="253" s="85" customFormat="true" ht="9" hidden="false" customHeight="true" outlineLevel="0" collapsed="false"/>
    <row r="254" s="85" customFormat="true" ht="9" hidden="false" customHeight="true" outlineLevel="0" collapsed="false"/>
    <row r="255" s="85" customFormat="true" ht="9" hidden="false" customHeight="true" outlineLevel="0" collapsed="false"/>
    <row r="256" s="85" customFormat="true" ht="9" hidden="false" customHeight="true" outlineLevel="0" collapsed="false"/>
    <row r="257" s="85" customFormat="true" ht="9" hidden="false" customHeight="true" outlineLevel="0" collapsed="false"/>
    <row r="258" s="85" customFormat="true" ht="9" hidden="false" customHeight="true" outlineLevel="0" collapsed="false"/>
    <row r="259" s="85" customFormat="true" ht="9" hidden="false" customHeight="true" outlineLevel="0" collapsed="false"/>
    <row r="260" s="85" customFormat="true" ht="9" hidden="false" customHeight="true" outlineLevel="0" collapsed="false"/>
    <row r="261" s="85" customFormat="true" ht="9" hidden="false" customHeight="true" outlineLevel="0" collapsed="false"/>
    <row r="262" s="85" customFormat="true" ht="9" hidden="false" customHeight="true" outlineLevel="0" collapsed="false"/>
    <row r="263" s="85" customFormat="true" ht="9" hidden="false" customHeight="true" outlineLevel="0" collapsed="false"/>
    <row r="264" customFormat="false" ht="9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</row>
    <row r="265" customFormat="false" ht="9" hidden="false" customHeight="tru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</row>
    <row r="266" customFormat="false" ht="9" hidden="false" customHeight="tru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</row>
    <row r="267" customFormat="false" ht="9" hidden="false" customHeight="tru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</row>
    <row r="268" customFormat="false" ht="9" hidden="false" customHeight="tru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</row>
    <row r="269" customFormat="false" ht="9" hidden="false" customHeight="tru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</row>
    <row r="270" customFormat="false" ht="9" hidden="false" customHeight="tru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</row>
    <row r="271" customFormat="false" ht="9" hidden="false" customHeight="tru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</row>
    <row r="272" customFormat="false" ht="9" hidden="false" customHeight="tru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</row>
    <row r="273" customFormat="false" ht="9" hidden="false" customHeight="tru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</row>
    <row r="274" customFormat="false" ht="9" hidden="false" customHeight="tru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</row>
    <row r="275" customFormat="false" ht="9" hidden="false" customHeight="tru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</row>
    <row r="276" customFormat="false" ht="9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</row>
    <row r="277" customFormat="false" ht="9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</row>
    <row r="278" customFormat="false" ht="9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</row>
    <row r="279" customFormat="false" ht="9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</row>
    <row r="280" customFormat="false" ht="9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</row>
    <row r="281" customFormat="false" ht="9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</row>
    <row r="282" customFormat="false" ht="9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</row>
    <row r="283" customFormat="false" ht="9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</row>
    <row r="284" customFormat="false" ht="9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</row>
    <row r="285" customFormat="false" ht="9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</row>
    <row r="286" customFormat="false" ht="9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</row>
    <row r="287" customFormat="false" ht="9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</row>
    <row r="288" customFormat="false" ht="9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</row>
    <row r="289" customFormat="false" ht="9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</row>
    <row r="290" customFormat="false" ht="9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</row>
    <row r="291" customFormat="false" ht="9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</row>
    <row r="292" customFormat="false" ht="9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</row>
    <row r="293" customFormat="false" ht="9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</row>
    <row r="294" customFormat="false" ht="9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</row>
    <row r="295" customFormat="false" ht="9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</row>
    <row r="296" customFormat="false" ht="9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</row>
    <row r="297" customFormat="false" ht="9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</row>
    <row r="298" customFormat="false" ht="9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</row>
    <row r="299" customFormat="false" ht="9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</row>
    <row r="300" customFormat="false" ht="9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</row>
    <row r="301" customFormat="false" ht="9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</row>
    <row r="302" customFormat="false" ht="9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</row>
    <row r="303" customFormat="false" ht="9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</row>
    <row r="304" customFormat="false" ht="9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</row>
    <row r="305" customFormat="false" ht="9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</row>
    <row r="306" customFormat="false" ht="9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</row>
    <row r="307" customFormat="false" ht="9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</row>
    <row r="308" customFormat="false" ht="9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</row>
    <row r="309" customFormat="false" ht="9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</row>
    <row r="310" customFormat="false" ht="9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</row>
    <row r="311" customFormat="false" ht="9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</row>
    <row r="312" customFormat="false" ht="9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</row>
    <row r="313" customFormat="false" ht="9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</row>
    <row r="314" customFormat="false" ht="9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</row>
    <row r="315" customFormat="false" ht="9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</row>
    <row r="316" customFormat="false" ht="9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</row>
    <row r="317" customFormat="false" ht="9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</row>
    <row r="318" customFormat="false" ht="9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</row>
    <row r="319" customFormat="false" ht="9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</row>
    <row r="320" customFormat="false" ht="9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</row>
    <row r="321" customFormat="false" ht="9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</row>
    <row r="322" customFormat="false" ht="9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</row>
    <row r="323" customFormat="false" ht="9" hidden="false" customHeight="tru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</row>
    <row r="324" customFormat="false" ht="9" hidden="false" customHeight="tru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</row>
    <row r="325" customFormat="false" ht="9" hidden="false" customHeight="tru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</row>
    <row r="326" customFormat="false" ht="9" hidden="false" customHeight="tru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</row>
    <row r="327" customFormat="false" ht="9" hidden="false" customHeight="tru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</row>
    <row r="328" customFormat="false" ht="9" hidden="false" customHeight="tru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</row>
    <row r="329" customFormat="false" ht="9" hidden="false" customHeight="tru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</row>
    <row r="330" customFormat="false" ht="9" hidden="false" customHeight="tru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</row>
    <row r="331" customFormat="false" ht="9" hidden="false" customHeight="tru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</row>
    <row r="332" customFormat="false" ht="9" hidden="false" customHeight="tru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</row>
    <row r="333" customFormat="false" ht="9" hidden="false" customHeight="tru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</row>
    <row r="334" customFormat="false" ht="9" hidden="false" customHeight="tru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</row>
    <row r="335" customFormat="false" ht="9" hidden="false" customHeight="tru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</row>
    <row r="336" customFormat="false" ht="9" hidden="false" customHeight="tru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</row>
    <row r="337" customFormat="false" ht="9" hidden="false" customHeight="tru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</row>
    <row r="338" customFormat="false" ht="9" hidden="false" customHeight="tru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</row>
    <row r="339" customFormat="false" ht="9" hidden="false" customHeight="tru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</row>
    <row r="340" customFormat="false" ht="9" hidden="false" customHeight="tru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</row>
    <row r="341" customFormat="false" ht="9" hidden="false" customHeight="tru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</row>
    <row r="342" customFormat="false" ht="9" hidden="false" customHeight="tru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</row>
    <row r="343" customFormat="false" ht="9" hidden="false" customHeight="tru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</row>
    <row r="344" customFormat="false" ht="9" hidden="false" customHeight="tru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</row>
    <row r="345" customFormat="false" ht="9" hidden="false" customHeight="tru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</row>
    <row r="346" customFormat="false" ht="9" hidden="false" customHeight="tru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</row>
    <row r="347" customFormat="false" ht="9" hidden="false" customHeight="tru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</row>
    <row r="348" customFormat="false" ht="9" hidden="false" customHeight="tru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</row>
    <row r="349" customFormat="false" ht="9" hidden="false" customHeight="tru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</row>
    <row r="350" customFormat="false" ht="9" hidden="false" customHeight="tru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</row>
    <row r="351" customFormat="false" ht="9" hidden="false" customHeight="tru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</row>
    <row r="352" customFormat="false" ht="9" hidden="false" customHeight="tru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</row>
    <row r="353" customFormat="false" ht="9" hidden="false" customHeight="tru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</row>
    <row r="354" customFormat="false" ht="9" hidden="false" customHeight="tru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</row>
    <row r="355" customFormat="false" ht="9" hidden="false" customHeight="tru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7" display="4  Melderechtlich registrierte Einwohner am Ort der Hauptwohnung in Berlin am 30. Juni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7.42"/>
    <col collapsed="false" customWidth="true" hidden="false" outlineLevel="0" max="4" min="3" style="65" width="6.7"/>
    <col collapsed="false" customWidth="true" hidden="false" outlineLevel="0" max="6" min="5" style="65" width="6.13"/>
    <col collapsed="false" customWidth="true" hidden="false" outlineLevel="0" max="14" min="7" style="65" width="6.7"/>
    <col collapsed="false" customWidth="true" hidden="true" outlineLevel="0" max="15" min="15" style="65" width="0.85"/>
    <col collapsed="false" customWidth="true" hidden="false" outlineLevel="0" max="16" min="16" style="65" width="3.28"/>
    <col collapsed="false" customWidth="false" hidden="false" outlineLevel="0" max="257" min="17" style="65" width="11.56"/>
  </cols>
  <sheetData>
    <row r="1" s="140" customFormat="tru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139"/>
      <c r="N1" s="58"/>
    </row>
    <row r="2" s="140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76" customFormat="true" ht="12" hidden="false" customHeight="true" outlineLevel="0" collapsed="false">
      <c r="A3" s="74" t="s">
        <v>312</v>
      </c>
      <c r="B3" s="73" t="s">
        <v>313</v>
      </c>
      <c r="C3" s="100" t="s">
        <v>314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16" customFormat="true" ht="24" hidden="false" customHeight="true" outlineLevel="0" collapsed="false">
      <c r="A4" s="74"/>
      <c r="B4" s="74"/>
      <c r="C4" s="114" t="s">
        <v>184</v>
      </c>
      <c r="D4" s="114" t="s">
        <v>185</v>
      </c>
      <c r="E4" s="114" t="s">
        <v>315</v>
      </c>
      <c r="F4" s="114" t="s">
        <v>316</v>
      </c>
      <c r="G4" s="114" t="s">
        <v>317</v>
      </c>
      <c r="H4" s="114" t="s">
        <v>318</v>
      </c>
      <c r="I4" s="114" t="s">
        <v>319</v>
      </c>
      <c r="J4" s="114" t="s">
        <v>320</v>
      </c>
      <c r="K4" s="114" t="s">
        <v>321</v>
      </c>
      <c r="L4" s="114" t="s">
        <v>322</v>
      </c>
      <c r="M4" s="114" t="s">
        <v>276</v>
      </c>
      <c r="N4" s="141" t="s">
        <v>323</v>
      </c>
    </row>
    <row r="5" s="144" customFormat="true" ht="6" hidden="false" customHeight="true" outlineLevel="0" collapsed="false">
      <c r="A5" s="142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12" hidden="false" customHeight="true" outlineLevel="0" collapsed="false">
      <c r="B6" s="145" t="s">
        <v>17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" hidden="false" customHeight="true" outlineLevel="0" collapsed="false">
      <c r="B7" s="106" t="s">
        <v>17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1.1" hidden="false" customHeight="true" outlineLevel="0" collapsed="false">
      <c r="A8" s="125" t="s">
        <v>157</v>
      </c>
      <c r="B8" s="84" t="n">
        <v>120248</v>
      </c>
      <c r="C8" s="84" t="n">
        <v>8697</v>
      </c>
      <c r="D8" s="84" t="n">
        <v>9049</v>
      </c>
      <c r="E8" s="84" t="n">
        <v>2385</v>
      </c>
      <c r="F8" s="84" t="n">
        <v>2025</v>
      </c>
      <c r="G8" s="84" t="n">
        <v>9206</v>
      </c>
      <c r="H8" s="84" t="n">
        <v>11156</v>
      </c>
      <c r="I8" s="84" t="n">
        <v>10150</v>
      </c>
      <c r="J8" s="84" t="n">
        <v>8942</v>
      </c>
      <c r="K8" s="84" t="n">
        <v>10275</v>
      </c>
      <c r="L8" s="84" t="n">
        <v>25919</v>
      </c>
      <c r="M8" s="84" t="n">
        <v>5534</v>
      </c>
      <c r="N8" s="84" t="n">
        <v>16910</v>
      </c>
    </row>
    <row r="9" customFormat="false" ht="21.95" hidden="false" customHeight="true" outlineLevel="0" collapsed="false">
      <c r="A9" s="146" t="s">
        <v>324</v>
      </c>
      <c r="B9" s="84" t="n">
        <v>103638</v>
      </c>
      <c r="C9" s="84" t="n">
        <v>7677</v>
      </c>
      <c r="D9" s="84" t="n">
        <v>7409</v>
      </c>
      <c r="E9" s="84" t="n">
        <v>1865</v>
      </c>
      <c r="F9" s="84" t="n">
        <v>1417</v>
      </c>
      <c r="G9" s="84" t="n">
        <v>7233</v>
      </c>
      <c r="H9" s="84" t="n">
        <v>12681</v>
      </c>
      <c r="I9" s="84" t="n">
        <v>13538</v>
      </c>
      <c r="J9" s="84" t="n">
        <v>9854</v>
      </c>
      <c r="K9" s="84" t="n">
        <v>9333</v>
      </c>
      <c r="L9" s="84" t="n">
        <v>20213</v>
      </c>
      <c r="M9" s="84" t="n">
        <v>3239</v>
      </c>
      <c r="N9" s="84" t="n">
        <v>9179</v>
      </c>
    </row>
    <row r="10" customFormat="false" ht="11.1" hidden="false" customHeight="true" outlineLevel="0" collapsed="false">
      <c r="A10" s="125" t="s">
        <v>149</v>
      </c>
      <c r="B10" s="84" t="n">
        <v>163574</v>
      </c>
      <c r="C10" s="84" t="n">
        <v>11682</v>
      </c>
      <c r="D10" s="84" t="n">
        <v>11852</v>
      </c>
      <c r="E10" s="84" t="n">
        <v>2755</v>
      </c>
      <c r="F10" s="84" t="n">
        <v>2220</v>
      </c>
      <c r="G10" s="84" t="n">
        <v>9697</v>
      </c>
      <c r="H10" s="84" t="n">
        <v>13229</v>
      </c>
      <c r="I10" s="84" t="n">
        <v>15851</v>
      </c>
      <c r="J10" s="84" t="n">
        <v>15409</v>
      </c>
      <c r="K10" s="84" t="n">
        <v>17718</v>
      </c>
      <c r="L10" s="84" t="n">
        <v>34047</v>
      </c>
      <c r="M10" s="84" t="n">
        <v>5926</v>
      </c>
      <c r="N10" s="84" t="n">
        <v>23188</v>
      </c>
    </row>
    <row r="11" customFormat="false" ht="21.95" hidden="false" customHeight="true" outlineLevel="0" collapsed="false">
      <c r="A11" s="146" t="s">
        <v>325</v>
      </c>
      <c r="B11" s="84" t="n">
        <v>118476</v>
      </c>
      <c r="C11" s="84" t="n">
        <v>6376</v>
      </c>
      <c r="D11" s="84" t="n">
        <v>8529</v>
      </c>
      <c r="E11" s="84" t="n">
        <v>2612</v>
      </c>
      <c r="F11" s="84" t="n">
        <v>1864</v>
      </c>
      <c r="G11" s="84" t="n">
        <v>6251</v>
      </c>
      <c r="H11" s="84" t="n">
        <v>7224</v>
      </c>
      <c r="I11" s="84" t="n">
        <v>6839</v>
      </c>
      <c r="J11" s="84" t="n">
        <v>6843</v>
      </c>
      <c r="K11" s="84" t="n">
        <v>9696</v>
      </c>
      <c r="L11" s="84" t="n">
        <v>28760</v>
      </c>
      <c r="M11" s="84" t="n">
        <v>8513</v>
      </c>
      <c r="N11" s="84" t="n">
        <v>24969</v>
      </c>
    </row>
    <row r="12" customFormat="false" ht="11.1" hidden="false" customHeight="true" outlineLevel="0" collapsed="false">
      <c r="A12" s="125" t="s">
        <v>151</v>
      </c>
      <c r="B12" s="84" t="n">
        <v>93377</v>
      </c>
      <c r="C12" s="84" t="n">
        <v>5278</v>
      </c>
      <c r="D12" s="84" t="n">
        <v>8405</v>
      </c>
      <c r="E12" s="84" t="n">
        <v>2950</v>
      </c>
      <c r="F12" s="84" t="n">
        <v>2241</v>
      </c>
      <c r="G12" s="84" t="n">
        <v>5907</v>
      </c>
      <c r="H12" s="84" t="n">
        <v>5530</v>
      </c>
      <c r="I12" s="84" t="n">
        <v>4701</v>
      </c>
      <c r="J12" s="84" t="n">
        <v>4631</v>
      </c>
      <c r="K12" s="84" t="n">
        <v>7191</v>
      </c>
      <c r="L12" s="84" t="n">
        <v>21202</v>
      </c>
      <c r="M12" s="84" t="n">
        <v>5728</v>
      </c>
      <c r="N12" s="84" t="n">
        <v>19613</v>
      </c>
    </row>
    <row r="13" customFormat="false" ht="21.95" hidden="false" customHeight="true" outlineLevel="0" collapsed="false">
      <c r="A13" s="146" t="s">
        <v>326</v>
      </c>
      <c r="B13" s="84" t="n">
        <v>119799</v>
      </c>
      <c r="C13" s="84" t="n">
        <v>6835</v>
      </c>
      <c r="D13" s="84" t="n">
        <v>10840</v>
      </c>
      <c r="E13" s="84" t="n">
        <v>3422</v>
      </c>
      <c r="F13" s="84" t="n">
        <v>2299</v>
      </c>
      <c r="G13" s="84" t="n">
        <v>6008</v>
      </c>
      <c r="H13" s="84" t="n">
        <v>5870</v>
      </c>
      <c r="I13" s="84" t="n">
        <v>5569</v>
      </c>
      <c r="J13" s="84" t="n">
        <v>6366</v>
      </c>
      <c r="K13" s="84" t="n">
        <v>9633</v>
      </c>
      <c r="L13" s="84" t="n">
        <v>27145</v>
      </c>
      <c r="M13" s="84" t="n">
        <v>8158</v>
      </c>
      <c r="N13" s="84" t="n">
        <v>27654</v>
      </c>
    </row>
    <row r="14" customFormat="false" ht="21.95" hidden="false" customHeight="true" outlineLevel="0" collapsed="false">
      <c r="A14" s="146" t="s">
        <v>327</v>
      </c>
      <c r="B14" s="84" t="n">
        <v>131994</v>
      </c>
      <c r="C14" s="84" t="n">
        <v>7801</v>
      </c>
      <c r="D14" s="84" t="n">
        <v>10941</v>
      </c>
      <c r="E14" s="84" t="n">
        <v>3498</v>
      </c>
      <c r="F14" s="84" t="n">
        <v>2611</v>
      </c>
      <c r="G14" s="84" t="n">
        <v>7219</v>
      </c>
      <c r="H14" s="84" t="n">
        <v>7948</v>
      </c>
      <c r="I14" s="84" t="n">
        <v>7757</v>
      </c>
      <c r="J14" s="84" t="n">
        <v>7819</v>
      </c>
      <c r="K14" s="84" t="n">
        <v>11202</v>
      </c>
      <c r="L14" s="84" t="n">
        <v>31716</v>
      </c>
      <c r="M14" s="84" t="n">
        <v>8391</v>
      </c>
      <c r="N14" s="84" t="n">
        <v>25091</v>
      </c>
    </row>
    <row r="15" customFormat="false" ht="11.1" hidden="false" customHeight="true" outlineLevel="0" collapsed="false">
      <c r="A15" s="125" t="s">
        <v>156</v>
      </c>
      <c r="B15" s="84" t="n">
        <v>117375</v>
      </c>
      <c r="C15" s="84" t="n">
        <v>7684</v>
      </c>
      <c r="D15" s="84" t="n">
        <v>9893</v>
      </c>
      <c r="E15" s="84" t="n">
        <v>3320</v>
      </c>
      <c r="F15" s="84" t="n">
        <v>2425</v>
      </c>
      <c r="G15" s="84" t="n">
        <v>7889</v>
      </c>
      <c r="H15" s="84" t="n">
        <v>9105</v>
      </c>
      <c r="I15" s="84" t="n">
        <v>7713</v>
      </c>
      <c r="J15" s="84" t="n">
        <v>6764</v>
      </c>
      <c r="K15" s="84" t="n">
        <v>9036</v>
      </c>
      <c r="L15" s="84" t="n">
        <v>26019</v>
      </c>
      <c r="M15" s="84" t="n">
        <v>6656</v>
      </c>
      <c r="N15" s="84" t="n">
        <v>20871</v>
      </c>
    </row>
    <row r="16" customFormat="false" ht="21.95" hidden="false" customHeight="true" outlineLevel="0" collapsed="false">
      <c r="A16" s="146" t="s">
        <v>328</v>
      </c>
      <c r="B16" s="84" t="n">
        <v>111644</v>
      </c>
      <c r="C16" s="84" t="n">
        <v>5963</v>
      </c>
      <c r="D16" s="84" t="n">
        <v>7619</v>
      </c>
      <c r="E16" s="84" t="n">
        <v>2123</v>
      </c>
      <c r="F16" s="84" t="n">
        <v>1831</v>
      </c>
      <c r="G16" s="84" t="n">
        <v>7171</v>
      </c>
      <c r="H16" s="84" t="n">
        <v>7877</v>
      </c>
      <c r="I16" s="84" t="n">
        <v>7683</v>
      </c>
      <c r="J16" s="84" t="n">
        <v>6713</v>
      </c>
      <c r="K16" s="84" t="n">
        <v>9488</v>
      </c>
      <c r="L16" s="84" t="n">
        <v>25594</v>
      </c>
      <c r="M16" s="84" t="n">
        <v>5156</v>
      </c>
      <c r="N16" s="84" t="n">
        <v>24426</v>
      </c>
    </row>
    <row r="17" customFormat="false" ht="21.95" hidden="false" customHeight="true" outlineLevel="0" collapsed="false">
      <c r="A17" s="146" t="s">
        <v>329</v>
      </c>
      <c r="B17" s="84" t="n">
        <v>116452</v>
      </c>
      <c r="C17" s="84" t="n">
        <v>6493</v>
      </c>
      <c r="D17" s="84" t="n">
        <v>7878</v>
      </c>
      <c r="E17" s="84" t="n">
        <v>2436</v>
      </c>
      <c r="F17" s="84" t="n">
        <v>2420</v>
      </c>
      <c r="G17" s="84" t="n">
        <v>10486</v>
      </c>
      <c r="H17" s="84" t="n">
        <v>9589</v>
      </c>
      <c r="I17" s="84" t="n">
        <v>7282</v>
      </c>
      <c r="J17" s="84" t="n">
        <v>5577</v>
      </c>
      <c r="K17" s="84" t="n">
        <v>7800</v>
      </c>
      <c r="L17" s="84" t="n">
        <v>32288</v>
      </c>
      <c r="M17" s="84" t="n">
        <v>6779</v>
      </c>
      <c r="N17" s="84" t="n">
        <v>17424</v>
      </c>
    </row>
    <row r="18" customFormat="false" ht="11.1" hidden="false" customHeight="true" outlineLevel="0" collapsed="false">
      <c r="A18" s="125" t="s">
        <v>148</v>
      </c>
      <c r="B18" s="84" t="n">
        <v>114118</v>
      </c>
      <c r="C18" s="84" t="n">
        <v>6572</v>
      </c>
      <c r="D18" s="84" t="n">
        <v>6871</v>
      </c>
      <c r="E18" s="84" t="n">
        <v>1823</v>
      </c>
      <c r="F18" s="84" t="n">
        <v>1818</v>
      </c>
      <c r="G18" s="84" t="n">
        <v>9180</v>
      </c>
      <c r="H18" s="84" t="n">
        <v>11002</v>
      </c>
      <c r="I18" s="84" t="n">
        <v>8892</v>
      </c>
      <c r="J18" s="84" t="n">
        <v>6782</v>
      </c>
      <c r="K18" s="84" t="n">
        <v>8100</v>
      </c>
      <c r="L18" s="84" t="n">
        <v>25904</v>
      </c>
      <c r="M18" s="84" t="n">
        <v>5859</v>
      </c>
      <c r="N18" s="84" t="n">
        <v>21315</v>
      </c>
    </row>
    <row r="19" customFormat="false" ht="11.1" hidden="false" customHeight="true" outlineLevel="0" collapsed="false">
      <c r="A19" s="125" t="s">
        <v>150</v>
      </c>
      <c r="B19" s="84" t="n">
        <v>104392</v>
      </c>
      <c r="C19" s="84" t="n">
        <v>5710</v>
      </c>
      <c r="D19" s="84" t="n">
        <v>9040</v>
      </c>
      <c r="E19" s="84" t="n">
        <v>3103</v>
      </c>
      <c r="F19" s="84" t="n">
        <v>2356</v>
      </c>
      <c r="G19" s="84" t="n">
        <v>6037</v>
      </c>
      <c r="H19" s="84" t="n">
        <v>5550</v>
      </c>
      <c r="I19" s="84" t="n">
        <v>4716</v>
      </c>
      <c r="J19" s="84" t="n">
        <v>5022</v>
      </c>
      <c r="K19" s="84" t="n">
        <v>7975</v>
      </c>
      <c r="L19" s="84" t="n">
        <v>24214</v>
      </c>
      <c r="M19" s="84" t="n">
        <v>6907</v>
      </c>
      <c r="N19" s="84" t="n">
        <v>23762</v>
      </c>
    </row>
    <row r="20" customFormat="false" ht="12" hidden="false" customHeight="true" outlineLevel="0" collapsed="false">
      <c r="A20" s="147" t="s">
        <v>330</v>
      </c>
      <c r="B20" s="132" t="n">
        <v>1415087</v>
      </c>
      <c r="C20" s="132" t="n">
        <v>86768</v>
      </c>
      <c r="D20" s="132" t="n">
        <v>108326</v>
      </c>
      <c r="E20" s="132" t="n">
        <v>32292</v>
      </c>
      <c r="F20" s="132" t="n">
        <v>25527</v>
      </c>
      <c r="G20" s="132" t="n">
        <v>92284</v>
      </c>
      <c r="H20" s="132" t="n">
        <v>106761</v>
      </c>
      <c r="I20" s="132" t="n">
        <v>100691</v>
      </c>
      <c r="J20" s="132" t="n">
        <v>90722</v>
      </c>
      <c r="K20" s="132" t="n">
        <v>117447</v>
      </c>
      <c r="L20" s="132" t="n">
        <v>323021</v>
      </c>
      <c r="M20" s="132" t="n">
        <v>76846</v>
      </c>
      <c r="N20" s="132" t="n">
        <v>254402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B22" s="106" t="s">
        <v>180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1.1" hidden="false" customHeight="true" outlineLevel="0" collapsed="false">
      <c r="A23" s="125" t="s">
        <v>157</v>
      </c>
      <c r="B23" s="84" t="n">
        <v>116463</v>
      </c>
      <c r="C23" s="84" t="n">
        <v>8306</v>
      </c>
      <c r="D23" s="84" t="n">
        <v>8557</v>
      </c>
      <c r="E23" s="84" t="n">
        <v>2313</v>
      </c>
      <c r="F23" s="84" t="n">
        <v>2040</v>
      </c>
      <c r="G23" s="84" t="n">
        <v>9928</v>
      </c>
      <c r="H23" s="84" t="n">
        <v>10963</v>
      </c>
      <c r="I23" s="84" t="n">
        <v>9120</v>
      </c>
      <c r="J23" s="84" t="n">
        <v>7010</v>
      </c>
      <c r="K23" s="84" t="n">
        <v>7990</v>
      </c>
      <c r="L23" s="84" t="n">
        <v>21807</v>
      </c>
      <c r="M23" s="84" t="n">
        <v>5039</v>
      </c>
      <c r="N23" s="84" t="n">
        <v>23390</v>
      </c>
    </row>
    <row r="24" customFormat="false" ht="21.95" hidden="false" customHeight="true" outlineLevel="0" collapsed="false">
      <c r="A24" s="146" t="s">
        <v>324</v>
      </c>
      <c r="B24" s="84" t="n">
        <v>100873</v>
      </c>
      <c r="C24" s="84" t="n">
        <v>7243</v>
      </c>
      <c r="D24" s="84" t="n">
        <v>7063</v>
      </c>
      <c r="E24" s="84" t="n">
        <v>1748</v>
      </c>
      <c r="F24" s="84" t="n">
        <v>1373</v>
      </c>
      <c r="G24" s="84" t="n">
        <v>8789</v>
      </c>
      <c r="H24" s="84" t="n">
        <v>13980</v>
      </c>
      <c r="I24" s="84" t="n">
        <v>12225</v>
      </c>
      <c r="J24" s="84" t="n">
        <v>7690</v>
      </c>
      <c r="K24" s="84" t="n">
        <v>7540</v>
      </c>
      <c r="L24" s="84" t="n">
        <v>16825</v>
      </c>
      <c r="M24" s="84" t="n">
        <v>2965</v>
      </c>
      <c r="N24" s="84" t="n">
        <v>13432</v>
      </c>
    </row>
    <row r="25" customFormat="false" ht="11.1" hidden="false" customHeight="true" outlineLevel="0" collapsed="false">
      <c r="A25" s="125" t="s">
        <v>149</v>
      </c>
      <c r="B25" s="84" t="n">
        <v>171459</v>
      </c>
      <c r="C25" s="84" t="n">
        <v>10943</v>
      </c>
      <c r="D25" s="84" t="n">
        <v>11253</v>
      </c>
      <c r="E25" s="84" t="n">
        <v>2663</v>
      </c>
      <c r="F25" s="84" t="n">
        <v>2111</v>
      </c>
      <c r="G25" s="84" t="n">
        <v>10677</v>
      </c>
      <c r="H25" s="84" t="n">
        <v>15201</v>
      </c>
      <c r="I25" s="84" t="n">
        <v>16369</v>
      </c>
      <c r="J25" s="84" t="n">
        <v>14648</v>
      </c>
      <c r="K25" s="84" t="n">
        <v>15343</v>
      </c>
      <c r="L25" s="84" t="n">
        <v>31552</v>
      </c>
      <c r="M25" s="84" t="n">
        <v>6490</v>
      </c>
      <c r="N25" s="84" t="n">
        <v>34209</v>
      </c>
    </row>
    <row r="26" customFormat="false" ht="21.95" hidden="false" customHeight="true" outlineLevel="0" collapsed="false">
      <c r="A26" s="146" t="s">
        <v>325</v>
      </c>
      <c r="B26" s="84" t="n">
        <v>133772</v>
      </c>
      <c r="C26" s="84" t="n">
        <v>5904</v>
      </c>
      <c r="D26" s="84" t="n">
        <v>8203</v>
      </c>
      <c r="E26" s="84" t="n">
        <v>2560</v>
      </c>
      <c r="F26" s="84" t="n">
        <v>1955</v>
      </c>
      <c r="G26" s="84" t="n">
        <v>6678</v>
      </c>
      <c r="H26" s="84" t="n">
        <v>7591</v>
      </c>
      <c r="I26" s="84" t="n">
        <v>7116</v>
      </c>
      <c r="J26" s="84" t="n">
        <v>7122</v>
      </c>
      <c r="K26" s="84" t="n">
        <v>9952</v>
      </c>
      <c r="L26" s="84" t="n">
        <v>30520</v>
      </c>
      <c r="M26" s="84" t="n">
        <v>9602</v>
      </c>
      <c r="N26" s="84" t="n">
        <v>36569</v>
      </c>
    </row>
    <row r="27" customFormat="false" ht="11.1" hidden="false" customHeight="true" outlineLevel="0" collapsed="false">
      <c r="A27" s="125" t="s">
        <v>151</v>
      </c>
      <c r="B27" s="84" t="n">
        <v>101294</v>
      </c>
      <c r="C27" s="84" t="n">
        <v>4920</v>
      </c>
      <c r="D27" s="84" t="n">
        <v>7724</v>
      </c>
      <c r="E27" s="84" t="n">
        <v>2683</v>
      </c>
      <c r="F27" s="84" t="n">
        <v>2020</v>
      </c>
      <c r="G27" s="84" t="n">
        <v>5865</v>
      </c>
      <c r="H27" s="84" t="n">
        <v>5457</v>
      </c>
      <c r="I27" s="84" t="n">
        <v>4619</v>
      </c>
      <c r="J27" s="84" t="n">
        <v>4846</v>
      </c>
      <c r="K27" s="84" t="n">
        <v>7104</v>
      </c>
      <c r="L27" s="84" t="n">
        <v>22204</v>
      </c>
      <c r="M27" s="84" t="n">
        <v>6125</v>
      </c>
      <c r="N27" s="84" t="n">
        <v>27727</v>
      </c>
    </row>
    <row r="28" customFormat="false" ht="21.95" hidden="false" customHeight="true" outlineLevel="0" collapsed="false">
      <c r="A28" s="146" t="s">
        <v>326</v>
      </c>
      <c r="B28" s="84" t="n">
        <v>138745</v>
      </c>
      <c r="C28" s="84" t="n">
        <v>6374</v>
      </c>
      <c r="D28" s="84" t="n">
        <v>10467</v>
      </c>
      <c r="E28" s="84" t="n">
        <v>3336</v>
      </c>
      <c r="F28" s="84" t="n">
        <v>2342</v>
      </c>
      <c r="G28" s="84" t="n">
        <v>6154</v>
      </c>
      <c r="H28" s="84" t="n">
        <v>6162</v>
      </c>
      <c r="I28" s="84" t="n">
        <v>5989</v>
      </c>
      <c r="J28" s="84" t="n">
        <v>7205</v>
      </c>
      <c r="K28" s="84" t="n">
        <v>10702</v>
      </c>
      <c r="L28" s="84" t="n">
        <v>30845</v>
      </c>
      <c r="M28" s="84" t="n">
        <v>9508</v>
      </c>
      <c r="N28" s="84" t="n">
        <v>39661</v>
      </c>
    </row>
    <row r="29" customFormat="false" ht="21.95" hidden="false" customHeight="true" outlineLevel="0" collapsed="false">
      <c r="A29" s="146" t="s">
        <v>327</v>
      </c>
      <c r="B29" s="84" t="n">
        <v>144014</v>
      </c>
      <c r="C29" s="84" t="n">
        <v>7316</v>
      </c>
      <c r="D29" s="84" t="n">
        <v>10258</v>
      </c>
      <c r="E29" s="84" t="n">
        <v>3288</v>
      </c>
      <c r="F29" s="84" t="n">
        <v>2424</v>
      </c>
      <c r="G29" s="84" t="n">
        <v>7957</v>
      </c>
      <c r="H29" s="84" t="n">
        <v>8805</v>
      </c>
      <c r="I29" s="84" t="n">
        <v>7823</v>
      </c>
      <c r="J29" s="84" t="n">
        <v>7848</v>
      </c>
      <c r="K29" s="84" t="n">
        <v>10968</v>
      </c>
      <c r="L29" s="84" t="n">
        <v>32668</v>
      </c>
      <c r="M29" s="84" t="n">
        <v>8832</v>
      </c>
      <c r="N29" s="84" t="n">
        <v>35827</v>
      </c>
    </row>
    <row r="30" customFormat="false" ht="11.1" hidden="false" customHeight="true" outlineLevel="0" collapsed="false">
      <c r="A30" s="125" t="s">
        <v>156</v>
      </c>
      <c r="B30" s="84" t="n">
        <v>122928</v>
      </c>
      <c r="C30" s="84" t="n">
        <v>7303</v>
      </c>
      <c r="D30" s="84" t="n">
        <v>9597</v>
      </c>
      <c r="E30" s="84" t="n">
        <v>3187</v>
      </c>
      <c r="F30" s="84" t="n">
        <v>2365</v>
      </c>
      <c r="G30" s="84" t="n">
        <v>8482</v>
      </c>
      <c r="H30" s="84" t="n">
        <v>9715</v>
      </c>
      <c r="I30" s="84" t="n">
        <v>7513</v>
      </c>
      <c r="J30" s="84" t="n">
        <v>6227</v>
      </c>
      <c r="K30" s="84" t="n">
        <v>8300</v>
      </c>
      <c r="L30" s="84" t="n">
        <v>24720</v>
      </c>
      <c r="M30" s="84" t="n">
        <v>6738</v>
      </c>
      <c r="N30" s="84" t="n">
        <v>28781</v>
      </c>
    </row>
    <row r="31" customFormat="false" ht="21.95" hidden="false" customHeight="true" outlineLevel="0" collapsed="false">
      <c r="A31" s="146" t="s">
        <v>328</v>
      </c>
      <c r="B31" s="84" t="n">
        <v>119234</v>
      </c>
      <c r="C31" s="84" t="n">
        <v>5746</v>
      </c>
      <c r="D31" s="84" t="n">
        <v>7104</v>
      </c>
      <c r="E31" s="84" t="n">
        <v>1895</v>
      </c>
      <c r="F31" s="84" t="n">
        <v>1764</v>
      </c>
      <c r="G31" s="84" t="n">
        <v>7248</v>
      </c>
      <c r="H31" s="84" t="n">
        <v>8078</v>
      </c>
      <c r="I31" s="84" t="n">
        <v>7137</v>
      </c>
      <c r="J31" s="84" t="n">
        <v>6445</v>
      </c>
      <c r="K31" s="84" t="n">
        <v>9031</v>
      </c>
      <c r="L31" s="84" t="n">
        <v>24866</v>
      </c>
      <c r="M31" s="84" t="n">
        <v>5585</v>
      </c>
      <c r="N31" s="84" t="n">
        <v>34335</v>
      </c>
    </row>
    <row r="32" customFormat="false" ht="21.95" hidden="false" customHeight="true" outlineLevel="0" collapsed="false">
      <c r="A32" s="146" t="s">
        <v>329</v>
      </c>
      <c r="B32" s="84" t="n">
        <v>119928</v>
      </c>
      <c r="C32" s="84" t="n">
        <v>6252</v>
      </c>
      <c r="D32" s="84" t="n">
        <v>7707</v>
      </c>
      <c r="E32" s="84" t="n">
        <v>2298</v>
      </c>
      <c r="F32" s="84" t="n">
        <v>2395</v>
      </c>
      <c r="G32" s="84" t="n">
        <v>9797</v>
      </c>
      <c r="H32" s="84" t="n">
        <v>8242</v>
      </c>
      <c r="I32" s="84" t="n">
        <v>6251</v>
      </c>
      <c r="J32" s="84" t="n">
        <v>5064</v>
      </c>
      <c r="K32" s="84" t="n">
        <v>8263</v>
      </c>
      <c r="L32" s="84" t="n">
        <v>33969</v>
      </c>
      <c r="M32" s="84" t="n">
        <v>6624</v>
      </c>
      <c r="N32" s="84" t="n">
        <v>23066</v>
      </c>
    </row>
    <row r="33" customFormat="false" ht="11.1" hidden="false" customHeight="true" outlineLevel="0" collapsed="false">
      <c r="A33" s="125" t="s">
        <v>148</v>
      </c>
      <c r="B33" s="84" t="n">
        <v>120746</v>
      </c>
      <c r="C33" s="84" t="n">
        <v>6259</v>
      </c>
      <c r="D33" s="84" t="n">
        <v>6583</v>
      </c>
      <c r="E33" s="84" t="n">
        <v>1773</v>
      </c>
      <c r="F33" s="84" t="n">
        <v>1799</v>
      </c>
      <c r="G33" s="84" t="n">
        <v>9900</v>
      </c>
      <c r="H33" s="84" t="n">
        <v>10330</v>
      </c>
      <c r="I33" s="84" t="n">
        <v>7525</v>
      </c>
      <c r="J33" s="84" t="n">
        <v>5614</v>
      </c>
      <c r="K33" s="84" t="n">
        <v>7377</v>
      </c>
      <c r="L33" s="84" t="n">
        <v>26804</v>
      </c>
      <c r="M33" s="84" t="n">
        <v>6767</v>
      </c>
      <c r="N33" s="84" t="n">
        <v>30015</v>
      </c>
    </row>
    <row r="34" customFormat="false" ht="11.1" hidden="false" customHeight="true" outlineLevel="0" collapsed="false">
      <c r="A34" s="125" t="s">
        <v>150</v>
      </c>
      <c r="B34" s="84" t="n">
        <v>113140</v>
      </c>
      <c r="C34" s="84" t="n">
        <v>5363</v>
      </c>
      <c r="D34" s="84" t="n">
        <v>8739</v>
      </c>
      <c r="E34" s="84" t="n">
        <v>2955</v>
      </c>
      <c r="F34" s="84" t="n">
        <v>2217</v>
      </c>
      <c r="G34" s="84" t="n">
        <v>5813</v>
      </c>
      <c r="H34" s="84" t="n">
        <v>5255</v>
      </c>
      <c r="I34" s="84" t="n">
        <v>4693</v>
      </c>
      <c r="J34" s="84" t="n">
        <v>5369</v>
      </c>
      <c r="K34" s="84" t="n">
        <v>8121</v>
      </c>
      <c r="L34" s="84" t="n">
        <v>25041</v>
      </c>
      <c r="M34" s="84" t="n">
        <v>7542</v>
      </c>
      <c r="N34" s="84" t="n">
        <v>32032</v>
      </c>
    </row>
    <row r="35" customFormat="false" ht="12" hidden="false" customHeight="true" outlineLevel="0" collapsed="false">
      <c r="A35" s="147" t="s">
        <v>330</v>
      </c>
      <c r="B35" s="132" t="n">
        <v>1502596</v>
      </c>
      <c r="C35" s="132" t="n">
        <v>81929</v>
      </c>
      <c r="D35" s="132" t="n">
        <v>103255</v>
      </c>
      <c r="E35" s="132" t="n">
        <v>30699</v>
      </c>
      <c r="F35" s="132" t="n">
        <v>24805</v>
      </c>
      <c r="G35" s="132" t="n">
        <v>97288</v>
      </c>
      <c r="H35" s="132" t="n">
        <v>109779</v>
      </c>
      <c r="I35" s="132" t="n">
        <v>96380</v>
      </c>
      <c r="J35" s="132" t="n">
        <v>85088</v>
      </c>
      <c r="K35" s="132" t="n">
        <v>110691</v>
      </c>
      <c r="L35" s="132" t="n">
        <v>321821</v>
      </c>
      <c r="M35" s="132" t="n">
        <v>81817</v>
      </c>
      <c r="N35" s="132" t="n">
        <v>359044</v>
      </c>
    </row>
    <row r="36" customFormat="fals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</row>
    <row r="38" customFormat="false" ht="11.1" hidden="false" customHeight="true" outlineLevel="0" collapsed="false">
      <c r="A38" s="125" t="s">
        <v>157</v>
      </c>
      <c r="B38" s="84" t="n">
        <v>236711</v>
      </c>
      <c r="C38" s="84" t="n">
        <v>17003</v>
      </c>
      <c r="D38" s="84" t="n">
        <v>17606</v>
      </c>
      <c r="E38" s="84" t="n">
        <v>4698</v>
      </c>
      <c r="F38" s="84" t="n">
        <v>4065</v>
      </c>
      <c r="G38" s="84" t="n">
        <v>19134</v>
      </c>
      <c r="H38" s="84" t="n">
        <v>22119</v>
      </c>
      <c r="I38" s="84" t="n">
        <v>19270</v>
      </c>
      <c r="J38" s="84" t="n">
        <v>15952</v>
      </c>
      <c r="K38" s="84" t="n">
        <v>18265</v>
      </c>
      <c r="L38" s="84" t="n">
        <v>47726</v>
      </c>
      <c r="M38" s="84" t="n">
        <v>10573</v>
      </c>
      <c r="N38" s="84" t="n">
        <v>40300</v>
      </c>
    </row>
    <row r="39" customFormat="false" ht="21.95" hidden="false" customHeight="true" outlineLevel="0" collapsed="false">
      <c r="A39" s="146" t="s">
        <v>324</v>
      </c>
      <c r="B39" s="84" t="n">
        <v>204511</v>
      </c>
      <c r="C39" s="84" t="n">
        <v>14920</v>
      </c>
      <c r="D39" s="84" t="n">
        <v>14472</v>
      </c>
      <c r="E39" s="84" t="n">
        <v>3613</v>
      </c>
      <c r="F39" s="84" t="n">
        <v>2790</v>
      </c>
      <c r="G39" s="84" t="n">
        <v>16022</v>
      </c>
      <c r="H39" s="84" t="n">
        <v>26661</v>
      </c>
      <c r="I39" s="84" t="n">
        <v>25763</v>
      </c>
      <c r="J39" s="84" t="n">
        <v>17544</v>
      </c>
      <c r="K39" s="84" t="n">
        <v>16873</v>
      </c>
      <c r="L39" s="84" t="n">
        <v>37038</v>
      </c>
      <c r="M39" s="84" t="n">
        <v>6204</v>
      </c>
      <c r="N39" s="84" t="n">
        <v>22611</v>
      </c>
    </row>
    <row r="40" customFormat="false" ht="11.1" hidden="false" customHeight="true" outlineLevel="0" collapsed="false">
      <c r="A40" s="125" t="s">
        <v>149</v>
      </c>
      <c r="B40" s="84" t="n">
        <v>335033</v>
      </c>
      <c r="C40" s="84" t="n">
        <v>22625</v>
      </c>
      <c r="D40" s="84" t="n">
        <v>23105</v>
      </c>
      <c r="E40" s="84" t="n">
        <v>5418</v>
      </c>
      <c r="F40" s="84" t="n">
        <v>4331</v>
      </c>
      <c r="G40" s="84" t="n">
        <v>20374</v>
      </c>
      <c r="H40" s="84" t="n">
        <v>28430</v>
      </c>
      <c r="I40" s="84" t="n">
        <v>32220</v>
      </c>
      <c r="J40" s="84" t="n">
        <v>30057</v>
      </c>
      <c r="K40" s="84" t="n">
        <v>33061</v>
      </c>
      <c r="L40" s="84" t="n">
        <v>65599</v>
      </c>
      <c r="M40" s="84" t="n">
        <v>12416</v>
      </c>
      <c r="N40" s="84" t="n">
        <v>57397</v>
      </c>
    </row>
    <row r="41" customFormat="false" ht="21.95" hidden="false" customHeight="true" outlineLevel="0" collapsed="false">
      <c r="A41" s="146" t="s">
        <v>325</v>
      </c>
      <c r="B41" s="84" t="n">
        <v>252248</v>
      </c>
      <c r="C41" s="84" t="n">
        <v>12280</v>
      </c>
      <c r="D41" s="84" t="n">
        <v>16732</v>
      </c>
      <c r="E41" s="84" t="n">
        <v>5172</v>
      </c>
      <c r="F41" s="84" t="n">
        <v>3819</v>
      </c>
      <c r="G41" s="84" t="n">
        <v>12929</v>
      </c>
      <c r="H41" s="84" t="n">
        <v>14815</v>
      </c>
      <c r="I41" s="84" t="n">
        <v>13955</v>
      </c>
      <c r="J41" s="84" t="n">
        <v>13965</v>
      </c>
      <c r="K41" s="84" t="n">
        <v>19648</v>
      </c>
      <c r="L41" s="84" t="n">
        <v>59280</v>
      </c>
      <c r="M41" s="84" t="n">
        <v>18115</v>
      </c>
      <c r="N41" s="84" t="n">
        <v>61538</v>
      </c>
    </row>
    <row r="42" customFormat="false" ht="11.1" hidden="false" customHeight="true" outlineLevel="0" collapsed="false">
      <c r="A42" s="125" t="s">
        <v>151</v>
      </c>
      <c r="B42" s="84" t="n">
        <v>194671</v>
      </c>
      <c r="C42" s="84" t="n">
        <v>10198</v>
      </c>
      <c r="D42" s="84" t="n">
        <v>16129</v>
      </c>
      <c r="E42" s="84" t="n">
        <v>5633</v>
      </c>
      <c r="F42" s="84" t="n">
        <v>4261</v>
      </c>
      <c r="G42" s="84" t="n">
        <v>11772</v>
      </c>
      <c r="H42" s="84" t="n">
        <v>10987</v>
      </c>
      <c r="I42" s="84" t="n">
        <v>9320</v>
      </c>
      <c r="J42" s="84" t="n">
        <v>9477</v>
      </c>
      <c r="K42" s="84" t="n">
        <v>14295</v>
      </c>
      <c r="L42" s="84" t="n">
        <v>43406</v>
      </c>
      <c r="M42" s="84" t="n">
        <v>11853</v>
      </c>
      <c r="N42" s="84" t="n">
        <v>47340</v>
      </c>
    </row>
    <row r="43" customFormat="false" ht="21.95" hidden="false" customHeight="true" outlineLevel="0" collapsed="false">
      <c r="A43" s="146" t="s">
        <v>326</v>
      </c>
      <c r="B43" s="84" t="n">
        <v>258544</v>
      </c>
      <c r="C43" s="84" t="n">
        <v>13209</v>
      </c>
      <c r="D43" s="84" t="n">
        <v>21307</v>
      </c>
      <c r="E43" s="84" t="n">
        <v>6758</v>
      </c>
      <c r="F43" s="84" t="n">
        <v>4641</v>
      </c>
      <c r="G43" s="84" t="n">
        <v>12162</v>
      </c>
      <c r="H43" s="84" t="n">
        <v>12032</v>
      </c>
      <c r="I43" s="84" t="n">
        <v>11558</v>
      </c>
      <c r="J43" s="84" t="n">
        <v>13571</v>
      </c>
      <c r="K43" s="84" t="n">
        <v>20335</v>
      </c>
      <c r="L43" s="84" t="n">
        <v>57990</v>
      </c>
      <c r="M43" s="84" t="n">
        <v>17666</v>
      </c>
      <c r="N43" s="84" t="n">
        <v>67315</v>
      </c>
    </row>
    <row r="44" customFormat="false" ht="21.95" hidden="false" customHeight="true" outlineLevel="0" collapsed="false">
      <c r="A44" s="146" t="s">
        <v>327</v>
      </c>
      <c r="B44" s="84" t="n">
        <v>276008</v>
      </c>
      <c r="C44" s="84" t="n">
        <v>15117</v>
      </c>
      <c r="D44" s="84" t="n">
        <v>21199</v>
      </c>
      <c r="E44" s="84" t="n">
        <v>6786</v>
      </c>
      <c r="F44" s="84" t="n">
        <v>5035</v>
      </c>
      <c r="G44" s="84" t="n">
        <v>15176</v>
      </c>
      <c r="H44" s="84" t="n">
        <v>16753</v>
      </c>
      <c r="I44" s="84" t="n">
        <v>15580</v>
      </c>
      <c r="J44" s="84" t="n">
        <v>15667</v>
      </c>
      <c r="K44" s="84" t="n">
        <v>22170</v>
      </c>
      <c r="L44" s="84" t="n">
        <v>64384</v>
      </c>
      <c r="M44" s="84" t="n">
        <v>17223</v>
      </c>
      <c r="N44" s="84" t="n">
        <v>60918</v>
      </c>
    </row>
    <row r="45" customFormat="false" ht="11.1" hidden="false" customHeight="true" outlineLevel="0" collapsed="false">
      <c r="A45" s="125" t="s">
        <v>156</v>
      </c>
      <c r="B45" s="84" t="n">
        <v>240303</v>
      </c>
      <c r="C45" s="84" t="n">
        <v>14987</v>
      </c>
      <c r="D45" s="84" t="n">
        <v>19490</v>
      </c>
      <c r="E45" s="84" t="n">
        <v>6507</v>
      </c>
      <c r="F45" s="84" t="n">
        <v>4790</v>
      </c>
      <c r="G45" s="84" t="n">
        <v>16371</v>
      </c>
      <c r="H45" s="84" t="n">
        <v>18820</v>
      </c>
      <c r="I45" s="84" t="n">
        <v>15226</v>
      </c>
      <c r="J45" s="84" t="n">
        <v>12991</v>
      </c>
      <c r="K45" s="84" t="n">
        <v>17336</v>
      </c>
      <c r="L45" s="84" t="n">
        <v>50739</v>
      </c>
      <c r="M45" s="84" t="n">
        <v>13394</v>
      </c>
      <c r="N45" s="84" t="n">
        <v>49652</v>
      </c>
    </row>
    <row r="46" customFormat="false" ht="21.95" hidden="false" customHeight="true" outlineLevel="0" collapsed="false">
      <c r="A46" s="146" t="s">
        <v>328</v>
      </c>
      <c r="B46" s="84" t="n">
        <v>230878</v>
      </c>
      <c r="C46" s="84" t="n">
        <v>11709</v>
      </c>
      <c r="D46" s="84" t="n">
        <v>14723</v>
      </c>
      <c r="E46" s="84" t="n">
        <v>4018</v>
      </c>
      <c r="F46" s="84" t="n">
        <v>3595</v>
      </c>
      <c r="G46" s="84" t="n">
        <v>14419</v>
      </c>
      <c r="H46" s="84" t="n">
        <v>15955</v>
      </c>
      <c r="I46" s="84" t="n">
        <v>14820</v>
      </c>
      <c r="J46" s="84" t="n">
        <v>13158</v>
      </c>
      <c r="K46" s="84" t="n">
        <v>18519</v>
      </c>
      <c r="L46" s="84" t="n">
        <v>50460</v>
      </c>
      <c r="M46" s="84" t="n">
        <v>10741</v>
      </c>
      <c r="N46" s="84" t="n">
        <v>58761</v>
      </c>
    </row>
    <row r="47" customFormat="false" ht="21.95" hidden="false" customHeight="true" outlineLevel="0" collapsed="false">
      <c r="A47" s="146" t="s">
        <v>329</v>
      </c>
      <c r="B47" s="84" t="n">
        <v>236380</v>
      </c>
      <c r="C47" s="84" t="n">
        <v>12745</v>
      </c>
      <c r="D47" s="84" t="n">
        <v>15585</v>
      </c>
      <c r="E47" s="84" t="n">
        <v>4734</v>
      </c>
      <c r="F47" s="84" t="n">
        <v>4815</v>
      </c>
      <c r="G47" s="84" t="n">
        <v>20283</v>
      </c>
      <c r="H47" s="84" t="n">
        <v>17831</v>
      </c>
      <c r="I47" s="84" t="n">
        <v>13533</v>
      </c>
      <c r="J47" s="84" t="n">
        <v>10641</v>
      </c>
      <c r="K47" s="84" t="n">
        <v>16063</v>
      </c>
      <c r="L47" s="84" t="n">
        <v>66257</v>
      </c>
      <c r="M47" s="84" t="n">
        <v>13403</v>
      </c>
      <c r="N47" s="84" t="n">
        <v>40490</v>
      </c>
    </row>
    <row r="48" customFormat="false" ht="11.1" hidden="false" customHeight="true" outlineLevel="0" collapsed="false">
      <c r="A48" s="125" t="s">
        <v>148</v>
      </c>
      <c r="B48" s="84" t="n">
        <v>234864</v>
      </c>
      <c r="C48" s="84" t="n">
        <v>12831</v>
      </c>
      <c r="D48" s="84" t="n">
        <v>13454</v>
      </c>
      <c r="E48" s="84" t="n">
        <v>3596</v>
      </c>
      <c r="F48" s="84" t="n">
        <v>3617</v>
      </c>
      <c r="G48" s="84" t="n">
        <v>19080</v>
      </c>
      <c r="H48" s="84" t="n">
        <v>21332</v>
      </c>
      <c r="I48" s="84" t="n">
        <v>16417</v>
      </c>
      <c r="J48" s="84" t="n">
        <v>12396</v>
      </c>
      <c r="K48" s="84" t="n">
        <v>15477</v>
      </c>
      <c r="L48" s="84" t="n">
        <v>52708</v>
      </c>
      <c r="M48" s="84" t="n">
        <v>12626</v>
      </c>
      <c r="N48" s="84" t="n">
        <v>51330</v>
      </c>
    </row>
    <row r="49" customFormat="false" ht="11.1" hidden="false" customHeight="true" outlineLevel="0" collapsed="false">
      <c r="A49" s="125" t="s">
        <v>150</v>
      </c>
      <c r="B49" s="84" t="n">
        <v>217532</v>
      </c>
      <c r="C49" s="84" t="n">
        <v>11073</v>
      </c>
      <c r="D49" s="84" t="n">
        <v>17779</v>
      </c>
      <c r="E49" s="84" t="n">
        <v>6058</v>
      </c>
      <c r="F49" s="84" t="n">
        <v>4573</v>
      </c>
      <c r="G49" s="84" t="n">
        <v>11850</v>
      </c>
      <c r="H49" s="84" t="n">
        <v>10805</v>
      </c>
      <c r="I49" s="84" t="n">
        <v>9409</v>
      </c>
      <c r="J49" s="84" t="n">
        <v>10391</v>
      </c>
      <c r="K49" s="84" t="n">
        <v>16096</v>
      </c>
      <c r="L49" s="84" t="n">
        <v>49255</v>
      </c>
      <c r="M49" s="84" t="n">
        <v>14449</v>
      </c>
      <c r="N49" s="84" t="n">
        <v>55794</v>
      </c>
    </row>
    <row r="50" customFormat="false" ht="12" hidden="false" customHeight="true" outlineLevel="0" collapsed="false">
      <c r="A50" s="147" t="s">
        <v>330</v>
      </c>
      <c r="B50" s="132" t="n">
        <v>2917683</v>
      </c>
      <c r="C50" s="132" t="n">
        <v>168697</v>
      </c>
      <c r="D50" s="132" t="n">
        <v>211581</v>
      </c>
      <c r="E50" s="132" t="n">
        <v>62991</v>
      </c>
      <c r="F50" s="132" t="n">
        <v>50332</v>
      </c>
      <c r="G50" s="132" t="n">
        <v>189572</v>
      </c>
      <c r="H50" s="132" t="n">
        <v>216540</v>
      </c>
      <c r="I50" s="132" t="n">
        <v>197071</v>
      </c>
      <c r="J50" s="132" t="n">
        <v>175810</v>
      </c>
      <c r="K50" s="132" t="n">
        <v>228138</v>
      </c>
      <c r="L50" s="132" t="n">
        <v>644842</v>
      </c>
      <c r="M50" s="132" t="n">
        <v>158663</v>
      </c>
      <c r="N50" s="132" t="n">
        <v>613446</v>
      </c>
    </row>
    <row r="51" customFormat="false" ht="12" hidden="false" customHeight="true" outlineLevel="0" collapsed="false">
      <c r="B51" s="145" t="s">
        <v>177</v>
      </c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</row>
    <row r="52" customFormat="false" ht="12" hidden="false" customHeight="true" outlineLevel="0" collapsed="false">
      <c r="B52" s="106" t="s">
        <v>179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  <row r="53" customFormat="false" ht="11.1" hidden="false" customHeight="true" outlineLevel="0" collapsed="false">
      <c r="A53" s="125" t="s">
        <v>157</v>
      </c>
      <c r="B53" s="84" t="n">
        <v>47378</v>
      </c>
      <c r="C53" s="84" t="n">
        <v>1441</v>
      </c>
      <c r="D53" s="84" t="n">
        <v>2831</v>
      </c>
      <c r="E53" s="84" t="n">
        <v>1262</v>
      </c>
      <c r="F53" s="84" t="n">
        <v>1170</v>
      </c>
      <c r="G53" s="84" t="n">
        <v>4251</v>
      </c>
      <c r="H53" s="84" t="n">
        <v>6221</v>
      </c>
      <c r="I53" s="84" t="n">
        <v>6284</v>
      </c>
      <c r="J53" s="84" t="n">
        <v>5807</v>
      </c>
      <c r="K53" s="84" t="n">
        <v>4862</v>
      </c>
      <c r="L53" s="84" t="n">
        <v>8455</v>
      </c>
      <c r="M53" s="84" t="n">
        <v>1651</v>
      </c>
      <c r="N53" s="84" t="n">
        <v>3143</v>
      </c>
    </row>
    <row r="54" customFormat="false" ht="21.95" hidden="false" customHeight="true" outlineLevel="0" collapsed="false">
      <c r="A54" s="146" t="s">
        <v>324</v>
      </c>
      <c r="B54" s="84" t="n">
        <v>28498</v>
      </c>
      <c r="C54" s="84" t="n">
        <v>579</v>
      </c>
      <c r="D54" s="84" t="n">
        <v>1478</v>
      </c>
      <c r="E54" s="84" t="n">
        <v>744</v>
      </c>
      <c r="F54" s="84" t="n">
        <v>563</v>
      </c>
      <c r="G54" s="84" t="n">
        <v>2384</v>
      </c>
      <c r="H54" s="84" t="n">
        <v>4017</v>
      </c>
      <c r="I54" s="84" t="n">
        <v>4100</v>
      </c>
      <c r="J54" s="84" t="n">
        <v>3541</v>
      </c>
      <c r="K54" s="84" t="n">
        <v>2851</v>
      </c>
      <c r="L54" s="84" t="n">
        <v>5106</v>
      </c>
      <c r="M54" s="84" t="n">
        <v>960</v>
      </c>
      <c r="N54" s="84" t="n">
        <v>2175</v>
      </c>
    </row>
    <row r="55" customFormat="false" ht="11.1" hidden="false" customHeight="true" outlineLevel="0" collapsed="false">
      <c r="A55" s="125" t="s">
        <v>149</v>
      </c>
      <c r="B55" s="84" t="n">
        <v>10940</v>
      </c>
      <c r="C55" s="84" t="n">
        <v>304</v>
      </c>
      <c r="D55" s="84" t="n">
        <v>390</v>
      </c>
      <c r="E55" s="84" t="n">
        <v>156</v>
      </c>
      <c r="F55" s="84" t="n">
        <v>126</v>
      </c>
      <c r="G55" s="84" t="n">
        <v>854</v>
      </c>
      <c r="H55" s="84" t="n">
        <v>1749</v>
      </c>
      <c r="I55" s="84" t="n">
        <v>1945</v>
      </c>
      <c r="J55" s="84" t="n">
        <v>1778</v>
      </c>
      <c r="K55" s="84" t="n">
        <v>1384</v>
      </c>
      <c r="L55" s="84" t="n">
        <v>1809</v>
      </c>
      <c r="M55" s="84" t="n">
        <v>175</v>
      </c>
      <c r="N55" s="84" t="n">
        <v>270</v>
      </c>
    </row>
    <row r="56" customFormat="false" ht="21.95" hidden="false" customHeight="true" outlineLevel="0" collapsed="false">
      <c r="A56" s="146" t="s">
        <v>325</v>
      </c>
      <c r="B56" s="84" t="n">
        <v>30105</v>
      </c>
      <c r="C56" s="84" t="n">
        <v>570</v>
      </c>
      <c r="D56" s="84" t="n">
        <v>1201</v>
      </c>
      <c r="E56" s="84" t="n">
        <v>491</v>
      </c>
      <c r="F56" s="84" t="n">
        <v>401</v>
      </c>
      <c r="G56" s="84" t="n">
        <v>1730</v>
      </c>
      <c r="H56" s="84" t="n">
        <v>2828</v>
      </c>
      <c r="I56" s="84" t="n">
        <v>3148</v>
      </c>
      <c r="J56" s="84" t="n">
        <v>3468</v>
      </c>
      <c r="K56" s="84" t="n">
        <v>3114</v>
      </c>
      <c r="L56" s="84" t="n">
        <v>7709</v>
      </c>
      <c r="M56" s="84" t="n">
        <v>2003</v>
      </c>
      <c r="N56" s="84" t="n">
        <v>3442</v>
      </c>
    </row>
    <row r="57" customFormat="false" ht="11.1" hidden="false" customHeight="true" outlineLevel="0" collapsed="false">
      <c r="A57" s="125" t="s">
        <v>151</v>
      </c>
      <c r="B57" s="84" t="n">
        <v>10625</v>
      </c>
      <c r="C57" s="84" t="n">
        <v>254</v>
      </c>
      <c r="D57" s="84" t="n">
        <v>730</v>
      </c>
      <c r="E57" s="84" t="n">
        <v>311</v>
      </c>
      <c r="F57" s="84" t="n">
        <v>266</v>
      </c>
      <c r="G57" s="84" t="n">
        <v>669</v>
      </c>
      <c r="H57" s="84" t="n">
        <v>824</v>
      </c>
      <c r="I57" s="84" t="n">
        <v>1166</v>
      </c>
      <c r="J57" s="84" t="n">
        <v>1174</v>
      </c>
      <c r="K57" s="84" t="n">
        <v>1128</v>
      </c>
      <c r="L57" s="84" t="n">
        <v>2343</v>
      </c>
      <c r="M57" s="84" t="n">
        <v>634</v>
      </c>
      <c r="N57" s="84" t="n">
        <v>1126</v>
      </c>
    </row>
    <row r="58" customFormat="false" ht="21.95" hidden="false" customHeight="true" outlineLevel="0" collapsed="false">
      <c r="A58" s="146" t="s">
        <v>326</v>
      </c>
      <c r="B58" s="84" t="n">
        <v>15315</v>
      </c>
      <c r="C58" s="84" t="n">
        <v>298</v>
      </c>
      <c r="D58" s="84" t="n">
        <v>715</v>
      </c>
      <c r="E58" s="84" t="n">
        <v>392</v>
      </c>
      <c r="F58" s="84" t="n">
        <v>278</v>
      </c>
      <c r="G58" s="84" t="n">
        <v>1193</v>
      </c>
      <c r="H58" s="84" t="n">
        <v>1456</v>
      </c>
      <c r="I58" s="84" t="n">
        <v>1544</v>
      </c>
      <c r="J58" s="84" t="n">
        <v>1585</v>
      </c>
      <c r="K58" s="84" t="n">
        <v>1617</v>
      </c>
      <c r="L58" s="84" t="n">
        <v>3617</v>
      </c>
      <c r="M58" s="84" t="n">
        <v>923</v>
      </c>
      <c r="N58" s="84" t="n">
        <v>1697</v>
      </c>
    </row>
    <row r="59" customFormat="false" ht="21.95" hidden="false" customHeight="true" outlineLevel="0" collapsed="false">
      <c r="A59" s="146" t="s">
        <v>327</v>
      </c>
      <c r="B59" s="84" t="n">
        <v>26839</v>
      </c>
      <c r="C59" s="84" t="n">
        <v>441</v>
      </c>
      <c r="D59" s="84" t="n">
        <v>1341</v>
      </c>
      <c r="E59" s="84" t="n">
        <v>635</v>
      </c>
      <c r="F59" s="84" t="n">
        <v>476</v>
      </c>
      <c r="G59" s="84" t="n">
        <v>1564</v>
      </c>
      <c r="H59" s="84" t="n">
        <v>2468</v>
      </c>
      <c r="I59" s="84" t="n">
        <v>2906</v>
      </c>
      <c r="J59" s="84" t="n">
        <v>3121</v>
      </c>
      <c r="K59" s="84" t="n">
        <v>3086</v>
      </c>
      <c r="L59" s="84" t="n">
        <v>6345</v>
      </c>
      <c r="M59" s="84" t="n">
        <v>1564</v>
      </c>
      <c r="N59" s="84" t="n">
        <v>2892</v>
      </c>
    </row>
    <row r="60" customFormat="false" ht="11.1" hidden="false" customHeight="true" outlineLevel="0" collapsed="false">
      <c r="A60" s="125" t="s">
        <v>156</v>
      </c>
      <c r="B60" s="84" t="n">
        <v>34109</v>
      </c>
      <c r="C60" s="84" t="n">
        <v>1167</v>
      </c>
      <c r="D60" s="84" t="n">
        <v>2443</v>
      </c>
      <c r="E60" s="84" t="n">
        <v>1068</v>
      </c>
      <c r="F60" s="84" t="n">
        <v>743</v>
      </c>
      <c r="G60" s="84" t="n">
        <v>2632</v>
      </c>
      <c r="H60" s="84" t="n">
        <v>3812</v>
      </c>
      <c r="I60" s="84" t="n">
        <v>4315</v>
      </c>
      <c r="J60" s="84" t="n">
        <v>4136</v>
      </c>
      <c r="K60" s="84" t="n">
        <v>3516</v>
      </c>
      <c r="L60" s="84" t="n">
        <v>6389</v>
      </c>
      <c r="M60" s="84" t="n">
        <v>1364</v>
      </c>
      <c r="N60" s="84" t="n">
        <v>2524</v>
      </c>
    </row>
    <row r="61" customFormat="false" ht="21.95" hidden="false" customHeight="true" outlineLevel="0" collapsed="false">
      <c r="A61" s="146" t="s">
        <v>328</v>
      </c>
      <c r="B61" s="84" t="n">
        <v>3919</v>
      </c>
      <c r="C61" s="84" t="n">
        <v>103</v>
      </c>
      <c r="D61" s="84" t="n">
        <v>219</v>
      </c>
      <c r="E61" s="84" t="n">
        <v>110</v>
      </c>
      <c r="F61" s="84" t="n">
        <v>120</v>
      </c>
      <c r="G61" s="84" t="n">
        <v>308</v>
      </c>
      <c r="H61" s="84" t="n">
        <v>428</v>
      </c>
      <c r="I61" s="84" t="n">
        <v>538</v>
      </c>
      <c r="J61" s="84" t="n">
        <v>557</v>
      </c>
      <c r="K61" s="84" t="n">
        <v>427</v>
      </c>
      <c r="L61" s="84" t="n">
        <v>852</v>
      </c>
      <c r="M61" s="84" t="n">
        <v>103</v>
      </c>
      <c r="N61" s="84" t="n">
        <v>154</v>
      </c>
    </row>
    <row r="62" customFormat="false" ht="21.95" hidden="false" customHeight="true" outlineLevel="0" collapsed="false">
      <c r="A62" s="146" t="s">
        <v>329</v>
      </c>
      <c r="B62" s="84" t="n">
        <v>4165</v>
      </c>
      <c r="C62" s="84" t="n">
        <v>187</v>
      </c>
      <c r="D62" s="84" t="n">
        <v>318</v>
      </c>
      <c r="E62" s="84" t="n">
        <v>161</v>
      </c>
      <c r="F62" s="84" t="n">
        <v>131</v>
      </c>
      <c r="G62" s="84" t="n">
        <v>382</v>
      </c>
      <c r="H62" s="84" t="n">
        <v>429</v>
      </c>
      <c r="I62" s="84" t="n">
        <v>518</v>
      </c>
      <c r="J62" s="84" t="n">
        <v>499</v>
      </c>
      <c r="K62" s="84" t="n">
        <v>443</v>
      </c>
      <c r="L62" s="84" t="n">
        <v>918</v>
      </c>
      <c r="M62" s="84" t="n">
        <v>85</v>
      </c>
      <c r="N62" s="84" t="n">
        <v>94</v>
      </c>
    </row>
    <row r="63" customFormat="false" ht="11.1" hidden="false" customHeight="true" outlineLevel="0" collapsed="false">
      <c r="A63" s="125" t="s">
        <v>148</v>
      </c>
      <c r="B63" s="84" t="n">
        <v>9043</v>
      </c>
      <c r="C63" s="84" t="n">
        <v>415</v>
      </c>
      <c r="D63" s="84" t="n">
        <v>736</v>
      </c>
      <c r="E63" s="84" t="n">
        <v>367</v>
      </c>
      <c r="F63" s="84" t="n">
        <v>257</v>
      </c>
      <c r="G63" s="84" t="n">
        <v>914</v>
      </c>
      <c r="H63" s="84" t="n">
        <v>1083</v>
      </c>
      <c r="I63" s="84" t="n">
        <v>1146</v>
      </c>
      <c r="J63" s="84" t="n">
        <v>1014</v>
      </c>
      <c r="K63" s="84" t="n">
        <v>881</v>
      </c>
      <c r="L63" s="84" t="n">
        <v>1874</v>
      </c>
      <c r="M63" s="84" t="n">
        <v>178</v>
      </c>
      <c r="N63" s="84" t="n">
        <v>178</v>
      </c>
    </row>
    <row r="64" customFormat="false" ht="11.1" hidden="false" customHeight="true" outlineLevel="0" collapsed="false">
      <c r="A64" s="125" t="s">
        <v>150</v>
      </c>
      <c r="B64" s="84" t="n">
        <v>11670</v>
      </c>
      <c r="C64" s="84" t="n">
        <v>353</v>
      </c>
      <c r="D64" s="84" t="n">
        <v>900</v>
      </c>
      <c r="E64" s="84" t="n">
        <v>385</v>
      </c>
      <c r="F64" s="84" t="n">
        <v>276</v>
      </c>
      <c r="G64" s="84" t="n">
        <v>773</v>
      </c>
      <c r="H64" s="84" t="n">
        <v>977</v>
      </c>
      <c r="I64" s="84" t="n">
        <v>1285</v>
      </c>
      <c r="J64" s="84" t="n">
        <v>1388</v>
      </c>
      <c r="K64" s="84" t="n">
        <v>1319</v>
      </c>
      <c r="L64" s="84" t="n">
        <v>2426</v>
      </c>
      <c r="M64" s="84" t="n">
        <v>572</v>
      </c>
      <c r="N64" s="84" t="n">
        <v>1016</v>
      </c>
    </row>
    <row r="65" customFormat="false" ht="12" hidden="false" customHeight="true" outlineLevel="0" collapsed="false">
      <c r="A65" s="147" t="s">
        <v>330</v>
      </c>
      <c r="B65" s="132" t="n">
        <v>232606</v>
      </c>
      <c r="C65" s="132" t="n">
        <v>6112</v>
      </c>
      <c r="D65" s="132" t="n">
        <v>13302</v>
      </c>
      <c r="E65" s="132" t="n">
        <v>6082</v>
      </c>
      <c r="F65" s="132" t="n">
        <v>4807</v>
      </c>
      <c r="G65" s="132" t="n">
        <v>17654</v>
      </c>
      <c r="H65" s="132" t="n">
        <v>26292</v>
      </c>
      <c r="I65" s="132" t="n">
        <v>28895</v>
      </c>
      <c r="J65" s="132" t="n">
        <v>28068</v>
      </c>
      <c r="K65" s="132" t="n">
        <v>24628</v>
      </c>
      <c r="L65" s="132" t="n">
        <v>47843</v>
      </c>
      <c r="M65" s="132" t="n">
        <v>10212</v>
      </c>
      <c r="N65" s="132" t="n">
        <v>18711</v>
      </c>
    </row>
    <row r="66" customFormat="false" ht="6" hidden="false" customHeight="true" outlineLevel="0" collapsed="false">
      <c r="A66" s="147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</row>
    <row r="67" customFormat="false" ht="12" hidden="false" customHeight="true" outlineLevel="0" collapsed="false">
      <c r="B67" s="106" t="s">
        <v>180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</row>
    <row r="68" customFormat="false" ht="11.1" hidden="false" customHeight="true" outlineLevel="0" collapsed="false">
      <c r="A68" s="125" t="s">
        <v>157</v>
      </c>
      <c r="B68" s="84" t="n">
        <v>41595</v>
      </c>
      <c r="C68" s="84" t="n">
        <v>1328</v>
      </c>
      <c r="D68" s="84" t="n">
        <v>2739</v>
      </c>
      <c r="E68" s="84" t="n">
        <v>1234</v>
      </c>
      <c r="F68" s="84" t="n">
        <v>1013</v>
      </c>
      <c r="G68" s="84" t="n">
        <v>4321</v>
      </c>
      <c r="H68" s="84" t="n">
        <v>5894</v>
      </c>
      <c r="I68" s="84" t="n">
        <v>5323</v>
      </c>
      <c r="J68" s="84" t="n">
        <v>4508</v>
      </c>
      <c r="K68" s="84" t="n">
        <v>3669</v>
      </c>
      <c r="L68" s="84" t="n">
        <v>6895</v>
      </c>
      <c r="M68" s="84" t="n">
        <v>1965</v>
      </c>
      <c r="N68" s="84" t="n">
        <v>2706</v>
      </c>
    </row>
    <row r="69" customFormat="false" ht="21.95" hidden="false" customHeight="true" outlineLevel="0" collapsed="false">
      <c r="A69" s="146" t="s">
        <v>324</v>
      </c>
      <c r="B69" s="84" t="n">
        <v>26493</v>
      </c>
      <c r="C69" s="84" t="n">
        <v>504</v>
      </c>
      <c r="D69" s="84" t="n">
        <v>1467</v>
      </c>
      <c r="E69" s="84" t="n">
        <v>620</v>
      </c>
      <c r="F69" s="84" t="n">
        <v>541</v>
      </c>
      <c r="G69" s="84" t="n">
        <v>2832</v>
      </c>
      <c r="H69" s="84" t="n">
        <v>4295</v>
      </c>
      <c r="I69" s="84" t="n">
        <v>3752</v>
      </c>
      <c r="J69" s="84" t="n">
        <v>2973</v>
      </c>
      <c r="K69" s="84" t="n">
        <v>2385</v>
      </c>
      <c r="L69" s="84" t="n">
        <v>4021</v>
      </c>
      <c r="M69" s="84" t="n">
        <v>1136</v>
      </c>
      <c r="N69" s="84" t="n">
        <v>1967</v>
      </c>
    </row>
    <row r="70" customFormat="false" ht="11.1" hidden="false" customHeight="true" outlineLevel="0" collapsed="false">
      <c r="A70" s="125" t="s">
        <v>149</v>
      </c>
      <c r="B70" s="84" t="n">
        <v>10791</v>
      </c>
      <c r="C70" s="84" t="n">
        <v>245</v>
      </c>
      <c r="D70" s="84" t="n">
        <v>338</v>
      </c>
      <c r="E70" s="84" t="n">
        <v>160</v>
      </c>
      <c r="F70" s="84" t="n">
        <v>147</v>
      </c>
      <c r="G70" s="84" t="n">
        <v>1156</v>
      </c>
      <c r="H70" s="84" t="n">
        <v>2213</v>
      </c>
      <c r="I70" s="84" t="n">
        <v>2141</v>
      </c>
      <c r="J70" s="84" t="n">
        <v>1745</v>
      </c>
      <c r="K70" s="84" t="n">
        <v>1036</v>
      </c>
      <c r="L70" s="84" t="n">
        <v>1200</v>
      </c>
      <c r="M70" s="84" t="n">
        <v>177</v>
      </c>
      <c r="N70" s="84" t="n">
        <v>233</v>
      </c>
    </row>
    <row r="71" customFormat="false" ht="21.95" hidden="false" customHeight="true" outlineLevel="0" collapsed="false">
      <c r="A71" s="146" t="s">
        <v>325</v>
      </c>
      <c r="B71" s="84" t="n">
        <v>29831</v>
      </c>
      <c r="C71" s="84" t="n">
        <v>544</v>
      </c>
      <c r="D71" s="84" t="n">
        <v>1176</v>
      </c>
      <c r="E71" s="84" t="n">
        <v>471</v>
      </c>
      <c r="F71" s="84" t="n">
        <v>459</v>
      </c>
      <c r="G71" s="84" t="n">
        <v>2026</v>
      </c>
      <c r="H71" s="84" t="n">
        <v>3219</v>
      </c>
      <c r="I71" s="84" t="n">
        <v>3619</v>
      </c>
      <c r="J71" s="84" t="n">
        <v>3499</v>
      </c>
      <c r="K71" s="84" t="n">
        <v>2931</v>
      </c>
      <c r="L71" s="84" t="n">
        <v>6902</v>
      </c>
      <c r="M71" s="84" t="n">
        <v>1831</v>
      </c>
      <c r="N71" s="84" t="n">
        <v>3154</v>
      </c>
    </row>
    <row r="72" customFormat="false" ht="11.1" hidden="false" customHeight="true" outlineLevel="0" collapsed="false">
      <c r="A72" s="125" t="s">
        <v>151</v>
      </c>
      <c r="B72" s="84" t="n">
        <v>10923</v>
      </c>
      <c r="C72" s="84" t="n">
        <v>264</v>
      </c>
      <c r="D72" s="84" t="n">
        <v>688</v>
      </c>
      <c r="E72" s="84" t="n">
        <v>303</v>
      </c>
      <c r="F72" s="84" t="n">
        <v>241</v>
      </c>
      <c r="G72" s="84" t="n">
        <v>749</v>
      </c>
      <c r="H72" s="84" t="n">
        <v>967</v>
      </c>
      <c r="I72" s="84" t="n">
        <v>1182</v>
      </c>
      <c r="J72" s="84" t="n">
        <v>1338</v>
      </c>
      <c r="K72" s="84" t="n">
        <v>1104</v>
      </c>
      <c r="L72" s="84" t="n">
        <v>2408</v>
      </c>
      <c r="M72" s="84" t="n">
        <v>734</v>
      </c>
      <c r="N72" s="84" t="n">
        <v>945</v>
      </c>
    </row>
    <row r="73" customFormat="false" ht="21.95" hidden="false" customHeight="true" outlineLevel="0" collapsed="false">
      <c r="A73" s="146" t="s">
        <v>326</v>
      </c>
      <c r="B73" s="84" t="n">
        <v>16546</v>
      </c>
      <c r="C73" s="84" t="n">
        <v>266</v>
      </c>
      <c r="D73" s="84" t="n">
        <v>650</v>
      </c>
      <c r="E73" s="84" t="n">
        <v>295</v>
      </c>
      <c r="F73" s="84" t="n">
        <v>244</v>
      </c>
      <c r="G73" s="84" t="n">
        <v>1450</v>
      </c>
      <c r="H73" s="84" t="n">
        <v>1802</v>
      </c>
      <c r="I73" s="84" t="n">
        <v>1832</v>
      </c>
      <c r="J73" s="84" t="n">
        <v>1843</v>
      </c>
      <c r="K73" s="84" t="n">
        <v>1736</v>
      </c>
      <c r="L73" s="84" t="n">
        <v>3705</v>
      </c>
      <c r="M73" s="84" t="n">
        <v>1050</v>
      </c>
      <c r="N73" s="84" t="n">
        <v>1673</v>
      </c>
    </row>
    <row r="74" customFormat="false" ht="21.95" hidden="false" customHeight="true" outlineLevel="0" collapsed="false">
      <c r="A74" s="146" t="s">
        <v>327</v>
      </c>
      <c r="B74" s="84" t="n">
        <v>25772</v>
      </c>
      <c r="C74" s="84" t="n">
        <v>405</v>
      </c>
      <c r="D74" s="84" t="n">
        <v>1213</v>
      </c>
      <c r="E74" s="84" t="n">
        <v>611</v>
      </c>
      <c r="F74" s="84" t="n">
        <v>487</v>
      </c>
      <c r="G74" s="84" t="n">
        <v>1770</v>
      </c>
      <c r="H74" s="84" t="n">
        <v>2633</v>
      </c>
      <c r="I74" s="84" t="n">
        <v>2958</v>
      </c>
      <c r="J74" s="84" t="n">
        <v>2902</v>
      </c>
      <c r="K74" s="84" t="n">
        <v>2690</v>
      </c>
      <c r="L74" s="84" t="n">
        <v>5714</v>
      </c>
      <c r="M74" s="84" t="n">
        <v>1614</v>
      </c>
      <c r="N74" s="84" t="n">
        <v>2775</v>
      </c>
    </row>
    <row r="75" customFormat="false" ht="11.1" hidden="false" customHeight="true" outlineLevel="0" collapsed="false">
      <c r="A75" s="125" t="s">
        <v>156</v>
      </c>
      <c r="B75" s="84" t="n">
        <v>30818</v>
      </c>
      <c r="C75" s="84" t="n">
        <v>1125</v>
      </c>
      <c r="D75" s="84" t="n">
        <v>2367</v>
      </c>
      <c r="E75" s="84" t="n">
        <v>963</v>
      </c>
      <c r="F75" s="84" t="n">
        <v>775</v>
      </c>
      <c r="G75" s="84" t="n">
        <v>2764</v>
      </c>
      <c r="H75" s="84" t="n">
        <v>3721</v>
      </c>
      <c r="I75" s="84" t="n">
        <v>3568</v>
      </c>
      <c r="J75" s="84" t="n">
        <v>3252</v>
      </c>
      <c r="K75" s="84" t="n">
        <v>2742</v>
      </c>
      <c r="L75" s="84" t="n">
        <v>5691</v>
      </c>
      <c r="M75" s="84" t="n">
        <v>1535</v>
      </c>
      <c r="N75" s="84" t="n">
        <v>2315</v>
      </c>
    </row>
    <row r="76" customFormat="false" ht="21.95" hidden="false" customHeight="true" outlineLevel="0" collapsed="false">
      <c r="A76" s="146" t="s">
        <v>328</v>
      </c>
      <c r="B76" s="84" t="n">
        <v>3636</v>
      </c>
      <c r="C76" s="84" t="n">
        <v>93</v>
      </c>
      <c r="D76" s="84" t="n">
        <v>236</v>
      </c>
      <c r="E76" s="84" t="n">
        <v>99</v>
      </c>
      <c r="F76" s="84" t="n">
        <v>72</v>
      </c>
      <c r="G76" s="84" t="n">
        <v>270</v>
      </c>
      <c r="H76" s="84" t="n">
        <v>452</v>
      </c>
      <c r="I76" s="84" t="n">
        <v>595</v>
      </c>
      <c r="J76" s="84" t="n">
        <v>545</v>
      </c>
      <c r="K76" s="84" t="n">
        <v>409</v>
      </c>
      <c r="L76" s="84" t="n">
        <v>615</v>
      </c>
      <c r="M76" s="84" t="n">
        <v>94</v>
      </c>
      <c r="N76" s="84" t="n">
        <v>156</v>
      </c>
    </row>
    <row r="77" customFormat="false" ht="21.95" hidden="false" customHeight="true" outlineLevel="0" collapsed="false">
      <c r="A77" s="146" t="s">
        <v>329</v>
      </c>
      <c r="B77" s="84" t="n">
        <v>4435</v>
      </c>
      <c r="C77" s="84" t="n">
        <v>158</v>
      </c>
      <c r="D77" s="84" t="n">
        <v>321</v>
      </c>
      <c r="E77" s="84" t="n">
        <v>132</v>
      </c>
      <c r="F77" s="84" t="n">
        <v>118</v>
      </c>
      <c r="G77" s="84" t="n">
        <v>455</v>
      </c>
      <c r="H77" s="84" t="n">
        <v>553</v>
      </c>
      <c r="I77" s="84" t="n">
        <v>648</v>
      </c>
      <c r="J77" s="84" t="n">
        <v>564</v>
      </c>
      <c r="K77" s="84" t="n">
        <v>497</v>
      </c>
      <c r="L77" s="84" t="n">
        <v>760</v>
      </c>
      <c r="M77" s="84" t="n">
        <v>85</v>
      </c>
      <c r="N77" s="84" t="n">
        <v>144</v>
      </c>
    </row>
    <row r="78" customFormat="false" ht="11.1" hidden="false" customHeight="true" outlineLevel="0" collapsed="false">
      <c r="A78" s="125" t="s">
        <v>148</v>
      </c>
      <c r="B78" s="84" t="n">
        <v>8433</v>
      </c>
      <c r="C78" s="84" t="n">
        <v>374</v>
      </c>
      <c r="D78" s="84" t="n">
        <v>688</v>
      </c>
      <c r="E78" s="84" t="n">
        <v>316</v>
      </c>
      <c r="F78" s="84" t="n">
        <v>229</v>
      </c>
      <c r="G78" s="84" t="n">
        <v>1010</v>
      </c>
      <c r="H78" s="84" t="n">
        <v>1257</v>
      </c>
      <c r="I78" s="84" t="n">
        <v>1099</v>
      </c>
      <c r="J78" s="84" t="n">
        <v>952</v>
      </c>
      <c r="K78" s="84" t="n">
        <v>826</v>
      </c>
      <c r="L78" s="84" t="n">
        <v>1336</v>
      </c>
      <c r="M78" s="84" t="n">
        <v>157</v>
      </c>
      <c r="N78" s="84" t="n">
        <v>189</v>
      </c>
    </row>
    <row r="79" customFormat="false" ht="11.1" hidden="false" customHeight="true" outlineLevel="0" collapsed="false">
      <c r="A79" s="125" t="s">
        <v>150</v>
      </c>
      <c r="B79" s="84" t="n">
        <v>11650</v>
      </c>
      <c r="C79" s="84" t="n">
        <v>352</v>
      </c>
      <c r="D79" s="84" t="n">
        <v>822</v>
      </c>
      <c r="E79" s="84" t="n">
        <v>397</v>
      </c>
      <c r="F79" s="84" t="n">
        <v>267</v>
      </c>
      <c r="G79" s="84" t="n">
        <v>775</v>
      </c>
      <c r="H79" s="84" t="n">
        <v>1033</v>
      </c>
      <c r="I79" s="84" t="n">
        <v>1249</v>
      </c>
      <c r="J79" s="84" t="n">
        <v>1404</v>
      </c>
      <c r="K79" s="84" t="n">
        <v>1221</v>
      </c>
      <c r="L79" s="84" t="n">
        <v>2465</v>
      </c>
      <c r="M79" s="84" t="n">
        <v>708</v>
      </c>
      <c r="N79" s="84" t="n">
        <v>957</v>
      </c>
    </row>
    <row r="80" customFormat="false" ht="12" hidden="false" customHeight="true" outlineLevel="0" collapsed="false">
      <c r="A80" s="147" t="s">
        <v>330</v>
      </c>
      <c r="B80" s="132" t="n">
        <v>220923</v>
      </c>
      <c r="C80" s="132" t="n">
        <v>5658</v>
      </c>
      <c r="D80" s="132" t="n">
        <v>12705</v>
      </c>
      <c r="E80" s="132" t="n">
        <v>5601</v>
      </c>
      <c r="F80" s="132" t="n">
        <v>4593</v>
      </c>
      <c r="G80" s="132" t="n">
        <v>19578</v>
      </c>
      <c r="H80" s="132" t="n">
        <v>28039</v>
      </c>
      <c r="I80" s="132" t="n">
        <v>27966</v>
      </c>
      <c r="J80" s="132" t="n">
        <v>25525</v>
      </c>
      <c r="K80" s="132" t="n">
        <v>21246</v>
      </c>
      <c r="L80" s="132" t="n">
        <v>41712</v>
      </c>
      <c r="M80" s="132" t="n">
        <v>11086</v>
      </c>
      <c r="N80" s="132" t="n">
        <v>17214</v>
      </c>
    </row>
    <row r="81" customFormat="false" ht="6" hidden="false" customHeight="true" outlineLevel="0" collapsed="false">
      <c r="A81" s="147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</row>
    <row r="82" customFormat="false" ht="12" hidden="false" customHeight="true" outlineLevel="0" collapsed="false">
      <c r="B82" s="106" t="s">
        <v>178</v>
      </c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1.1" hidden="false" customHeight="true" outlineLevel="0" collapsed="false">
      <c r="A83" s="125" t="s">
        <v>157</v>
      </c>
      <c r="B83" s="84" t="n">
        <v>88973</v>
      </c>
      <c r="C83" s="84" t="n">
        <v>2769</v>
      </c>
      <c r="D83" s="84" t="n">
        <v>5570</v>
      </c>
      <c r="E83" s="84" t="n">
        <v>2496</v>
      </c>
      <c r="F83" s="84" t="n">
        <v>2183</v>
      </c>
      <c r="G83" s="84" t="n">
        <v>8572</v>
      </c>
      <c r="H83" s="84" t="n">
        <v>12115</v>
      </c>
      <c r="I83" s="84" t="n">
        <v>11607</v>
      </c>
      <c r="J83" s="84" t="n">
        <v>10315</v>
      </c>
      <c r="K83" s="84" t="n">
        <v>8531</v>
      </c>
      <c r="L83" s="84" t="n">
        <v>15350</v>
      </c>
      <c r="M83" s="84" t="n">
        <v>3616</v>
      </c>
      <c r="N83" s="84" t="n">
        <v>5849</v>
      </c>
    </row>
    <row r="84" customFormat="false" ht="21.95" hidden="false" customHeight="true" outlineLevel="0" collapsed="false">
      <c r="A84" s="146" t="s">
        <v>324</v>
      </c>
      <c r="B84" s="84" t="n">
        <v>54991</v>
      </c>
      <c r="C84" s="84" t="n">
        <v>1083</v>
      </c>
      <c r="D84" s="84" t="n">
        <v>2945</v>
      </c>
      <c r="E84" s="84" t="n">
        <v>1364</v>
      </c>
      <c r="F84" s="84" t="n">
        <v>1104</v>
      </c>
      <c r="G84" s="84" t="n">
        <v>5216</v>
      </c>
      <c r="H84" s="84" t="n">
        <v>8312</v>
      </c>
      <c r="I84" s="84" t="n">
        <v>7852</v>
      </c>
      <c r="J84" s="84" t="n">
        <v>6514</v>
      </c>
      <c r="K84" s="84" t="n">
        <v>5236</v>
      </c>
      <c r="L84" s="84" t="n">
        <v>9127</v>
      </c>
      <c r="M84" s="84" t="n">
        <v>2096</v>
      </c>
      <c r="N84" s="84" t="n">
        <v>4142</v>
      </c>
    </row>
    <row r="85" customFormat="false" ht="11.1" hidden="false" customHeight="true" outlineLevel="0" collapsed="false">
      <c r="A85" s="125" t="s">
        <v>149</v>
      </c>
      <c r="B85" s="84" t="n">
        <v>21731</v>
      </c>
      <c r="C85" s="84" t="n">
        <v>549</v>
      </c>
      <c r="D85" s="84" t="n">
        <v>728</v>
      </c>
      <c r="E85" s="84" t="n">
        <v>316</v>
      </c>
      <c r="F85" s="84" t="n">
        <v>273</v>
      </c>
      <c r="G85" s="84" t="n">
        <v>2010</v>
      </c>
      <c r="H85" s="84" t="n">
        <v>3962</v>
      </c>
      <c r="I85" s="84" t="n">
        <v>4086</v>
      </c>
      <c r="J85" s="84" t="n">
        <v>3523</v>
      </c>
      <c r="K85" s="84" t="n">
        <v>2420</v>
      </c>
      <c r="L85" s="84" t="n">
        <v>3009</v>
      </c>
      <c r="M85" s="84" t="n">
        <v>352</v>
      </c>
      <c r="N85" s="84" t="n">
        <v>503</v>
      </c>
    </row>
    <row r="86" customFormat="false" ht="21.95" hidden="false" customHeight="true" outlineLevel="0" collapsed="false">
      <c r="A86" s="146" t="s">
        <v>325</v>
      </c>
      <c r="B86" s="84" t="n">
        <v>59936</v>
      </c>
      <c r="C86" s="84" t="n">
        <v>1114</v>
      </c>
      <c r="D86" s="84" t="n">
        <v>2377</v>
      </c>
      <c r="E86" s="84" t="n">
        <v>962</v>
      </c>
      <c r="F86" s="84" t="n">
        <v>860</v>
      </c>
      <c r="G86" s="84" t="n">
        <v>3756</v>
      </c>
      <c r="H86" s="84" t="n">
        <v>6047</v>
      </c>
      <c r="I86" s="84" t="n">
        <v>6767</v>
      </c>
      <c r="J86" s="84" t="n">
        <v>6967</v>
      </c>
      <c r="K86" s="84" t="n">
        <v>6045</v>
      </c>
      <c r="L86" s="84" t="n">
        <v>14611</v>
      </c>
      <c r="M86" s="84" t="n">
        <v>3834</v>
      </c>
      <c r="N86" s="84" t="n">
        <v>6596</v>
      </c>
    </row>
    <row r="87" customFormat="false" ht="11.1" hidden="false" customHeight="true" outlineLevel="0" collapsed="false">
      <c r="A87" s="125" t="s">
        <v>151</v>
      </c>
      <c r="B87" s="84" t="n">
        <v>21548</v>
      </c>
      <c r="C87" s="84" t="n">
        <v>518</v>
      </c>
      <c r="D87" s="84" t="n">
        <v>1418</v>
      </c>
      <c r="E87" s="84" t="n">
        <v>614</v>
      </c>
      <c r="F87" s="84" t="n">
        <v>507</v>
      </c>
      <c r="G87" s="84" t="n">
        <v>1418</v>
      </c>
      <c r="H87" s="84" t="n">
        <v>1791</v>
      </c>
      <c r="I87" s="84" t="n">
        <v>2348</v>
      </c>
      <c r="J87" s="84" t="n">
        <v>2512</v>
      </c>
      <c r="K87" s="84" t="n">
        <v>2232</v>
      </c>
      <c r="L87" s="84" t="n">
        <v>4751</v>
      </c>
      <c r="M87" s="84" t="n">
        <v>1368</v>
      </c>
      <c r="N87" s="84" t="n">
        <v>2071</v>
      </c>
    </row>
    <row r="88" customFormat="false" ht="21.95" hidden="false" customHeight="true" outlineLevel="0" collapsed="false">
      <c r="A88" s="146" t="s">
        <v>326</v>
      </c>
      <c r="B88" s="84" t="n">
        <v>31861</v>
      </c>
      <c r="C88" s="84" t="n">
        <v>564</v>
      </c>
      <c r="D88" s="84" t="n">
        <v>1365</v>
      </c>
      <c r="E88" s="84" t="n">
        <v>687</v>
      </c>
      <c r="F88" s="84" t="n">
        <v>522</v>
      </c>
      <c r="G88" s="84" t="n">
        <v>2643</v>
      </c>
      <c r="H88" s="84" t="n">
        <v>3258</v>
      </c>
      <c r="I88" s="84" t="n">
        <v>3376</v>
      </c>
      <c r="J88" s="84" t="n">
        <v>3428</v>
      </c>
      <c r="K88" s="84" t="n">
        <v>3353</v>
      </c>
      <c r="L88" s="84" t="n">
        <v>7322</v>
      </c>
      <c r="M88" s="84" t="n">
        <v>1973</v>
      </c>
      <c r="N88" s="84" t="n">
        <v>3370</v>
      </c>
    </row>
    <row r="89" customFormat="false" ht="21.95" hidden="false" customHeight="true" outlineLevel="0" collapsed="false">
      <c r="A89" s="146" t="s">
        <v>327</v>
      </c>
      <c r="B89" s="84" t="n">
        <v>52611</v>
      </c>
      <c r="C89" s="84" t="n">
        <v>846</v>
      </c>
      <c r="D89" s="84" t="n">
        <v>2554</v>
      </c>
      <c r="E89" s="84" t="n">
        <v>1246</v>
      </c>
      <c r="F89" s="84" t="n">
        <v>963</v>
      </c>
      <c r="G89" s="84" t="n">
        <v>3334</v>
      </c>
      <c r="H89" s="84" t="n">
        <v>5101</v>
      </c>
      <c r="I89" s="84" t="n">
        <v>5864</v>
      </c>
      <c r="J89" s="84" t="n">
        <v>6023</v>
      </c>
      <c r="K89" s="84" t="n">
        <v>5776</v>
      </c>
      <c r="L89" s="84" t="n">
        <v>12059</v>
      </c>
      <c r="M89" s="84" t="n">
        <v>3178</v>
      </c>
      <c r="N89" s="84" t="n">
        <v>5667</v>
      </c>
    </row>
    <row r="90" customFormat="false" ht="11.1" hidden="false" customHeight="true" outlineLevel="0" collapsed="false">
      <c r="A90" s="125" t="s">
        <v>156</v>
      </c>
      <c r="B90" s="84" t="n">
        <v>64927</v>
      </c>
      <c r="C90" s="84" t="n">
        <v>2292</v>
      </c>
      <c r="D90" s="84" t="n">
        <v>4810</v>
      </c>
      <c r="E90" s="84" t="n">
        <v>2031</v>
      </c>
      <c r="F90" s="84" t="n">
        <v>1518</v>
      </c>
      <c r="G90" s="84" t="n">
        <v>5396</v>
      </c>
      <c r="H90" s="84" t="n">
        <v>7533</v>
      </c>
      <c r="I90" s="84" t="n">
        <v>7883</v>
      </c>
      <c r="J90" s="84" t="n">
        <v>7388</v>
      </c>
      <c r="K90" s="84" t="n">
        <v>6258</v>
      </c>
      <c r="L90" s="84" t="n">
        <v>12080</v>
      </c>
      <c r="M90" s="84" t="n">
        <v>2899</v>
      </c>
      <c r="N90" s="84" t="n">
        <v>4839</v>
      </c>
    </row>
    <row r="91" customFormat="false" ht="21.95" hidden="false" customHeight="true" outlineLevel="0" collapsed="false">
      <c r="A91" s="146" t="s">
        <v>328</v>
      </c>
      <c r="B91" s="84" t="n">
        <v>7555</v>
      </c>
      <c r="C91" s="84" t="n">
        <v>196</v>
      </c>
      <c r="D91" s="84" t="n">
        <v>455</v>
      </c>
      <c r="E91" s="84" t="n">
        <v>209</v>
      </c>
      <c r="F91" s="84" t="n">
        <v>192</v>
      </c>
      <c r="G91" s="84" t="n">
        <v>578</v>
      </c>
      <c r="H91" s="84" t="n">
        <v>880</v>
      </c>
      <c r="I91" s="84" t="n">
        <v>1133</v>
      </c>
      <c r="J91" s="84" t="n">
        <v>1102</v>
      </c>
      <c r="K91" s="84" t="n">
        <v>836</v>
      </c>
      <c r="L91" s="84" t="n">
        <v>1467</v>
      </c>
      <c r="M91" s="84" t="n">
        <v>197</v>
      </c>
      <c r="N91" s="84" t="n">
        <v>310</v>
      </c>
    </row>
    <row r="92" customFormat="false" ht="21.95" hidden="false" customHeight="true" outlineLevel="0" collapsed="false">
      <c r="A92" s="146" t="s">
        <v>329</v>
      </c>
      <c r="B92" s="84" t="n">
        <v>8600</v>
      </c>
      <c r="C92" s="84" t="n">
        <v>345</v>
      </c>
      <c r="D92" s="84" t="n">
        <v>639</v>
      </c>
      <c r="E92" s="84" t="n">
        <v>293</v>
      </c>
      <c r="F92" s="84" t="n">
        <v>249</v>
      </c>
      <c r="G92" s="84" t="n">
        <v>837</v>
      </c>
      <c r="H92" s="84" t="n">
        <v>982</v>
      </c>
      <c r="I92" s="84" t="n">
        <v>1166</v>
      </c>
      <c r="J92" s="84" t="n">
        <v>1063</v>
      </c>
      <c r="K92" s="84" t="n">
        <v>940</v>
      </c>
      <c r="L92" s="84" t="n">
        <v>1678</v>
      </c>
      <c r="M92" s="84" t="n">
        <v>170</v>
      </c>
      <c r="N92" s="84" t="n">
        <v>238</v>
      </c>
    </row>
    <row r="93" customFormat="false" ht="11.1" hidden="false" customHeight="true" outlineLevel="0" collapsed="false">
      <c r="A93" s="125" t="s">
        <v>148</v>
      </c>
      <c r="B93" s="84" t="n">
        <v>17476</v>
      </c>
      <c r="C93" s="84" t="n">
        <v>789</v>
      </c>
      <c r="D93" s="84" t="n">
        <v>1424</v>
      </c>
      <c r="E93" s="84" t="n">
        <v>683</v>
      </c>
      <c r="F93" s="84" t="n">
        <v>486</v>
      </c>
      <c r="G93" s="84" t="n">
        <v>1924</v>
      </c>
      <c r="H93" s="84" t="n">
        <v>2340</v>
      </c>
      <c r="I93" s="84" t="n">
        <v>2245</v>
      </c>
      <c r="J93" s="84" t="n">
        <v>1966</v>
      </c>
      <c r="K93" s="84" t="n">
        <v>1707</v>
      </c>
      <c r="L93" s="84" t="n">
        <v>3210</v>
      </c>
      <c r="M93" s="84" t="n">
        <v>335</v>
      </c>
      <c r="N93" s="84" t="n">
        <v>367</v>
      </c>
    </row>
    <row r="94" customFormat="false" ht="11.1" hidden="false" customHeight="true" outlineLevel="0" collapsed="false">
      <c r="A94" s="125" t="s">
        <v>150</v>
      </c>
      <c r="B94" s="84" t="n">
        <v>23320</v>
      </c>
      <c r="C94" s="84" t="n">
        <v>705</v>
      </c>
      <c r="D94" s="84" t="n">
        <v>1722</v>
      </c>
      <c r="E94" s="84" t="n">
        <v>782</v>
      </c>
      <c r="F94" s="84" t="n">
        <v>543</v>
      </c>
      <c r="G94" s="84" t="n">
        <v>1548</v>
      </c>
      <c r="H94" s="84" t="n">
        <v>2010</v>
      </c>
      <c r="I94" s="84" t="n">
        <v>2534</v>
      </c>
      <c r="J94" s="84" t="n">
        <v>2792</v>
      </c>
      <c r="K94" s="84" t="n">
        <v>2540</v>
      </c>
      <c r="L94" s="84" t="n">
        <v>4891</v>
      </c>
      <c r="M94" s="84" t="n">
        <v>1280</v>
      </c>
      <c r="N94" s="84" t="n">
        <v>1973</v>
      </c>
    </row>
    <row r="95" customFormat="false" ht="12" hidden="false" customHeight="true" outlineLevel="0" collapsed="false">
      <c r="A95" s="147" t="s">
        <v>330</v>
      </c>
      <c r="B95" s="132" t="n">
        <v>453529</v>
      </c>
      <c r="C95" s="132" t="n">
        <v>11770</v>
      </c>
      <c r="D95" s="132" t="n">
        <v>26007</v>
      </c>
      <c r="E95" s="132" t="n">
        <v>11683</v>
      </c>
      <c r="F95" s="132" t="n">
        <v>9400</v>
      </c>
      <c r="G95" s="132" t="n">
        <v>37232</v>
      </c>
      <c r="H95" s="132" t="n">
        <v>54331</v>
      </c>
      <c r="I95" s="132" t="n">
        <v>56861</v>
      </c>
      <c r="J95" s="132" t="n">
        <v>53593</v>
      </c>
      <c r="K95" s="132" t="n">
        <v>45874</v>
      </c>
      <c r="L95" s="132" t="n">
        <v>89555</v>
      </c>
      <c r="M95" s="132" t="n">
        <v>21298</v>
      </c>
      <c r="N95" s="132" t="n">
        <v>35925</v>
      </c>
    </row>
    <row r="96" customFormat="false" ht="12" hidden="false" customHeight="true" outlineLevel="0" collapsed="false">
      <c r="B96" s="145" t="s">
        <v>331</v>
      </c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</row>
    <row r="97" customFormat="false" ht="12" hidden="false" customHeight="true" outlineLevel="0" collapsed="false">
      <c r="B97" s="106" t="s">
        <v>179</v>
      </c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1.1" hidden="false" customHeight="true" outlineLevel="0" collapsed="false">
      <c r="A98" s="125" t="s">
        <v>157</v>
      </c>
      <c r="B98" s="84" t="n">
        <v>167626</v>
      </c>
      <c r="C98" s="84" t="n">
        <v>10138</v>
      </c>
      <c r="D98" s="84" t="n">
        <v>11880</v>
      </c>
      <c r="E98" s="84" t="n">
        <v>3647</v>
      </c>
      <c r="F98" s="84" t="n">
        <v>3195</v>
      </c>
      <c r="G98" s="84" t="n">
        <v>13457</v>
      </c>
      <c r="H98" s="84" t="n">
        <v>17377</v>
      </c>
      <c r="I98" s="84" t="n">
        <v>16434</v>
      </c>
      <c r="J98" s="84" t="n">
        <v>14749</v>
      </c>
      <c r="K98" s="84" t="n">
        <v>15137</v>
      </c>
      <c r="L98" s="84" t="n">
        <v>34374</v>
      </c>
      <c r="M98" s="84" t="n">
        <v>7185</v>
      </c>
      <c r="N98" s="84" t="n">
        <v>20053</v>
      </c>
    </row>
    <row r="99" customFormat="false" ht="21.95" hidden="false" customHeight="true" outlineLevel="0" collapsed="false">
      <c r="A99" s="146" t="s">
        <v>324</v>
      </c>
      <c r="B99" s="84" t="n">
        <v>132136</v>
      </c>
      <c r="C99" s="84" t="n">
        <v>8256</v>
      </c>
      <c r="D99" s="84" t="n">
        <v>8887</v>
      </c>
      <c r="E99" s="84" t="n">
        <v>2609</v>
      </c>
      <c r="F99" s="84" t="n">
        <v>1980</v>
      </c>
      <c r="G99" s="84" t="n">
        <v>9617</v>
      </c>
      <c r="H99" s="84" t="n">
        <v>16698</v>
      </c>
      <c r="I99" s="84" t="n">
        <v>17638</v>
      </c>
      <c r="J99" s="84" t="n">
        <v>13395</v>
      </c>
      <c r="K99" s="84" t="n">
        <v>12184</v>
      </c>
      <c r="L99" s="84" t="n">
        <v>25319</v>
      </c>
      <c r="M99" s="84" t="n">
        <v>4199</v>
      </c>
      <c r="N99" s="84" t="n">
        <v>11354</v>
      </c>
    </row>
    <row r="100" customFormat="false" ht="11.1" hidden="false" customHeight="true" outlineLevel="0" collapsed="false">
      <c r="A100" s="125" t="s">
        <v>149</v>
      </c>
      <c r="B100" s="84" t="n">
        <v>174514</v>
      </c>
      <c r="C100" s="84" t="n">
        <v>11986</v>
      </c>
      <c r="D100" s="84" t="n">
        <v>12242</v>
      </c>
      <c r="E100" s="84" t="n">
        <v>2911</v>
      </c>
      <c r="F100" s="84" t="n">
        <v>2346</v>
      </c>
      <c r="G100" s="84" t="n">
        <v>10551</v>
      </c>
      <c r="H100" s="84" t="n">
        <v>14978</v>
      </c>
      <c r="I100" s="84" t="n">
        <v>17796</v>
      </c>
      <c r="J100" s="84" t="n">
        <v>17187</v>
      </c>
      <c r="K100" s="84" t="n">
        <v>19102</v>
      </c>
      <c r="L100" s="84" t="n">
        <v>35856</v>
      </c>
      <c r="M100" s="84" t="n">
        <v>6101</v>
      </c>
      <c r="N100" s="84" t="n">
        <v>23458</v>
      </c>
    </row>
    <row r="101" customFormat="false" ht="21.95" hidden="false" customHeight="true" outlineLevel="0" collapsed="false">
      <c r="A101" s="146" t="s">
        <v>325</v>
      </c>
      <c r="B101" s="84" t="n">
        <v>148581</v>
      </c>
      <c r="C101" s="84" t="n">
        <v>6946</v>
      </c>
      <c r="D101" s="84" t="n">
        <v>9730</v>
      </c>
      <c r="E101" s="84" t="n">
        <v>3103</v>
      </c>
      <c r="F101" s="84" t="n">
        <v>2265</v>
      </c>
      <c r="G101" s="84" t="n">
        <v>7981</v>
      </c>
      <c r="H101" s="84" t="n">
        <v>10052</v>
      </c>
      <c r="I101" s="84" t="n">
        <v>9987</v>
      </c>
      <c r="J101" s="84" t="n">
        <v>10311</v>
      </c>
      <c r="K101" s="84" t="n">
        <v>12810</v>
      </c>
      <c r="L101" s="84" t="n">
        <v>36469</v>
      </c>
      <c r="M101" s="84" t="n">
        <v>10516</v>
      </c>
      <c r="N101" s="84" t="n">
        <v>28411</v>
      </c>
    </row>
    <row r="102" customFormat="false" ht="11.1" hidden="false" customHeight="true" outlineLevel="0" collapsed="false">
      <c r="A102" s="125" t="s">
        <v>151</v>
      </c>
      <c r="B102" s="84" t="n">
        <v>104002</v>
      </c>
      <c r="C102" s="84" t="n">
        <v>5532</v>
      </c>
      <c r="D102" s="84" t="n">
        <v>9135</v>
      </c>
      <c r="E102" s="84" t="n">
        <v>3261</v>
      </c>
      <c r="F102" s="84" t="n">
        <v>2507</v>
      </c>
      <c r="G102" s="84" t="n">
        <v>6576</v>
      </c>
      <c r="H102" s="84" t="n">
        <v>6354</v>
      </c>
      <c r="I102" s="84" t="n">
        <v>5867</v>
      </c>
      <c r="J102" s="84" t="n">
        <v>5805</v>
      </c>
      <c r="K102" s="84" t="n">
        <v>8319</v>
      </c>
      <c r="L102" s="84" t="n">
        <v>23545</v>
      </c>
      <c r="M102" s="84" t="n">
        <v>6362</v>
      </c>
      <c r="N102" s="84" t="n">
        <v>20739</v>
      </c>
    </row>
    <row r="103" customFormat="false" ht="21.95" hidden="false" customHeight="true" outlineLevel="0" collapsed="false">
      <c r="A103" s="146" t="s">
        <v>326</v>
      </c>
      <c r="B103" s="84" t="n">
        <v>135114</v>
      </c>
      <c r="C103" s="84" t="n">
        <v>7133</v>
      </c>
      <c r="D103" s="84" t="n">
        <v>11555</v>
      </c>
      <c r="E103" s="84" t="n">
        <v>3814</v>
      </c>
      <c r="F103" s="84" t="n">
        <v>2577</v>
      </c>
      <c r="G103" s="84" t="n">
        <v>7201</v>
      </c>
      <c r="H103" s="84" t="n">
        <v>7326</v>
      </c>
      <c r="I103" s="84" t="n">
        <v>7113</v>
      </c>
      <c r="J103" s="84" t="n">
        <v>7951</v>
      </c>
      <c r="K103" s="84" t="n">
        <v>11250</v>
      </c>
      <c r="L103" s="84" t="n">
        <v>30762</v>
      </c>
      <c r="M103" s="84" t="n">
        <v>9081</v>
      </c>
      <c r="N103" s="84" t="n">
        <v>29351</v>
      </c>
    </row>
    <row r="104" customFormat="false" ht="21.95" hidden="false" customHeight="true" outlineLevel="0" collapsed="false">
      <c r="A104" s="146" t="s">
        <v>327</v>
      </c>
      <c r="B104" s="84" t="n">
        <v>158833</v>
      </c>
      <c r="C104" s="84" t="n">
        <v>8242</v>
      </c>
      <c r="D104" s="84" t="n">
        <v>12282</v>
      </c>
      <c r="E104" s="84" t="n">
        <v>4133</v>
      </c>
      <c r="F104" s="84" t="n">
        <v>3087</v>
      </c>
      <c r="G104" s="84" t="n">
        <v>8783</v>
      </c>
      <c r="H104" s="84" t="n">
        <v>10416</v>
      </c>
      <c r="I104" s="84" t="n">
        <v>10663</v>
      </c>
      <c r="J104" s="84" t="n">
        <v>10940</v>
      </c>
      <c r="K104" s="84" t="n">
        <v>14288</v>
      </c>
      <c r="L104" s="84" t="n">
        <v>38061</v>
      </c>
      <c r="M104" s="84" t="n">
        <v>9955</v>
      </c>
      <c r="N104" s="84" t="n">
        <v>27983</v>
      </c>
    </row>
    <row r="105" customFormat="false" ht="11.1" hidden="false" customHeight="true" outlineLevel="0" collapsed="false">
      <c r="A105" s="125" t="s">
        <v>156</v>
      </c>
      <c r="B105" s="84" t="n">
        <v>151484</v>
      </c>
      <c r="C105" s="84" t="n">
        <v>8851</v>
      </c>
      <c r="D105" s="84" t="n">
        <v>12336</v>
      </c>
      <c r="E105" s="84" t="n">
        <v>4388</v>
      </c>
      <c r="F105" s="84" t="n">
        <v>3168</v>
      </c>
      <c r="G105" s="84" t="n">
        <v>10521</v>
      </c>
      <c r="H105" s="84" t="n">
        <v>12917</v>
      </c>
      <c r="I105" s="84" t="n">
        <v>12028</v>
      </c>
      <c r="J105" s="84" t="n">
        <v>10900</v>
      </c>
      <c r="K105" s="84" t="n">
        <v>12552</v>
      </c>
      <c r="L105" s="84" t="n">
        <v>32408</v>
      </c>
      <c r="M105" s="84" t="n">
        <v>8020</v>
      </c>
      <c r="N105" s="84" t="n">
        <v>23395</v>
      </c>
    </row>
    <row r="106" customFormat="false" ht="21.95" hidden="false" customHeight="true" outlineLevel="0" collapsed="false">
      <c r="A106" s="146" t="s">
        <v>328</v>
      </c>
      <c r="B106" s="84" t="n">
        <v>115563</v>
      </c>
      <c r="C106" s="84" t="n">
        <v>6066</v>
      </c>
      <c r="D106" s="84" t="n">
        <v>7838</v>
      </c>
      <c r="E106" s="84" t="n">
        <v>2233</v>
      </c>
      <c r="F106" s="84" t="n">
        <v>1951</v>
      </c>
      <c r="G106" s="84" t="n">
        <v>7479</v>
      </c>
      <c r="H106" s="84" t="n">
        <v>8305</v>
      </c>
      <c r="I106" s="84" t="n">
        <v>8221</v>
      </c>
      <c r="J106" s="84" t="n">
        <v>7270</v>
      </c>
      <c r="K106" s="84" t="n">
        <v>9915</v>
      </c>
      <c r="L106" s="84" t="n">
        <v>26446</v>
      </c>
      <c r="M106" s="84" t="n">
        <v>5259</v>
      </c>
      <c r="N106" s="84" t="n">
        <v>24580</v>
      </c>
    </row>
    <row r="107" customFormat="false" ht="21.95" hidden="false" customHeight="true" outlineLevel="0" collapsed="false">
      <c r="A107" s="146" t="s">
        <v>329</v>
      </c>
      <c r="B107" s="84" t="n">
        <v>120617</v>
      </c>
      <c r="C107" s="84" t="n">
        <v>6680</v>
      </c>
      <c r="D107" s="84" t="n">
        <v>8196</v>
      </c>
      <c r="E107" s="84" t="n">
        <v>2597</v>
      </c>
      <c r="F107" s="84" t="n">
        <v>2551</v>
      </c>
      <c r="G107" s="84" t="n">
        <v>10868</v>
      </c>
      <c r="H107" s="84" t="n">
        <v>10018</v>
      </c>
      <c r="I107" s="84" t="n">
        <v>7800</v>
      </c>
      <c r="J107" s="84" t="n">
        <v>6076</v>
      </c>
      <c r="K107" s="84" t="n">
        <v>8243</v>
      </c>
      <c r="L107" s="84" t="n">
        <v>33206</v>
      </c>
      <c r="M107" s="84" t="n">
        <v>6864</v>
      </c>
      <c r="N107" s="84" t="n">
        <v>17518</v>
      </c>
    </row>
    <row r="108" customFormat="false" ht="11.1" hidden="false" customHeight="true" outlineLevel="0" collapsed="false">
      <c r="A108" s="125" t="s">
        <v>148</v>
      </c>
      <c r="B108" s="84" t="n">
        <v>123161</v>
      </c>
      <c r="C108" s="84" t="n">
        <v>6987</v>
      </c>
      <c r="D108" s="84" t="n">
        <v>7607</v>
      </c>
      <c r="E108" s="84" t="n">
        <v>2190</v>
      </c>
      <c r="F108" s="84" t="n">
        <v>2075</v>
      </c>
      <c r="G108" s="84" t="n">
        <v>10094</v>
      </c>
      <c r="H108" s="84" t="n">
        <v>12085</v>
      </c>
      <c r="I108" s="84" t="n">
        <v>10038</v>
      </c>
      <c r="J108" s="84" t="n">
        <v>7796</v>
      </c>
      <c r="K108" s="84" t="n">
        <v>8981</v>
      </c>
      <c r="L108" s="84" t="n">
        <v>27778</v>
      </c>
      <c r="M108" s="84" t="n">
        <v>6037</v>
      </c>
      <c r="N108" s="84" t="n">
        <v>21493</v>
      </c>
    </row>
    <row r="109" customFormat="false" ht="11.1" hidden="false" customHeight="true" outlineLevel="0" collapsed="false">
      <c r="A109" s="125" t="s">
        <v>150</v>
      </c>
      <c r="B109" s="84" t="n">
        <v>116062</v>
      </c>
      <c r="C109" s="84" t="n">
        <v>6063</v>
      </c>
      <c r="D109" s="84" t="n">
        <v>9940</v>
      </c>
      <c r="E109" s="84" t="n">
        <v>3488</v>
      </c>
      <c r="F109" s="84" t="n">
        <v>2632</v>
      </c>
      <c r="G109" s="84" t="n">
        <v>6810</v>
      </c>
      <c r="H109" s="84" t="n">
        <v>6527</v>
      </c>
      <c r="I109" s="84" t="n">
        <v>6001</v>
      </c>
      <c r="J109" s="84" t="n">
        <v>6410</v>
      </c>
      <c r="K109" s="84" t="n">
        <v>9294</v>
      </c>
      <c r="L109" s="84" t="n">
        <v>26640</v>
      </c>
      <c r="M109" s="84" t="n">
        <v>7479</v>
      </c>
      <c r="N109" s="84" t="n">
        <v>24778</v>
      </c>
    </row>
    <row r="110" customFormat="false" ht="12" hidden="false" customHeight="true" outlineLevel="0" collapsed="false">
      <c r="A110" s="147" t="s">
        <v>330</v>
      </c>
      <c r="B110" s="132" t="n">
        <v>1647693</v>
      </c>
      <c r="C110" s="132" t="n">
        <v>92880</v>
      </c>
      <c r="D110" s="132" t="n">
        <v>121628</v>
      </c>
      <c r="E110" s="132" t="n">
        <v>38374</v>
      </c>
      <c r="F110" s="132" t="n">
        <v>30334</v>
      </c>
      <c r="G110" s="132" t="n">
        <v>109938</v>
      </c>
      <c r="H110" s="132" t="n">
        <v>133053</v>
      </c>
      <c r="I110" s="132" t="n">
        <v>129586</v>
      </c>
      <c r="J110" s="132" t="n">
        <v>118790</v>
      </c>
      <c r="K110" s="132" t="n">
        <v>142075</v>
      </c>
      <c r="L110" s="132" t="n">
        <v>370864</v>
      </c>
      <c r="M110" s="132" t="n">
        <v>87058</v>
      </c>
      <c r="N110" s="132" t="n">
        <v>273113</v>
      </c>
    </row>
    <row r="111" customFormat="false" ht="6" hidden="false" customHeight="true" outlineLevel="0" collapsed="false">
      <c r="A111" s="147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</row>
    <row r="112" customFormat="false" ht="12" hidden="false" customHeight="true" outlineLevel="0" collapsed="false">
      <c r="B112" s="106" t="s">
        <v>180</v>
      </c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</row>
    <row r="113" customFormat="false" ht="11.1" hidden="false" customHeight="true" outlineLevel="0" collapsed="false">
      <c r="A113" s="125" t="s">
        <v>157</v>
      </c>
      <c r="B113" s="84" t="n">
        <v>158058</v>
      </c>
      <c r="C113" s="84" t="n">
        <v>9634</v>
      </c>
      <c r="D113" s="84" t="n">
        <v>11296</v>
      </c>
      <c r="E113" s="84" t="n">
        <v>3547</v>
      </c>
      <c r="F113" s="84" t="n">
        <v>3053</v>
      </c>
      <c r="G113" s="84" t="n">
        <v>14249</v>
      </c>
      <c r="H113" s="84" t="n">
        <v>16857</v>
      </c>
      <c r="I113" s="84" t="n">
        <v>14443</v>
      </c>
      <c r="J113" s="84" t="n">
        <v>11518</v>
      </c>
      <c r="K113" s="84" t="n">
        <v>11659</v>
      </c>
      <c r="L113" s="84" t="n">
        <v>28702</v>
      </c>
      <c r="M113" s="84" t="n">
        <v>7004</v>
      </c>
      <c r="N113" s="84" t="n">
        <v>26096</v>
      </c>
    </row>
    <row r="114" customFormat="false" ht="21.95" hidden="false" customHeight="true" outlineLevel="0" collapsed="false">
      <c r="A114" s="146" t="s">
        <v>324</v>
      </c>
      <c r="B114" s="84" t="n">
        <v>127366</v>
      </c>
      <c r="C114" s="84" t="n">
        <v>7747</v>
      </c>
      <c r="D114" s="84" t="n">
        <v>8530</v>
      </c>
      <c r="E114" s="84" t="n">
        <v>2368</v>
      </c>
      <c r="F114" s="84" t="n">
        <v>1914</v>
      </c>
      <c r="G114" s="84" t="n">
        <v>11621</v>
      </c>
      <c r="H114" s="84" t="n">
        <v>18275</v>
      </c>
      <c r="I114" s="84" t="n">
        <v>15977</v>
      </c>
      <c r="J114" s="84" t="n">
        <v>10663</v>
      </c>
      <c r="K114" s="84" t="n">
        <v>9925</v>
      </c>
      <c r="L114" s="84" t="n">
        <v>20846</v>
      </c>
      <c r="M114" s="84" t="n">
        <v>4101</v>
      </c>
      <c r="N114" s="84" t="n">
        <v>15399</v>
      </c>
    </row>
    <row r="115" customFormat="false" ht="11.1" hidden="false" customHeight="true" outlineLevel="0" collapsed="false">
      <c r="A115" s="125" t="s">
        <v>149</v>
      </c>
      <c r="B115" s="84" t="n">
        <v>182250</v>
      </c>
      <c r="C115" s="84" t="n">
        <v>11188</v>
      </c>
      <c r="D115" s="84" t="n">
        <v>11591</v>
      </c>
      <c r="E115" s="84" t="n">
        <v>2823</v>
      </c>
      <c r="F115" s="84" t="n">
        <v>2258</v>
      </c>
      <c r="G115" s="84" t="n">
        <v>11833</v>
      </c>
      <c r="H115" s="84" t="n">
        <v>17414</v>
      </c>
      <c r="I115" s="84" t="n">
        <v>18510</v>
      </c>
      <c r="J115" s="84" t="n">
        <v>16393</v>
      </c>
      <c r="K115" s="84" t="n">
        <v>16379</v>
      </c>
      <c r="L115" s="84" t="n">
        <v>32752</v>
      </c>
      <c r="M115" s="84" t="n">
        <v>6667</v>
      </c>
      <c r="N115" s="84" t="n">
        <v>34442</v>
      </c>
    </row>
    <row r="116" customFormat="false" ht="21.95" hidden="false" customHeight="true" outlineLevel="0" collapsed="false">
      <c r="A116" s="146" t="s">
        <v>325</v>
      </c>
      <c r="B116" s="84" t="n">
        <v>163603</v>
      </c>
      <c r="C116" s="84" t="n">
        <v>6448</v>
      </c>
      <c r="D116" s="84" t="n">
        <v>9379</v>
      </c>
      <c r="E116" s="84" t="n">
        <v>3031</v>
      </c>
      <c r="F116" s="84" t="n">
        <v>2414</v>
      </c>
      <c r="G116" s="84" t="n">
        <v>8704</v>
      </c>
      <c r="H116" s="84" t="n">
        <v>10810</v>
      </c>
      <c r="I116" s="84" t="n">
        <v>10735</v>
      </c>
      <c r="J116" s="84" t="n">
        <v>10621</v>
      </c>
      <c r="K116" s="84" t="n">
        <v>12883</v>
      </c>
      <c r="L116" s="84" t="n">
        <v>37422</v>
      </c>
      <c r="M116" s="84" t="n">
        <v>11433</v>
      </c>
      <c r="N116" s="84" t="n">
        <v>39723</v>
      </c>
    </row>
    <row r="117" customFormat="false" ht="11.1" hidden="false" customHeight="true" outlineLevel="0" collapsed="false">
      <c r="A117" s="125" t="s">
        <v>151</v>
      </c>
      <c r="B117" s="84" t="n">
        <v>112217</v>
      </c>
      <c r="C117" s="84" t="n">
        <v>5184</v>
      </c>
      <c r="D117" s="84" t="n">
        <v>8412</v>
      </c>
      <c r="E117" s="84" t="n">
        <v>2986</v>
      </c>
      <c r="F117" s="84" t="n">
        <v>2261</v>
      </c>
      <c r="G117" s="84" t="n">
        <v>6614</v>
      </c>
      <c r="H117" s="84" t="n">
        <v>6424</v>
      </c>
      <c r="I117" s="84" t="n">
        <v>5801</v>
      </c>
      <c r="J117" s="84" t="n">
        <v>6184</v>
      </c>
      <c r="K117" s="84" t="n">
        <v>8208</v>
      </c>
      <c r="L117" s="84" t="n">
        <v>24612</v>
      </c>
      <c r="M117" s="84" t="n">
        <v>6859</v>
      </c>
      <c r="N117" s="84" t="n">
        <v>28672</v>
      </c>
    </row>
    <row r="118" customFormat="false" ht="21.95" hidden="false" customHeight="true" outlineLevel="0" collapsed="false">
      <c r="A118" s="146" t="s">
        <v>326</v>
      </c>
      <c r="B118" s="84" t="n">
        <v>155291</v>
      </c>
      <c r="C118" s="84" t="n">
        <v>6640</v>
      </c>
      <c r="D118" s="84" t="n">
        <v>11117</v>
      </c>
      <c r="E118" s="84" t="n">
        <v>3631</v>
      </c>
      <c r="F118" s="84" t="n">
        <v>2586</v>
      </c>
      <c r="G118" s="84" t="n">
        <v>7604</v>
      </c>
      <c r="H118" s="84" t="n">
        <v>7964</v>
      </c>
      <c r="I118" s="84" t="n">
        <v>7821</v>
      </c>
      <c r="J118" s="84" t="n">
        <v>9048</v>
      </c>
      <c r="K118" s="84" t="n">
        <v>12438</v>
      </c>
      <c r="L118" s="84" t="n">
        <v>34550</v>
      </c>
      <c r="M118" s="84" t="n">
        <v>10558</v>
      </c>
      <c r="N118" s="84" t="n">
        <v>41334</v>
      </c>
    </row>
    <row r="119" customFormat="false" ht="21.95" hidden="false" customHeight="true" outlineLevel="0" collapsed="false">
      <c r="A119" s="146" t="s">
        <v>327</v>
      </c>
      <c r="B119" s="84" t="n">
        <v>169786</v>
      </c>
      <c r="C119" s="84" t="n">
        <v>7721</v>
      </c>
      <c r="D119" s="84" t="n">
        <v>11471</v>
      </c>
      <c r="E119" s="84" t="n">
        <v>3899</v>
      </c>
      <c r="F119" s="84" t="n">
        <v>2911</v>
      </c>
      <c r="G119" s="84" t="n">
        <v>9727</v>
      </c>
      <c r="H119" s="84" t="n">
        <v>11438</v>
      </c>
      <c r="I119" s="84" t="n">
        <v>10781</v>
      </c>
      <c r="J119" s="84" t="n">
        <v>10750</v>
      </c>
      <c r="K119" s="84" t="n">
        <v>13658</v>
      </c>
      <c r="L119" s="84" t="n">
        <v>38382</v>
      </c>
      <c r="M119" s="84" t="n">
        <v>10446</v>
      </c>
      <c r="N119" s="84" t="n">
        <v>38602</v>
      </c>
    </row>
    <row r="120" customFormat="false" ht="11.1" hidden="false" customHeight="true" outlineLevel="0" collapsed="false">
      <c r="A120" s="125" t="s">
        <v>156</v>
      </c>
      <c r="B120" s="84" t="n">
        <v>153746</v>
      </c>
      <c r="C120" s="84" t="n">
        <v>8428</v>
      </c>
      <c r="D120" s="84" t="n">
        <v>11964</v>
      </c>
      <c r="E120" s="84" t="n">
        <v>4150</v>
      </c>
      <c r="F120" s="84" t="n">
        <v>3140</v>
      </c>
      <c r="G120" s="84" t="n">
        <v>11246</v>
      </c>
      <c r="H120" s="84" t="n">
        <v>13436</v>
      </c>
      <c r="I120" s="84" t="n">
        <v>11081</v>
      </c>
      <c r="J120" s="84" t="n">
        <v>9479</v>
      </c>
      <c r="K120" s="84" t="n">
        <v>11042</v>
      </c>
      <c r="L120" s="84" t="n">
        <v>30411</v>
      </c>
      <c r="M120" s="84" t="n">
        <v>8273</v>
      </c>
      <c r="N120" s="84" t="n">
        <v>31096</v>
      </c>
    </row>
    <row r="121" customFormat="false" ht="21.95" hidden="false" customHeight="true" outlineLevel="0" collapsed="false">
      <c r="A121" s="146" t="s">
        <v>328</v>
      </c>
      <c r="B121" s="84" t="n">
        <v>122870</v>
      </c>
      <c r="C121" s="84" t="n">
        <v>5839</v>
      </c>
      <c r="D121" s="84" t="n">
        <v>7340</v>
      </c>
      <c r="E121" s="84" t="n">
        <v>1994</v>
      </c>
      <c r="F121" s="84" t="n">
        <v>1836</v>
      </c>
      <c r="G121" s="84" t="n">
        <v>7518</v>
      </c>
      <c r="H121" s="84" t="n">
        <v>8530</v>
      </c>
      <c r="I121" s="84" t="n">
        <v>7732</v>
      </c>
      <c r="J121" s="84" t="n">
        <v>6990</v>
      </c>
      <c r="K121" s="84" t="n">
        <v>9440</v>
      </c>
      <c r="L121" s="84" t="n">
        <v>25481</v>
      </c>
      <c r="M121" s="84" t="n">
        <v>5679</v>
      </c>
      <c r="N121" s="84" t="n">
        <v>34491</v>
      </c>
    </row>
    <row r="122" customFormat="false" ht="21.95" hidden="false" customHeight="true" outlineLevel="0" collapsed="false">
      <c r="A122" s="146" t="s">
        <v>329</v>
      </c>
      <c r="B122" s="84" t="n">
        <v>124363</v>
      </c>
      <c r="C122" s="84" t="n">
        <v>6410</v>
      </c>
      <c r="D122" s="84" t="n">
        <v>8028</v>
      </c>
      <c r="E122" s="84" t="n">
        <v>2430</v>
      </c>
      <c r="F122" s="84" t="n">
        <v>2513</v>
      </c>
      <c r="G122" s="84" t="n">
        <v>10252</v>
      </c>
      <c r="H122" s="84" t="n">
        <v>8795</v>
      </c>
      <c r="I122" s="84" t="n">
        <v>6899</v>
      </c>
      <c r="J122" s="84" t="n">
        <v>5628</v>
      </c>
      <c r="K122" s="84" t="n">
        <v>8760</v>
      </c>
      <c r="L122" s="84" t="n">
        <v>34729</v>
      </c>
      <c r="M122" s="84" t="n">
        <v>6709</v>
      </c>
      <c r="N122" s="84" t="n">
        <v>23210</v>
      </c>
    </row>
    <row r="123" customFormat="false" ht="11.1" hidden="false" customHeight="true" outlineLevel="0" collapsed="false">
      <c r="A123" s="125" t="s">
        <v>148</v>
      </c>
      <c r="B123" s="84" t="n">
        <v>129179</v>
      </c>
      <c r="C123" s="84" t="n">
        <v>6633</v>
      </c>
      <c r="D123" s="84" t="n">
        <v>7271</v>
      </c>
      <c r="E123" s="84" t="n">
        <v>2089</v>
      </c>
      <c r="F123" s="84" t="n">
        <v>2028</v>
      </c>
      <c r="G123" s="84" t="n">
        <v>10910</v>
      </c>
      <c r="H123" s="84" t="n">
        <v>11587</v>
      </c>
      <c r="I123" s="84" t="n">
        <v>8624</v>
      </c>
      <c r="J123" s="84" t="n">
        <v>6566</v>
      </c>
      <c r="K123" s="84" t="n">
        <v>8203</v>
      </c>
      <c r="L123" s="84" t="n">
        <v>28140</v>
      </c>
      <c r="M123" s="84" t="n">
        <v>6924</v>
      </c>
      <c r="N123" s="84" t="n">
        <v>30204</v>
      </c>
    </row>
    <row r="124" customFormat="false" ht="11.1" hidden="false" customHeight="true" outlineLevel="0" collapsed="false">
      <c r="A124" s="125" t="s">
        <v>150</v>
      </c>
      <c r="B124" s="84" t="n">
        <v>124790</v>
      </c>
      <c r="C124" s="84" t="n">
        <v>5715</v>
      </c>
      <c r="D124" s="84" t="n">
        <v>9561</v>
      </c>
      <c r="E124" s="84" t="n">
        <v>3352</v>
      </c>
      <c r="F124" s="84" t="n">
        <v>2484</v>
      </c>
      <c r="G124" s="84" t="n">
        <v>6588</v>
      </c>
      <c r="H124" s="84" t="n">
        <v>6288</v>
      </c>
      <c r="I124" s="84" t="n">
        <v>5942</v>
      </c>
      <c r="J124" s="84" t="n">
        <v>6773</v>
      </c>
      <c r="K124" s="84" t="n">
        <v>9342</v>
      </c>
      <c r="L124" s="84" t="n">
        <v>27506</v>
      </c>
      <c r="M124" s="84" t="n">
        <v>8250</v>
      </c>
      <c r="N124" s="84" t="n">
        <v>32989</v>
      </c>
    </row>
    <row r="125" customFormat="false" ht="12" hidden="false" customHeight="true" outlineLevel="0" collapsed="false">
      <c r="A125" s="147" t="s">
        <v>330</v>
      </c>
      <c r="B125" s="132" t="n">
        <v>1723519</v>
      </c>
      <c r="C125" s="132" t="n">
        <v>87587</v>
      </c>
      <c r="D125" s="132" t="n">
        <v>115960</v>
      </c>
      <c r="E125" s="132" t="n">
        <v>36300</v>
      </c>
      <c r="F125" s="132" t="n">
        <v>29398</v>
      </c>
      <c r="G125" s="132" t="n">
        <v>116866</v>
      </c>
      <c r="H125" s="132" t="n">
        <v>137818</v>
      </c>
      <c r="I125" s="132" t="n">
        <v>124346</v>
      </c>
      <c r="J125" s="132" t="n">
        <v>110613</v>
      </c>
      <c r="K125" s="132" t="n">
        <v>131937</v>
      </c>
      <c r="L125" s="132" t="n">
        <v>363533</v>
      </c>
      <c r="M125" s="132" t="n">
        <v>92903</v>
      </c>
      <c r="N125" s="132" t="n">
        <v>376258</v>
      </c>
    </row>
    <row r="126" customFormat="false" ht="6" hidden="false" customHeight="true" outlineLevel="0" collapsed="false">
      <c r="A126" s="147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</row>
    <row r="127" customFormat="false" ht="12" hidden="false" customHeight="true" outlineLevel="0" collapsed="false">
      <c r="B127" s="106" t="s">
        <v>178</v>
      </c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1.1" hidden="false" customHeight="true" outlineLevel="0" collapsed="false">
      <c r="A128" s="125" t="s">
        <v>157</v>
      </c>
      <c r="B128" s="84" t="n">
        <v>325684</v>
      </c>
      <c r="C128" s="84" t="n">
        <v>19772</v>
      </c>
      <c r="D128" s="84" t="n">
        <v>23176</v>
      </c>
      <c r="E128" s="84" t="n">
        <v>7194</v>
      </c>
      <c r="F128" s="84" t="n">
        <v>6248</v>
      </c>
      <c r="G128" s="84" t="n">
        <v>27706</v>
      </c>
      <c r="H128" s="84" t="n">
        <v>34234</v>
      </c>
      <c r="I128" s="84" t="n">
        <v>30877</v>
      </c>
      <c r="J128" s="84" t="n">
        <v>26267</v>
      </c>
      <c r="K128" s="84" t="n">
        <v>26796</v>
      </c>
      <c r="L128" s="84" t="n">
        <v>63076</v>
      </c>
      <c r="M128" s="84" t="n">
        <v>14189</v>
      </c>
      <c r="N128" s="84" t="n">
        <v>46149</v>
      </c>
    </row>
    <row r="129" customFormat="false" ht="21.95" hidden="false" customHeight="true" outlineLevel="0" collapsed="false">
      <c r="A129" s="146" t="s">
        <v>324</v>
      </c>
      <c r="B129" s="84" t="n">
        <v>259502</v>
      </c>
      <c r="C129" s="84" t="n">
        <v>16003</v>
      </c>
      <c r="D129" s="84" t="n">
        <v>17417</v>
      </c>
      <c r="E129" s="84" t="n">
        <v>4977</v>
      </c>
      <c r="F129" s="84" t="n">
        <v>3894</v>
      </c>
      <c r="G129" s="84" t="n">
        <v>21238</v>
      </c>
      <c r="H129" s="84" t="n">
        <v>34973</v>
      </c>
      <c r="I129" s="84" t="n">
        <v>33615</v>
      </c>
      <c r="J129" s="84" t="n">
        <v>24058</v>
      </c>
      <c r="K129" s="84" t="n">
        <v>22109</v>
      </c>
      <c r="L129" s="84" t="n">
        <v>46165</v>
      </c>
      <c r="M129" s="84" t="n">
        <v>8300</v>
      </c>
      <c r="N129" s="84" t="n">
        <v>26753</v>
      </c>
    </row>
    <row r="130" customFormat="false" ht="11.1" hidden="false" customHeight="true" outlineLevel="0" collapsed="false">
      <c r="A130" s="125" t="s">
        <v>149</v>
      </c>
      <c r="B130" s="84" t="n">
        <v>356764</v>
      </c>
      <c r="C130" s="84" t="n">
        <v>23174</v>
      </c>
      <c r="D130" s="84" t="n">
        <v>23833</v>
      </c>
      <c r="E130" s="84" t="n">
        <v>5734</v>
      </c>
      <c r="F130" s="84" t="n">
        <v>4604</v>
      </c>
      <c r="G130" s="84" t="n">
        <v>22384</v>
      </c>
      <c r="H130" s="84" t="n">
        <v>32392</v>
      </c>
      <c r="I130" s="84" t="n">
        <v>36306</v>
      </c>
      <c r="J130" s="84" t="n">
        <v>33580</v>
      </c>
      <c r="K130" s="84" t="n">
        <v>35481</v>
      </c>
      <c r="L130" s="84" t="n">
        <v>68608</v>
      </c>
      <c r="M130" s="84" t="n">
        <v>12768</v>
      </c>
      <c r="N130" s="84" t="n">
        <v>57900</v>
      </c>
    </row>
    <row r="131" customFormat="false" ht="21.95" hidden="false" customHeight="true" outlineLevel="0" collapsed="false">
      <c r="A131" s="146" t="s">
        <v>325</v>
      </c>
      <c r="B131" s="84" t="n">
        <v>312184</v>
      </c>
      <c r="C131" s="84" t="n">
        <v>13394</v>
      </c>
      <c r="D131" s="84" t="n">
        <v>19109</v>
      </c>
      <c r="E131" s="84" t="n">
        <v>6134</v>
      </c>
      <c r="F131" s="84" t="n">
        <v>4679</v>
      </c>
      <c r="G131" s="84" t="n">
        <v>16685</v>
      </c>
      <c r="H131" s="84" t="n">
        <v>20862</v>
      </c>
      <c r="I131" s="84" t="n">
        <v>20722</v>
      </c>
      <c r="J131" s="84" t="n">
        <v>20932</v>
      </c>
      <c r="K131" s="84" t="n">
        <v>25693</v>
      </c>
      <c r="L131" s="84" t="n">
        <v>73891</v>
      </c>
      <c r="M131" s="84" t="n">
        <v>21949</v>
      </c>
      <c r="N131" s="84" t="n">
        <v>68134</v>
      </c>
    </row>
    <row r="132" customFormat="false" ht="11.1" hidden="false" customHeight="true" outlineLevel="0" collapsed="false">
      <c r="A132" s="125" t="s">
        <v>151</v>
      </c>
      <c r="B132" s="84" t="n">
        <v>216219</v>
      </c>
      <c r="C132" s="84" t="n">
        <v>10716</v>
      </c>
      <c r="D132" s="84" t="n">
        <v>17547</v>
      </c>
      <c r="E132" s="84" t="n">
        <v>6247</v>
      </c>
      <c r="F132" s="84" t="n">
        <v>4768</v>
      </c>
      <c r="G132" s="84" t="n">
        <v>13190</v>
      </c>
      <c r="H132" s="84" t="n">
        <v>12778</v>
      </c>
      <c r="I132" s="84" t="n">
        <v>11668</v>
      </c>
      <c r="J132" s="84" t="n">
        <v>11989</v>
      </c>
      <c r="K132" s="84" t="n">
        <v>16527</v>
      </c>
      <c r="L132" s="84" t="n">
        <v>48157</v>
      </c>
      <c r="M132" s="84" t="n">
        <v>13221</v>
      </c>
      <c r="N132" s="84" t="n">
        <v>49411</v>
      </c>
    </row>
    <row r="133" customFormat="false" ht="21.95" hidden="false" customHeight="true" outlineLevel="0" collapsed="false">
      <c r="A133" s="146" t="s">
        <v>326</v>
      </c>
      <c r="B133" s="84" t="n">
        <v>290405</v>
      </c>
      <c r="C133" s="84" t="n">
        <v>13773</v>
      </c>
      <c r="D133" s="84" t="n">
        <v>22672</v>
      </c>
      <c r="E133" s="84" t="n">
        <v>7445</v>
      </c>
      <c r="F133" s="84" t="n">
        <v>5163</v>
      </c>
      <c r="G133" s="84" t="n">
        <v>14805</v>
      </c>
      <c r="H133" s="84" t="n">
        <v>15290</v>
      </c>
      <c r="I133" s="84" t="n">
        <v>14934</v>
      </c>
      <c r="J133" s="84" t="n">
        <v>16999</v>
      </c>
      <c r="K133" s="84" t="n">
        <v>23688</v>
      </c>
      <c r="L133" s="84" t="n">
        <v>65312</v>
      </c>
      <c r="M133" s="84" t="n">
        <v>19639</v>
      </c>
      <c r="N133" s="84" t="n">
        <v>70685</v>
      </c>
    </row>
    <row r="134" customFormat="false" ht="21.95" hidden="false" customHeight="true" outlineLevel="0" collapsed="false">
      <c r="A134" s="146" t="s">
        <v>327</v>
      </c>
      <c r="B134" s="84" t="n">
        <v>328619</v>
      </c>
      <c r="C134" s="84" t="n">
        <v>15963</v>
      </c>
      <c r="D134" s="84" t="n">
        <v>23753</v>
      </c>
      <c r="E134" s="84" t="n">
        <v>8032</v>
      </c>
      <c r="F134" s="84" t="n">
        <v>5998</v>
      </c>
      <c r="G134" s="84" t="n">
        <v>18510</v>
      </c>
      <c r="H134" s="84" t="n">
        <v>21854</v>
      </c>
      <c r="I134" s="84" t="n">
        <v>21444</v>
      </c>
      <c r="J134" s="84" t="n">
        <v>21690</v>
      </c>
      <c r="K134" s="84" t="n">
        <v>27946</v>
      </c>
      <c r="L134" s="84" t="n">
        <v>76443</v>
      </c>
      <c r="M134" s="84" t="n">
        <v>20401</v>
      </c>
      <c r="N134" s="84" t="n">
        <v>66585</v>
      </c>
    </row>
    <row r="135" customFormat="false" ht="11.1" hidden="false" customHeight="true" outlineLevel="0" collapsed="false">
      <c r="A135" s="125" t="s">
        <v>156</v>
      </c>
      <c r="B135" s="84" t="n">
        <v>305230</v>
      </c>
      <c r="C135" s="84" t="n">
        <v>17279</v>
      </c>
      <c r="D135" s="84" t="n">
        <v>24300</v>
      </c>
      <c r="E135" s="84" t="n">
        <v>8538</v>
      </c>
      <c r="F135" s="84" t="n">
        <v>6308</v>
      </c>
      <c r="G135" s="84" t="n">
        <v>21767</v>
      </c>
      <c r="H135" s="84" t="n">
        <v>26353</v>
      </c>
      <c r="I135" s="84" t="n">
        <v>23109</v>
      </c>
      <c r="J135" s="84" t="n">
        <v>20379</v>
      </c>
      <c r="K135" s="84" t="n">
        <v>23594</v>
      </c>
      <c r="L135" s="84" t="n">
        <v>62819</v>
      </c>
      <c r="M135" s="84" t="n">
        <v>16293</v>
      </c>
      <c r="N135" s="84" t="n">
        <v>54491</v>
      </c>
    </row>
    <row r="136" customFormat="false" ht="21.95" hidden="false" customHeight="true" outlineLevel="0" collapsed="false">
      <c r="A136" s="146" t="s">
        <v>328</v>
      </c>
      <c r="B136" s="84" t="n">
        <v>238433</v>
      </c>
      <c r="C136" s="84" t="n">
        <v>11905</v>
      </c>
      <c r="D136" s="84" t="n">
        <v>15178</v>
      </c>
      <c r="E136" s="84" t="n">
        <v>4227</v>
      </c>
      <c r="F136" s="84" t="n">
        <v>3787</v>
      </c>
      <c r="G136" s="84" t="n">
        <v>14997</v>
      </c>
      <c r="H136" s="84" t="n">
        <v>16835</v>
      </c>
      <c r="I136" s="84" t="n">
        <v>15953</v>
      </c>
      <c r="J136" s="84" t="n">
        <v>14260</v>
      </c>
      <c r="K136" s="84" t="n">
        <v>19355</v>
      </c>
      <c r="L136" s="84" t="n">
        <v>51927</v>
      </c>
      <c r="M136" s="84" t="n">
        <v>10938</v>
      </c>
      <c r="N136" s="84" t="n">
        <v>59071</v>
      </c>
    </row>
    <row r="137" customFormat="false" ht="21.95" hidden="false" customHeight="true" outlineLevel="0" collapsed="false">
      <c r="A137" s="146" t="s">
        <v>329</v>
      </c>
      <c r="B137" s="84" t="n">
        <v>244980</v>
      </c>
      <c r="C137" s="84" t="n">
        <v>13090</v>
      </c>
      <c r="D137" s="84" t="n">
        <v>16224</v>
      </c>
      <c r="E137" s="84" t="n">
        <v>5027</v>
      </c>
      <c r="F137" s="84" t="n">
        <v>5064</v>
      </c>
      <c r="G137" s="84" t="n">
        <v>21120</v>
      </c>
      <c r="H137" s="84" t="n">
        <v>18813</v>
      </c>
      <c r="I137" s="84" t="n">
        <v>14699</v>
      </c>
      <c r="J137" s="84" t="n">
        <v>11704</v>
      </c>
      <c r="K137" s="84" t="n">
        <v>17003</v>
      </c>
      <c r="L137" s="84" t="n">
        <v>67935</v>
      </c>
      <c r="M137" s="84" t="n">
        <v>13573</v>
      </c>
      <c r="N137" s="84" t="n">
        <v>40728</v>
      </c>
    </row>
    <row r="138" customFormat="false" ht="11.1" hidden="false" customHeight="true" outlineLevel="0" collapsed="false">
      <c r="A138" s="125" t="s">
        <v>148</v>
      </c>
      <c r="B138" s="84" t="n">
        <v>252340</v>
      </c>
      <c r="C138" s="84" t="n">
        <v>13620</v>
      </c>
      <c r="D138" s="84" t="n">
        <v>14878</v>
      </c>
      <c r="E138" s="84" t="n">
        <v>4279</v>
      </c>
      <c r="F138" s="84" t="n">
        <v>4103</v>
      </c>
      <c r="G138" s="84" t="n">
        <v>21004</v>
      </c>
      <c r="H138" s="84" t="n">
        <v>23672</v>
      </c>
      <c r="I138" s="84" t="n">
        <v>18662</v>
      </c>
      <c r="J138" s="84" t="n">
        <v>14362</v>
      </c>
      <c r="K138" s="84" t="n">
        <v>17184</v>
      </c>
      <c r="L138" s="84" t="n">
        <v>55918</v>
      </c>
      <c r="M138" s="84" t="n">
        <v>12961</v>
      </c>
      <c r="N138" s="84" t="n">
        <v>51697</v>
      </c>
    </row>
    <row r="139" customFormat="false" ht="11.1" hidden="false" customHeight="true" outlineLevel="0" collapsed="false">
      <c r="A139" s="125" t="s">
        <v>150</v>
      </c>
      <c r="B139" s="84" t="n">
        <v>240852</v>
      </c>
      <c r="C139" s="84" t="n">
        <v>11778</v>
      </c>
      <c r="D139" s="84" t="n">
        <v>19501</v>
      </c>
      <c r="E139" s="84" t="n">
        <v>6840</v>
      </c>
      <c r="F139" s="84" t="n">
        <v>5116</v>
      </c>
      <c r="G139" s="84" t="n">
        <v>13398</v>
      </c>
      <c r="H139" s="84" t="n">
        <v>12815</v>
      </c>
      <c r="I139" s="84" t="n">
        <v>11943</v>
      </c>
      <c r="J139" s="84" t="n">
        <v>13183</v>
      </c>
      <c r="K139" s="84" t="n">
        <v>18636</v>
      </c>
      <c r="L139" s="84" t="n">
        <v>54146</v>
      </c>
      <c r="M139" s="84" t="n">
        <v>15729</v>
      </c>
      <c r="N139" s="84" t="n">
        <v>57767</v>
      </c>
    </row>
    <row r="140" customFormat="false" ht="12" hidden="false" customHeight="true" outlineLevel="0" collapsed="false">
      <c r="A140" s="147" t="s">
        <v>330</v>
      </c>
      <c r="B140" s="132" t="n">
        <v>3371212</v>
      </c>
      <c r="C140" s="132" t="n">
        <v>180467</v>
      </c>
      <c r="D140" s="132" t="n">
        <v>237588</v>
      </c>
      <c r="E140" s="132" t="n">
        <v>74674</v>
      </c>
      <c r="F140" s="132" t="n">
        <v>59732</v>
      </c>
      <c r="G140" s="132" t="n">
        <v>226804</v>
      </c>
      <c r="H140" s="132" t="n">
        <v>270871</v>
      </c>
      <c r="I140" s="132" t="n">
        <v>253932</v>
      </c>
      <c r="J140" s="132" t="n">
        <v>229403</v>
      </c>
      <c r="K140" s="132" t="n">
        <v>274012</v>
      </c>
      <c r="L140" s="132" t="n">
        <v>734397</v>
      </c>
      <c r="M140" s="132" t="n">
        <v>179961</v>
      </c>
      <c r="N140" s="132" t="n">
        <v>649371</v>
      </c>
    </row>
    <row r="141" customFormat="false" ht="12" hidden="false" customHeight="true" outlineLevel="0" collapsed="false">
      <c r="B141" s="145" t="s">
        <v>332</v>
      </c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</row>
    <row r="142" customFormat="false" ht="12" hidden="false" customHeight="true" outlineLevel="0" collapsed="false">
      <c r="B142" s="106" t="s">
        <v>179</v>
      </c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1.1" hidden="false" customHeight="true" outlineLevel="0" collapsed="false">
      <c r="A143" s="125" t="s">
        <v>157</v>
      </c>
      <c r="B143" s="148" t="n">
        <v>100</v>
      </c>
      <c r="C143" s="91" t="n">
        <v>6</v>
      </c>
      <c r="D143" s="91" t="n">
        <v>7.1</v>
      </c>
      <c r="E143" s="91" t="n">
        <v>2.2</v>
      </c>
      <c r="F143" s="91" t="n">
        <v>1.9</v>
      </c>
      <c r="G143" s="91" t="n">
        <v>8</v>
      </c>
      <c r="H143" s="91" t="n">
        <v>10.4</v>
      </c>
      <c r="I143" s="91" t="n">
        <v>9.8</v>
      </c>
      <c r="J143" s="91" t="n">
        <v>8.8</v>
      </c>
      <c r="K143" s="91" t="n">
        <v>9</v>
      </c>
      <c r="L143" s="91" t="n">
        <v>20.5</v>
      </c>
      <c r="M143" s="91" t="n">
        <v>4.3</v>
      </c>
      <c r="N143" s="91" t="n">
        <v>12</v>
      </c>
    </row>
    <row r="144" customFormat="false" ht="21.95" hidden="false" customHeight="true" outlineLevel="0" collapsed="false">
      <c r="A144" s="146" t="s">
        <v>324</v>
      </c>
      <c r="B144" s="148" t="n">
        <v>100</v>
      </c>
      <c r="C144" s="91" t="n">
        <v>6.2</v>
      </c>
      <c r="D144" s="91" t="n">
        <v>6.7</v>
      </c>
      <c r="E144" s="91" t="n">
        <v>2</v>
      </c>
      <c r="F144" s="91" t="n">
        <v>1.5</v>
      </c>
      <c r="G144" s="91" t="n">
        <v>7.3</v>
      </c>
      <c r="H144" s="91" t="n">
        <v>12.6</v>
      </c>
      <c r="I144" s="91" t="n">
        <v>13.3</v>
      </c>
      <c r="J144" s="91" t="n">
        <v>10.1</v>
      </c>
      <c r="K144" s="91" t="n">
        <v>9.2</v>
      </c>
      <c r="L144" s="91" t="n">
        <v>19.2</v>
      </c>
      <c r="M144" s="91" t="n">
        <v>3.2</v>
      </c>
      <c r="N144" s="91" t="n">
        <v>8.6</v>
      </c>
    </row>
    <row r="145" customFormat="false" ht="11.1" hidden="false" customHeight="true" outlineLevel="0" collapsed="false">
      <c r="A145" s="125" t="s">
        <v>149</v>
      </c>
      <c r="B145" s="148" t="n">
        <v>100</v>
      </c>
      <c r="C145" s="91" t="n">
        <v>6.9</v>
      </c>
      <c r="D145" s="91" t="n">
        <v>7</v>
      </c>
      <c r="E145" s="91" t="n">
        <v>1.7</v>
      </c>
      <c r="F145" s="91" t="n">
        <v>1.3</v>
      </c>
      <c r="G145" s="91" t="n">
        <v>6</v>
      </c>
      <c r="H145" s="91" t="n">
        <v>8.6</v>
      </c>
      <c r="I145" s="91" t="n">
        <v>10.2</v>
      </c>
      <c r="J145" s="91" t="n">
        <v>9.8</v>
      </c>
      <c r="K145" s="91" t="n">
        <v>10.9</v>
      </c>
      <c r="L145" s="91" t="n">
        <v>20.5</v>
      </c>
      <c r="M145" s="91" t="n">
        <v>3.5</v>
      </c>
      <c r="N145" s="91" t="n">
        <v>13.4</v>
      </c>
    </row>
    <row r="146" customFormat="false" ht="21.95" hidden="false" customHeight="true" outlineLevel="0" collapsed="false">
      <c r="A146" s="146" t="s">
        <v>325</v>
      </c>
      <c r="B146" s="148" t="n">
        <v>100</v>
      </c>
      <c r="C146" s="91" t="n">
        <v>4.7</v>
      </c>
      <c r="D146" s="91" t="n">
        <v>6.5</v>
      </c>
      <c r="E146" s="91" t="n">
        <v>2.1</v>
      </c>
      <c r="F146" s="91" t="n">
        <v>1.5</v>
      </c>
      <c r="G146" s="91" t="n">
        <v>5.4</v>
      </c>
      <c r="H146" s="91" t="n">
        <v>6.8</v>
      </c>
      <c r="I146" s="91" t="n">
        <v>6.7</v>
      </c>
      <c r="J146" s="91" t="n">
        <v>6.9</v>
      </c>
      <c r="K146" s="91" t="n">
        <v>8.6</v>
      </c>
      <c r="L146" s="91" t="n">
        <v>24.5</v>
      </c>
      <c r="M146" s="91" t="n">
        <v>7.1</v>
      </c>
      <c r="N146" s="91" t="n">
        <v>19.1</v>
      </c>
    </row>
    <row r="147" customFormat="false" ht="11.1" hidden="false" customHeight="true" outlineLevel="0" collapsed="false">
      <c r="A147" s="125" t="s">
        <v>151</v>
      </c>
      <c r="B147" s="148" t="n">
        <v>100</v>
      </c>
      <c r="C147" s="91" t="n">
        <v>5.3</v>
      </c>
      <c r="D147" s="91" t="n">
        <v>8.8</v>
      </c>
      <c r="E147" s="91" t="n">
        <v>3.1</v>
      </c>
      <c r="F147" s="91" t="n">
        <v>2.4</v>
      </c>
      <c r="G147" s="91" t="n">
        <v>6.3</v>
      </c>
      <c r="H147" s="91" t="n">
        <v>6.1</v>
      </c>
      <c r="I147" s="91" t="n">
        <v>5.6</v>
      </c>
      <c r="J147" s="91" t="n">
        <v>5.6</v>
      </c>
      <c r="K147" s="91" t="n">
        <v>8</v>
      </c>
      <c r="L147" s="91" t="n">
        <v>22.6</v>
      </c>
      <c r="M147" s="91" t="n">
        <v>6.1</v>
      </c>
      <c r="N147" s="91" t="n">
        <v>19.9</v>
      </c>
    </row>
    <row r="148" customFormat="false" ht="21.95" hidden="false" customHeight="true" outlineLevel="0" collapsed="false">
      <c r="A148" s="146" t="s">
        <v>326</v>
      </c>
      <c r="B148" s="148" t="n">
        <v>100</v>
      </c>
      <c r="C148" s="91" t="n">
        <v>5.3</v>
      </c>
      <c r="D148" s="91" t="n">
        <v>8.6</v>
      </c>
      <c r="E148" s="91" t="n">
        <v>2.8</v>
      </c>
      <c r="F148" s="91" t="n">
        <v>1.9</v>
      </c>
      <c r="G148" s="91" t="n">
        <v>5.3</v>
      </c>
      <c r="H148" s="91" t="n">
        <v>5.4</v>
      </c>
      <c r="I148" s="91" t="n">
        <v>5.3</v>
      </c>
      <c r="J148" s="91" t="n">
        <v>5.9</v>
      </c>
      <c r="K148" s="91" t="n">
        <v>8.3</v>
      </c>
      <c r="L148" s="91" t="n">
        <v>22.8</v>
      </c>
      <c r="M148" s="91" t="n">
        <v>6.7</v>
      </c>
      <c r="N148" s="91" t="n">
        <v>21.7</v>
      </c>
    </row>
    <row r="149" customFormat="false" ht="21.95" hidden="false" customHeight="true" outlineLevel="0" collapsed="false">
      <c r="A149" s="146" t="s">
        <v>327</v>
      </c>
      <c r="B149" s="148" t="n">
        <v>100</v>
      </c>
      <c r="C149" s="91" t="n">
        <v>5.2</v>
      </c>
      <c r="D149" s="91" t="n">
        <v>7.7</v>
      </c>
      <c r="E149" s="91" t="n">
        <v>2.6</v>
      </c>
      <c r="F149" s="91" t="n">
        <v>1.9</v>
      </c>
      <c r="G149" s="91" t="n">
        <v>5.5</v>
      </c>
      <c r="H149" s="91" t="n">
        <v>6.6</v>
      </c>
      <c r="I149" s="91" t="n">
        <v>6.7</v>
      </c>
      <c r="J149" s="91" t="n">
        <v>6.9</v>
      </c>
      <c r="K149" s="91" t="n">
        <v>9</v>
      </c>
      <c r="L149" s="91" t="n">
        <v>24</v>
      </c>
      <c r="M149" s="91" t="n">
        <v>6.3</v>
      </c>
      <c r="N149" s="91" t="n">
        <v>17.6</v>
      </c>
    </row>
    <row r="150" customFormat="false" ht="11.1" hidden="false" customHeight="true" outlineLevel="0" collapsed="false">
      <c r="A150" s="125" t="s">
        <v>156</v>
      </c>
      <c r="B150" s="148" t="n">
        <v>100</v>
      </c>
      <c r="C150" s="91" t="n">
        <v>5.8</v>
      </c>
      <c r="D150" s="91" t="n">
        <v>8.1</v>
      </c>
      <c r="E150" s="91" t="n">
        <v>2.9</v>
      </c>
      <c r="F150" s="91" t="n">
        <v>2.1</v>
      </c>
      <c r="G150" s="91" t="n">
        <v>6.9</v>
      </c>
      <c r="H150" s="91" t="n">
        <v>8.5</v>
      </c>
      <c r="I150" s="91" t="n">
        <v>7.9</v>
      </c>
      <c r="J150" s="91" t="n">
        <v>7.2</v>
      </c>
      <c r="K150" s="91" t="n">
        <v>8.3</v>
      </c>
      <c r="L150" s="91" t="n">
        <v>21.4</v>
      </c>
      <c r="M150" s="91" t="n">
        <v>5.3</v>
      </c>
      <c r="N150" s="91" t="n">
        <v>15.4</v>
      </c>
    </row>
    <row r="151" customFormat="false" ht="21.95" hidden="false" customHeight="true" outlineLevel="0" collapsed="false">
      <c r="A151" s="146" t="s">
        <v>328</v>
      </c>
      <c r="B151" s="148" t="n">
        <v>100</v>
      </c>
      <c r="C151" s="91" t="n">
        <v>5.2</v>
      </c>
      <c r="D151" s="91" t="n">
        <v>6.8</v>
      </c>
      <c r="E151" s="91" t="n">
        <v>1.9</v>
      </c>
      <c r="F151" s="91" t="n">
        <v>1.7</v>
      </c>
      <c r="G151" s="91" t="n">
        <v>6.5</v>
      </c>
      <c r="H151" s="91" t="n">
        <v>7.2</v>
      </c>
      <c r="I151" s="91" t="n">
        <v>7.1</v>
      </c>
      <c r="J151" s="91" t="n">
        <v>6.3</v>
      </c>
      <c r="K151" s="91" t="n">
        <v>8.6</v>
      </c>
      <c r="L151" s="91" t="n">
        <v>22.9</v>
      </c>
      <c r="M151" s="91" t="n">
        <v>4.6</v>
      </c>
      <c r="N151" s="91" t="n">
        <v>21.3</v>
      </c>
    </row>
    <row r="152" customFormat="false" ht="21.95" hidden="false" customHeight="true" outlineLevel="0" collapsed="false">
      <c r="A152" s="146" t="s">
        <v>329</v>
      </c>
      <c r="B152" s="148" t="n">
        <v>100</v>
      </c>
      <c r="C152" s="91" t="n">
        <v>5.5</v>
      </c>
      <c r="D152" s="91" t="n">
        <v>6.8</v>
      </c>
      <c r="E152" s="91" t="n">
        <v>2.2</v>
      </c>
      <c r="F152" s="91" t="n">
        <v>2.1</v>
      </c>
      <c r="G152" s="91" t="n">
        <v>9</v>
      </c>
      <c r="H152" s="91" t="n">
        <v>8.3</v>
      </c>
      <c r="I152" s="91" t="n">
        <v>6.5</v>
      </c>
      <c r="J152" s="91" t="n">
        <v>5</v>
      </c>
      <c r="K152" s="91" t="n">
        <v>6.8</v>
      </c>
      <c r="L152" s="91" t="n">
        <v>27.5</v>
      </c>
      <c r="M152" s="91" t="n">
        <v>5.7</v>
      </c>
      <c r="N152" s="91" t="n">
        <v>14.5</v>
      </c>
    </row>
    <row r="153" customFormat="false" ht="11.1" hidden="false" customHeight="true" outlineLevel="0" collapsed="false">
      <c r="A153" s="125" t="s">
        <v>148</v>
      </c>
      <c r="B153" s="148" t="n">
        <v>100</v>
      </c>
      <c r="C153" s="91" t="n">
        <v>5.7</v>
      </c>
      <c r="D153" s="91" t="n">
        <v>6.2</v>
      </c>
      <c r="E153" s="91" t="n">
        <v>1.8</v>
      </c>
      <c r="F153" s="91" t="n">
        <v>1.7</v>
      </c>
      <c r="G153" s="91" t="n">
        <v>8.2</v>
      </c>
      <c r="H153" s="91" t="n">
        <v>9.8</v>
      </c>
      <c r="I153" s="91" t="n">
        <v>8.2</v>
      </c>
      <c r="J153" s="91" t="n">
        <v>6.3</v>
      </c>
      <c r="K153" s="91" t="n">
        <v>7.3</v>
      </c>
      <c r="L153" s="91" t="n">
        <v>22.6</v>
      </c>
      <c r="M153" s="91" t="n">
        <v>4.9</v>
      </c>
      <c r="N153" s="91" t="n">
        <v>17.5</v>
      </c>
    </row>
    <row r="154" customFormat="false" ht="11.1" hidden="false" customHeight="true" outlineLevel="0" collapsed="false">
      <c r="A154" s="125" t="s">
        <v>150</v>
      </c>
      <c r="B154" s="148" t="n">
        <v>100</v>
      </c>
      <c r="C154" s="91" t="n">
        <v>5.2</v>
      </c>
      <c r="D154" s="91" t="n">
        <v>8.6</v>
      </c>
      <c r="E154" s="91" t="n">
        <v>3</v>
      </c>
      <c r="F154" s="91" t="n">
        <v>2.3</v>
      </c>
      <c r="G154" s="91" t="n">
        <v>5.9</v>
      </c>
      <c r="H154" s="91" t="n">
        <v>5.6</v>
      </c>
      <c r="I154" s="91" t="n">
        <v>5.2</v>
      </c>
      <c r="J154" s="91" t="n">
        <v>5.5</v>
      </c>
      <c r="K154" s="91" t="n">
        <v>8</v>
      </c>
      <c r="L154" s="91" t="n">
        <v>23</v>
      </c>
      <c r="M154" s="91" t="n">
        <v>6.4</v>
      </c>
      <c r="N154" s="91" t="n">
        <v>21.3</v>
      </c>
    </row>
    <row r="155" customFormat="false" ht="12" hidden="false" customHeight="true" outlineLevel="0" collapsed="false">
      <c r="A155" s="147" t="s">
        <v>330</v>
      </c>
      <c r="B155" s="134" t="n">
        <v>100</v>
      </c>
      <c r="C155" s="149" t="n">
        <v>5.6</v>
      </c>
      <c r="D155" s="149" t="n">
        <v>7.4</v>
      </c>
      <c r="E155" s="149" t="n">
        <v>2.3</v>
      </c>
      <c r="F155" s="149" t="n">
        <v>1.8</v>
      </c>
      <c r="G155" s="149" t="n">
        <v>6.7</v>
      </c>
      <c r="H155" s="149" t="n">
        <v>8.1</v>
      </c>
      <c r="I155" s="149" t="n">
        <v>7.9</v>
      </c>
      <c r="J155" s="149" t="n">
        <v>7.2</v>
      </c>
      <c r="K155" s="149" t="n">
        <v>8.6</v>
      </c>
      <c r="L155" s="149" t="n">
        <v>22.5</v>
      </c>
      <c r="M155" s="149" t="n">
        <v>5.3</v>
      </c>
      <c r="N155" s="149" t="n">
        <v>16.6</v>
      </c>
    </row>
    <row r="156" customFormat="false" ht="6" hidden="false" customHeight="true" outlineLevel="0" collapsed="false">
      <c r="A156" s="147"/>
      <c r="B156" s="134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</row>
    <row r="157" customFormat="false" ht="12" hidden="false" customHeight="true" outlineLevel="0" collapsed="false">
      <c r="B157" s="106" t="s">
        <v>180</v>
      </c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</row>
    <row r="158" customFormat="false" ht="11.1" hidden="false" customHeight="true" outlineLevel="0" collapsed="false">
      <c r="A158" s="125" t="s">
        <v>157</v>
      </c>
      <c r="B158" s="148" t="n">
        <v>100</v>
      </c>
      <c r="C158" s="91" t="n">
        <v>6.1</v>
      </c>
      <c r="D158" s="91" t="n">
        <v>7.1</v>
      </c>
      <c r="E158" s="91" t="n">
        <v>2.2</v>
      </c>
      <c r="F158" s="91" t="n">
        <v>1.9</v>
      </c>
      <c r="G158" s="91" t="n">
        <v>9</v>
      </c>
      <c r="H158" s="91" t="n">
        <v>10.7</v>
      </c>
      <c r="I158" s="91" t="n">
        <v>9.1</v>
      </c>
      <c r="J158" s="91" t="n">
        <v>7.3</v>
      </c>
      <c r="K158" s="91" t="n">
        <v>7.4</v>
      </c>
      <c r="L158" s="91" t="n">
        <v>18.2</v>
      </c>
      <c r="M158" s="91" t="n">
        <v>4.4</v>
      </c>
      <c r="N158" s="91" t="n">
        <v>16.5</v>
      </c>
    </row>
    <row r="159" customFormat="false" ht="21.95" hidden="false" customHeight="true" outlineLevel="0" collapsed="false">
      <c r="A159" s="146" t="s">
        <v>324</v>
      </c>
      <c r="B159" s="148" t="n">
        <v>100</v>
      </c>
      <c r="C159" s="91" t="n">
        <v>6.1</v>
      </c>
      <c r="D159" s="91" t="n">
        <v>6.7</v>
      </c>
      <c r="E159" s="91" t="n">
        <v>1.9</v>
      </c>
      <c r="F159" s="91" t="n">
        <v>1.5</v>
      </c>
      <c r="G159" s="91" t="n">
        <v>9.1</v>
      </c>
      <c r="H159" s="91" t="n">
        <v>14.3</v>
      </c>
      <c r="I159" s="91" t="n">
        <v>12.5</v>
      </c>
      <c r="J159" s="91" t="n">
        <v>8.4</v>
      </c>
      <c r="K159" s="91" t="n">
        <v>7.8</v>
      </c>
      <c r="L159" s="91" t="n">
        <v>16.4</v>
      </c>
      <c r="M159" s="91" t="n">
        <v>3.2</v>
      </c>
      <c r="N159" s="91" t="n">
        <v>12.1</v>
      </c>
    </row>
    <row r="160" customFormat="false" ht="11.1" hidden="false" customHeight="true" outlineLevel="0" collapsed="false">
      <c r="A160" s="125" t="s">
        <v>149</v>
      </c>
      <c r="B160" s="148" t="n">
        <v>100</v>
      </c>
      <c r="C160" s="91" t="n">
        <v>6.1</v>
      </c>
      <c r="D160" s="91" t="n">
        <v>6.4</v>
      </c>
      <c r="E160" s="91" t="n">
        <v>1.5</v>
      </c>
      <c r="F160" s="91" t="n">
        <v>1.2</v>
      </c>
      <c r="G160" s="91" t="n">
        <v>6.5</v>
      </c>
      <c r="H160" s="91" t="n">
        <v>9.6</v>
      </c>
      <c r="I160" s="91" t="n">
        <v>10.2</v>
      </c>
      <c r="J160" s="91" t="n">
        <v>9</v>
      </c>
      <c r="K160" s="91" t="n">
        <v>9</v>
      </c>
      <c r="L160" s="91" t="n">
        <v>18</v>
      </c>
      <c r="M160" s="91" t="n">
        <v>3.7</v>
      </c>
      <c r="N160" s="91" t="n">
        <v>18.9</v>
      </c>
    </row>
    <row r="161" customFormat="false" ht="21.95" hidden="false" customHeight="true" outlineLevel="0" collapsed="false">
      <c r="A161" s="146" t="s">
        <v>325</v>
      </c>
      <c r="B161" s="148" t="n">
        <v>100</v>
      </c>
      <c r="C161" s="91" t="n">
        <v>3.9</v>
      </c>
      <c r="D161" s="91" t="n">
        <v>5.7</v>
      </c>
      <c r="E161" s="91" t="n">
        <v>1.9</v>
      </c>
      <c r="F161" s="91" t="n">
        <v>1.5</v>
      </c>
      <c r="G161" s="91" t="n">
        <v>5.3</v>
      </c>
      <c r="H161" s="91" t="n">
        <v>6.6</v>
      </c>
      <c r="I161" s="91" t="n">
        <v>6.6</v>
      </c>
      <c r="J161" s="91" t="n">
        <v>6.5</v>
      </c>
      <c r="K161" s="91" t="n">
        <v>7.9</v>
      </c>
      <c r="L161" s="91" t="n">
        <v>22.9</v>
      </c>
      <c r="M161" s="91" t="n">
        <v>7</v>
      </c>
      <c r="N161" s="91" t="n">
        <v>24.3</v>
      </c>
    </row>
    <row r="162" customFormat="false" ht="11.1" hidden="false" customHeight="true" outlineLevel="0" collapsed="false">
      <c r="A162" s="125" t="s">
        <v>151</v>
      </c>
      <c r="B162" s="148" t="n">
        <v>100</v>
      </c>
      <c r="C162" s="91" t="n">
        <v>4.6</v>
      </c>
      <c r="D162" s="91" t="n">
        <v>7.5</v>
      </c>
      <c r="E162" s="91" t="n">
        <v>2.7</v>
      </c>
      <c r="F162" s="91" t="n">
        <v>2</v>
      </c>
      <c r="G162" s="91" t="n">
        <v>5.9</v>
      </c>
      <c r="H162" s="91" t="n">
        <v>5.7</v>
      </c>
      <c r="I162" s="91" t="n">
        <v>5.2</v>
      </c>
      <c r="J162" s="91" t="n">
        <v>5.5</v>
      </c>
      <c r="K162" s="91" t="n">
        <v>7.3</v>
      </c>
      <c r="L162" s="91" t="n">
        <v>21.9</v>
      </c>
      <c r="M162" s="91" t="n">
        <v>6.1</v>
      </c>
      <c r="N162" s="91" t="n">
        <v>25.6</v>
      </c>
    </row>
    <row r="163" customFormat="false" ht="21.95" hidden="false" customHeight="true" outlineLevel="0" collapsed="false">
      <c r="A163" s="146" t="s">
        <v>326</v>
      </c>
      <c r="B163" s="148" t="n">
        <v>100</v>
      </c>
      <c r="C163" s="91" t="n">
        <v>4.3</v>
      </c>
      <c r="D163" s="91" t="n">
        <v>7.2</v>
      </c>
      <c r="E163" s="91" t="n">
        <v>2.3</v>
      </c>
      <c r="F163" s="91" t="n">
        <v>1.7</v>
      </c>
      <c r="G163" s="91" t="n">
        <v>4.9</v>
      </c>
      <c r="H163" s="91" t="n">
        <v>5.1</v>
      </c>
      <c r="I163" s="91" t="n">
        <v>5</v>
      </c>
      <c r="J163" s="91" t="n">
        <v>5.8</v>
      </c>
      <c r="K163" s="91" t="n">
        <v>8</v>
      </c>
      <c r="L163" s="91" t="n">
        <v>22.2</v>
      </c>
      <c r="M163" s="91" t="n">
        <v>6.8</v>
      </c>
      <c r="N163" s="91" t="n">
        <v>26.6</v>
      </c>
    </row>
    <row r="164" customFormat="false" ht="21.95" hidden="false" customHeight="true" outlineLevel="0" collapsed="false">
      <c r="A164" s="146" t="s">
        <v>327</v>
      </c>
      <c r="B164" s="148" t="n">
        <v>100</v>
      </c>
      <c r="C164" s="91" t="n">
        <v>4.5</v>
      </c>
      <c r="D164" s="91" t="n">
        <v>6.8</v>
      </c>
      <c r="E164" s="91" t="n">
        <v>2.3</v>
      </c>
      <c r="F164" s="91" t="n">
        <v>1.7</v>
      </c>
      <c r="G164" s="91" t="n">
        <v>5.7</v>
      </c>
      <c r="H164" s="91" t="n">
        <v>6.7</v>
      </c>
      <c r="I164" s="91" t="n">
        <v>6.3</v>
      </c>
      <c r="J164" s="91" t="n">
        <v>6.3</v>
      </c>
      <c r="K164" s="91" t="n">
        <v>8</v>
      </c>
      <c r="L164" s="91" t="n">
        <v>22.6</v>
      </c>
      <c r="M164" s="91" t="n">
        <v>6.2</v>
      </c>
      <c r="N164" s="91" t="n">
        <v>22.7</v>
      </c>
    </row>
    <row r="165" customFormat="false" ht="11.1" hidden="false" customHeight="true" outlineLevel="0" collapsed="false">
      <c r="A165" s="125" t="s">
        <v>156</v>
      </c>
      <c r="B165" s="148" t="n">
        <v>100</v>
      </c>
      <c r="C165" s="91" t="n">
        <v>5.5</v>
      </c>
      <c r="D165" s="91" t="n">
        <v>7.8</v>
      </c>
      <c r="E165" s="91" t="n">
        <v>2.7</v>
      </c>
      <c r="F165" s="91" t="n">
        <v>2</v>
      </c>
      <c r="G165" s="91" t="n">
        <v>7.3</v>
      </c>
      <c r="H165" s="91" t="n">
        <v>8.7</v>
      </c>
      <c r="I165" s="91" t="n">
        <v>7.2</v>
      </c>
      <c r="J165" s="91" t="n">
        <v>6.2</v>
      </c>
      <c r="K165" s="91" t="n">
        <v>7.2</v>
      </c>
      <c r="L165" s="91" t="n">
        <v>19.8</v>
      </c>
      <c r="M165" s="91" t="n">
        <v>5.4</v>
      </c>
      <c r="N165" s="91" t="n">
        <v>20.2</v>
      </c>
    </row>
    <row r="166" customFormat="false" ht="21.95" hidden="false" customHeight="true" outlineLevel="0" collapsed="false">
      <c r="A166" s="146" t="s">
        <v>328</v>
      </c>
      <c r="B166" s="148" t="n">
        <v>100</v>
      </c>
      <c r="C166" s="91" t="n">
        <v>4.8</v>
      </c>
      <c r="D166" s="91" t="n">
        <v>6</v>
      </c>
      <c r="E166" s="91" t="n">
        <v>1.6</v>
      </c>
      <c r="F166" s="91" t="n">
        <v>1.5</v>
      </c>
      <c r="G166" s="91" t="n">
        <v>6.1</v>
      </c>
      <c r="H166" s="91" t="n">
        <v>6.9</v>
      </c>
      <c r="I166" s="91" t="n">
        <v>6.3</v>
      </c>
      <c r="J166" s="91" t="n">
        <v>5.7</v>
      </c>
      <c r="K166" s="91" t="n">
        <v>7.7</v>
      </c>
      <c r="L166" s="91" t="n">
        <v>20.7</v>
      </c>
      <c r="M166" s="91" t="n">
        <v>4.6</v>
      </c>
      <c r="N166" s="91" t="n">
        <v>28.1</v>
      </c>
    </row>
    <row r="167" customFormat="false" ht="21.95" hidden="false" customHeight="true" outlineLevel="0" collapsed="false">
      <c r="A167" s="146" t="s">
        <v>329</v>
      </c>
      <c r="B167" s="148" t="n">
        <v>100</v>
      </c>
      <c r="C167" s="91" t="n">
        <v>5.2</v>
      </c>
      <c r="D167" s="91" t="n">
        <v>6.5</v>
      </c>
      <c r="E167" s="91" t="n">
        <v>2</v>
      </c>
      <c r="F167" s="91" t="n">
        <v>2</v>
      </c>
      <c r="G167" s="91" t="n">
        <v>8.2</v>
      </c>
      <c r="H167" s="91" t="n">
        <v>7.1</v>
      </c>
      <c r="I167" s="91" t="n">
        <v>5.5</v>
      </c>
      <c r="J167" s="91" t="n">
        <v>4.5</v>
      </c>
      <c r="K167" s="91" t="n">
        <v>7</v>
      </c>
      <c r="L167" s="91" t="n">
        <v>27.9</v>
      </c>
      <c r="M167" s="91" t="n">
        <v>5.4</v>
      </c>
      <c r="N167" s="91" t="n">
        <v>18.7</v>
      </c>
    </row>
    <row r="168" customFormat="false" ht="11.1" hidden="false" customHeight="true" outlineLevel="0" collapsed="false">
      <c r="A168" s="125" t="s">
        <v>148</v>
      </c>
      <c r="B168" s="148" t="n">
        <v>100</v>
      </c>
      <c r="C168" s="91" t="n">
        <v>5.1</v>
      </c>
      <c r="D168" s="91" t="n">
        <v>5.6</v>
      </c>
      <c r="E168" s="91" t="n">
        <v>1.6</v>
      </c>
      <c r="F168" s="91" t="n">
        <v>1.6</v>
      </c>
      <c r="G168" s="91" t="n">
        <v>8.4</v>
      </c>
      <c r="H168" s="91" t="n">
        <v>9</v>
      </c>
      <c r="I168" s="91" t="n">
        <v>6.7</v>
      </c>
      <c r="J168" s="91" t="n">
        <v>5.1</v>
      </c>
      <c r="K168" s="91" t="n">
        <v>6.4</v>
      </c>
      <c r="L168" s="91" t="n">
        <v>21.8</v>
      </c>
      <c r="M168" s="91" t="n">
        <v>5.4</v>
      </c>
      <c r="N168" s="91" t="n">
        <v>23.4</v>
      </c>
    </row>
    <row r="169" customFormat="false" ht="11.1" hidden="false" customHeight="true" outlineLevel="0" collapsed="false">
      <c r="A169" s="125" t="s">
        <v>150</v>
      </c>
      <c r="B169" s="148" t="n">
        <v>100</v>
      </c>
      <c r="C169" s="91" t="n">
        <v>4.6</v>
      </c>
      <c r="D169" s="91" t="n">
        <v>7.7</v>
      </c>
      <c r="E169" s="91" t="n">
        <v>2.7</v>
      </c>
      <c r="F169" s="91" t="n">
        <v>2</v>
      </c>
      <c r="G169" s="91" t="n">
        <v>5.3</v>
      </c>
      <c r="H169" s="91" t="n">
        <v>5</v>
      </c>
      <c r="I169" s="91" t="n">
        <v>4.8</v>
      </c>
      <c r="J169" s="91" t="n">
        <v>5.4</v>
      </c>
      <c r="K169" s="91" t="n">
        <v>7.5</v>
      </c>
      <c r="L169" s="91" t="n">
        <v>22</v>
      </c>
      <c r="M169" s="91" t="n">
        <v>6.6</v>
      </c>
      <c r="N169" s="91" t="n">
        <v>26.4</v>
      </c>
    </row>
    <row r="170" customFormat="false" ht="12" hidden="false" customHeight="true" outlineLevel="0" collapsed="false">
      <c r="A170" s="147" t="s">
        <v>330</v>
      </c>
      <c r="B170" s="134" t="n">
        <v>100</v>
      </c>
      <c r="C170" s="149" t="n">
        <v>5.1</v>
      </c>
      <c r="D170" s="149" t="n">
        <v>6.7</v>
      </c>
      <c r="E170" s="149" t="n">
        <v>2.1</v>
      </c>
      <c r="F170" s="149" t="n">
        <v>1.7</v>
      </c>
      <c r="G170" s="149" t="n">
        <v>6.8</v>
      </c>
      <c r="H170" s="149" t="n">
        <v>8</v>
      </c>
      <c r="I170" s="149" t="n">
        <v>7.2</v>
      </c>
      <c r="J170" s="149" t="n">
        <v>6.4</v>
      </c>
      <c r="K170" s="149" t="n">
        <v>7.7</v>
      </c>
      <c r="L170" s="149" t="n">
        <v>21.1</v>
      </c>
      <c r="M170" s="149" t="n">
        <v>5.4</v>
      </c>
      <c r="N170" s="149" t="n">
        <v>21.8</v>
      </c>
    </row>
    <row r="171" customFormat="false" ht="6" hidden="false" customHeight="true" outlineLevel="0" collapsed="false">
      <c r="A171" s="147"/>
      <c r="B171" s="134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</row>
    <row r="172" customFormat="false" ht="12" hidden="false" customHeight="true" outlineLevel="0" collapsed="false">
      <c r="B172" s="106" t="s">
        <v>178</v>
      </c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</row>
    <row r="173" customFormat="false" ht="11.1" hidden="false" customHeight="true" outlineLevel="0" collapsed="false">
      <c r="A173" s="125" t="s">
        <v>157</v>
      </c>
      <c r="B173" s="148" t="n">
        <v>100</v>
      </c>
      <c r="C173" s="91" t="n">
        <v>6.1</v>
      </c>
      <c r="D173" s="91" t="n">
        <v>7.1</v>
      </c>
      <c r="E173" s="91" t="n">
        <v>2.2</v>
      </c>
      <c r="F173" s="91" t="n">
        <v>1.9</v>
      </c>
      <c r="G173" s="91" t="n">
        <v>8.5</v>
      </c>
      <c r="H173" s="91" t="n">
        <v>10.5</v>
      </c>
      <c r="I173" s="91" t="n">
        <v>9.5</v>
      </c>
      <c r="J173" s="91" t="n">
        <v>8.1</v>
      </c>
      <c r="K173" s="91" t="n">
        <v>8.2</v>
      </c>
      <c r="L173" s="91" t="n">
        <v>19.4</v>
      </c>
      <c r="M173" s="91" t="n">
        <v>4.4</v>
      </c>
      <c r="N173" s="91" t="n">
        <v>14.2</v>
      </c>
    </row>
    <row r="174" customFormat="false" ht="21.95" hidden="false" customHeight="true" outlineLevel="0" collapsed="false">
      <c r="A174" s="146" t="s">
        <v>324</v>
      </c>
      <c r="B174" s="148" t="n">
        <v>100</v>
      </c>
      <c r="C174" s="91" t="n">
        <v>6.2</v>
      </c>
      <c r="D174" s="91" t="n">
        <v>6.7</v>
      </c>
      <c r="E174" s="91" t="n">
        <v>1.9</v>
      </c>
      <c r="F174" s="91" t="n">
        <v>1.5</v>
      </c>
      <c r="G174" s="91" t="n">
        <v>8.2</v>
      </c>
      <c r="H174" s="91" t="n">
        <v>13.5</v>
      </c>
      <c r="I174" s="91" t="n">
        <v>13</v>
      </c>
      <c r="J174" s="91" t="n">
        <v>9.3</v>
      </c>
      <c r="K174" s="91" t="n">
        <v>8.5</v>
      </c>
      <c r="L174" s="91" t="n">
        <v>17.8</v>
      </c>
      <c r="M174" s="91" t="n">
        <v>3.2</v>
      </c>
      <c r="N174" s="91" t="n">
        <v>10.3</v>
      </c>
    </row>
    <row r="175" customFormat="false" ht="11.1" hidden="false" customHeight="true" outlineLevel="0" collapsed="false">
      <c r="A175" s="125" t="s">
        <v>149</v>
      </c>
      <c r="B175" s="148" t="n">
        <v>100</v>
      </c>
      <c r="C175" s="91" t="n">
        <v>6.5</v>
      </c>
      <c r="D175" s="91" t="n">
        <v>6.7</v>
      </c>
      <c r="E175" s="91" t="n">
        <v>1.6</v>
      </c>
      <c r="F175" s="91" t="n">
        <v>1.3</v>
      </c>
      <c r="G175" s="91" t="n">
        <v>6.3</v>
      </c>
      <c r="H175" s="91" t="n">
        <v>9.1</v>
      </c>
      <c r="I175" s="91" t="n">
        <v>10.2</v>
      </c>
      <c r="J175" s="91" t="n">
        <v>9.4</v>
      </c>
      <c r="K175" s="91" t="n">
        <v>9.9</v>
      </c>
      <c r="L175" s="91" t="n">
        <v>19.2</v>
      </c>
      <c r="M175" s="91" t="n">
        <v>3.6</v>
      </c>
      <c r="N175" s="91" t="n">
        <v>16.2</v>
      </c>
    </row>
    <row r="176" customFormat="false" ht="21.95" hidden="false" customHeight="true" outlineLevel="0" collapsed="false">
      <c r="A176" s="146" t="s">
        <v>325</v>
      </c>
      <c r="B176" s="148" t="n">
        <v>100</v>
      </c>
      <c r="C176" s="91" t="n">
        <v>4.3</v>
      </c>
      <c r="D176" s="91" t="n">
        <v>6.1</v>
      </c>
      <c r="E176" s="91" t="n">
        <v>2</v>
      </c>
      <c r="F176" s="91" t="n">
        <v>1.5</v>
      </c>
      <c r="G176" s="91" t="n">
        <v>5.3</v>
      </c>
      <c r="H176" s="91" t="n">
        <v>6.7</v>
      </c>
      <c r="I176" s="91" t="n">
        <v>6.6</v>
      </c>
      <c r="J176" s="91" t="n">
        <v>6.7</v>
      </c>
      <c r="K176" s="91" t="n">
        <v>8.2</v>
      </c>
      <c r="L176" s="91" t="n">
        <v>23.7</v>
      </c>
      <c r="M176" s="91" t="n">
        <v>7</v>
      </c>
      <c r="N176" s="91" t="n">
        <v>21.8</v>
      </c>
    </row>
    <row r="177" customFormat="false" ht="11.1" hidden="false" customHeight="true" outlineLevel="0" collapsed="false">
      <c r="A177" s="125" t="s">
        <v>151</v>
      </c>
      <c r="B177" s="148" t="n">
        <v>100</v>
      </c>
      <c r="C177" s="91" t="n">
        <v>5</v>
      </c>
      <c r="D177" s="91" t="n">
        <v>8.1</v>
      </c>
      <c r="E177" s="91" t="n">
        <v>2.9</v>
      </c>
      <c r="F177" s="91" t="n">
        <v>2.2</v>
      </c>
      <c r="G177" s="91" t="n">
        <v>6.1</v>
      </c>
      <c r="H177" s="91" t="n">
        <v>5.9</v>
      </c>
      <c r="I177" s="91" t="n">
        <v>5.4</v>
      </c>
      <c r="J177" s="91" t="n">
        <v>5.5</v>
      </c>
      <c r="K177" s="91" t="n">
        <v>7.6</v>
      </c>
      <c r="L177" s="91" t="n">
        <v>22.3</v>
      </c>
      <c r="M177" s="91" t="n">
        <v>6.1</v>
      </c>
      <c r="N177" s="91" t="n">
        <v>22.9</v>
      </c>
    </row>
    <row r="178" customFormat="false" ht="21.95" hidden="false" customHeight="true" outlineLevel="0" collapsed="false">
      <c r="A178" s="146" t="s">
        <v>326</v>
      </c>
      <c r="B178" s="148" t="n">
        <v>100</v>
      </c>
      <c r="C178" s="91" t="n">
        <v>4.7</v>
      </c>
      <c r="D178" s="91" t="n">
        <v>7.8</v>
      </c>
      <c r="E178" s="91" t="n">
        <v>2.6</v>
      </c>
      <c r="F178" s="91" t="n">
        <v>1.8</v>
      </c>
      <c r="G178" s="91" t="n">
        <v>5.1</v>
      </c>
      <c r="H178" s="91" t="n">
        <v>5.3</v>
      </c>
      <c r="I178" s="91" t="n">
        <v>5.1</v>
      </c>
      <c r="J178" s="91" t="n">
        <v>5.9</v>
      </c>
      <c r="K178" s="91" t="n">
        <v>8.2</v>
      </c>
      <c r="L178" s="91" t="n">
        <v>22.5</v>
      </c>
      <c r="M178" s="91" t="n">
        <v>6.8</v>
      </c>
      <c r="N178" s="91" t="n">
        <v>24.3</v>
      </c>
    </row>
    <row r="179" customFormat="false" ht="21.95" hidden="false" customHeight="true" outlineLevel="0" collapsed="false">
      <c r="A179" s="146" t="s">
        <v>327</v>
      </c>
      <c r="B179" s="148" t="n">
        <v>100</v>
      </c>
      <c r="C179" s="91" t="n">
        <v>4.9</v>
      </c>
      <c r="D179" s="91" t="n">
        <v>7.2</v>
      </c>
      <c r="E179" s="91" t="n">
        <v>2.4</v>
      </c>
      <c r="F179" s="91" t="n">
        <v>1.8</v>
      </c>
      <c r="G179" s="91" t="n">
        <v>5.6</v>
      </c>
      <c r="H179" s="91" t="n">
        <v>6.7</v>
      </c>
      <c r="I179" s="91" t="n">
        <v>6.5</v>
      </c>
      <c r="J179" s="91" t="n">
        <v>6.6</v>
      </c>
      <c r="K179" s="91" t="n">
        <v>8.5</v>
      </c>
      <c r="L179" s="91" t="n">
        <v>23.3</v>
      </c>
      <c r="M179" s="91" t="n">
        <v>6.2</v>
      </c>
      <c r="N179" s="91" t="n">
        <v>20.3</v>
      </c>
    </row>
    <row r="180" customFormat="false" ht="11.1" hidden="false" customHeight="true" outlineLevel="0" collapsed="false">
      <c r="A180" s="125" t="s">
        <v>156</v>
      </c>
      <c r="B180" s="148" t="n">
        <v>100</v>
      </c>
      <c r="C180" s="91" t="n">
        <v>5.7</v>
      </c>
      <c r="D180" s="91" t="n">
        <v>8</v>
      </c>
      <c r="E180" s="91" t="n">
        <v>2.8</v>
      </c>
      <c r="F180" s="91" t="n">
        <v>2.1</v>
      </c>
      <c r="G180" s="91" t="n">
        <v>7.1</v>
      </c>
      <c r="H180" s="91" t="n">
        <v>8.6</v>
      </c>
      <c r="I180" s="91" t="n">
        <v>7.6</v>
      </c>
      <c r="J180" s="91" t="n">
        <v>6.7</v>
      </c>
      <c r="K180" s="91" t="n">
        <v>7.7</v>
      </c>
      <c r="L180" s="91" t="n">
        <v>20.6</v>
      </c>
      <c r="M180" s="91" t="n">
        <v>5.3</v>
      </c>
      <c r="N180" s="91" t="n">
        <v>17.9</v>
      </c>
    </row>
    <row r="181" customFormat="false" ht="21.95" hidden="false" customHeight="true" outlineLevel="0" collapsed="false">
      <c r="A181" s="146" t="s">
        <v>328</v>
      </c>
      <c r="B181" s="148" t="n">
        <v>100</v>
      </c>
      <c r="C181" s="91" t="n">
        <v>5</v>
      </c>
      <c r="D181" s="91" t="n">
        <v>6.4</v>
      </c>
      <c r="E181" s="91" t="n">
        <v>1.8</v>
      </c>
      <c r="F181" s="91" t="n">
        <v>1.6</v>
      </c>
      <c r="G181" s="91" t="n">
        <v>6.3</v>
      </c>
      <c r="H181" s="91" t="n">
        <v>7.1</v>
      </c>
      <c r="I181" s="91" t="n">
        <v>6.7</v>
      </c>
      <c r="J181" s="91" t="n">
        <v>6</v>
      </c>
      <c r="K181" s="91" t="n">
        <v>8.1</v>
      </c>
      <c r="L181" s="91" t="n">
        <v>21.8</v>
      </c>
      <c r="M181" s="91" t="n">
        <v>4.6</v>
      </c>
      <c r="N181" s="91" t="n">
        <v>24.8</v>
      </c>
    </row>
    <row r="182" customFormat="false" ht="21.95" hidden="false" customHeight="true" outlineLevel="0" collapsed="false">
      <c r="A182" s="146" t="s">
        <v>329</v>
      </c>
      <c r="B182" s="148" t="n">
        <v>100</v>
      </c>
      <c r="C182" s="91" t="n">
        <v>5.3</v>
      </c>
      <c r="D182" s="91" t="n">
        <v>6.6</v>
      </c>
      <c r="E182" s="91" t="n">
        <v>2.1</v>
      </c>
      <c r="F182" s="91" t="n">
        <v>2.1</v>
      </c>
      <c r="G182" s="91" t="n">
        <v>8.6</v>
      </c>
      <c r="H182" s="91" t="n">
        <v>7.7</v>
      </c>
      <c r="I182" s="91" t="n">
        <v>6</v>
      </c>
      <c r="J182" s="91" t="n">
        <v>4.8</v>
      </c>
      <c r="K182" s="91" t="n">
        <v>6.9</v>
      </c>
      <c r="L182" s="91" t="n">
        <v>27.7</v>
      </c>
      <c r="M182" s="91" t="n">
        <v>5.5</v>
      </c>
      <c r="N182" s="91" t="n">
        <v>16.6</v>
      </c>
    </row>
    <row r="183" customFormat="false" ht="11.1" hidden="false" customHeight="true" outlineLevel="0" collapsed="false">
      <c r="A183" s="125" t="s">
        <v>148</v>
      </c>
      <c r="B183" s="148" t="n">
        <v>100</v>
      </c>
      <c r="C183" s="91" t="n">
        <v>5.4</v>
      </c>
      <c r="D183" s="91" t="n">
        <v>5.9</v>
      </c>
      <c r="E183" s="91" t="n">
        <v>1.7</v>
      </c>
      <c r="F183" s="91" t="n">
        <v>1.6</v>
      </c>
      <c r="G183" s="91" t="n">
        <v>8.3</v>
      </c>
      <c r="H183" s="91" t="n">
        <v>9.4</v>
      </c>
      <c r="I183" s="91" t="n">
        <v>7.4</v>
      </c>
      <c r="J183" s="91" t="n">
        <v>5.7</v>
      </c>
      <c r="K183" s="91" t="n">
        <v>6.8</v>
      </c>
      <c r="L183" s="91" t="n">
        <v>22.2</v>
      </c>
      <c r="M183" s="91" t="n">
        <v>5.1</v>
      </c>
      <c r="N183" s="91" t="n">
        <v>20.5</v>
      </c>
    </row>
    <row r="184" customFormat="false" ht="11.1" hidden="false" customHeight="true" outlineLevel="0" collapsed="false">
      <c r="A184" s="125" t="s">
        <v>150</v>
      </c>
      <c r="B184" s="148" t="n">
        <v>100</v>
      </c>
      <c r="C184" s="91" t="n">
        <v>4.9</v>
      </c>
      <c r="D184" s="91" t="n">
        <v>8.1</v>
      </c>
      <c r="E184" s="91" t="n">
        <v>2.8</v>
      </c>
      <c r="F184" s="91" t="n">
        <v>2.1</v>
      </c>
      <c r="G184" s="91" t="n">
        <v>5.6</v>
      </c>
      <c r="H184" s="91" t="n">
        <v>5.3</v>
      </c>
      <c r="I184" s="91" t="n">
        <v>5</v>
      </c>
      <c r="J184" s="91" t="n">
        <v>5.5</v>
      </c>
      <c r="K184" s="91" t="n">
        <v>7.7</v>
      </c>
      <c r="L184" s="91" t="n">
        <v>22.5</v>
      </c>
      <c r="M184" s="91" t="n">
        <v>6.5</v>
      </c>
      <c r="N184" s="91" t="n">
        <v>24</v>
      </c>
    </row>
    <row r="185" customFormat="false" ht="12" hidden="false" customHeight="true" outlineLevel="0" collapsed="false">
      <c r="A185" s="147" t="s">
        <v>330</v>
      </c>
      <c r="B185" s="134" t="n">
        <v>100</v>
      </c>
      <c r="C185" s="149" t="n">
        <v>5.4</v>
      </c>
      <c r="D185" s="149" t="n">
        <v>7</v>
      </c>
      <c r="E185" s="149" t="n">
        <v>2.2</v>
      </c>
      <c r="F185" s="149" t="n">
        <v>1.8</v>
      </c>
      <c r="G185" s="149" t="n">
        <v>6.7</v>
      </c>
      <c r="H185" s="149" t="n">
        <v>8</v>
      </c>
      <c r="I185" s="149" t="n">
        <v>7.5</v>
      </c>
      <c r="J185" s="149" t="n">
        <v>6.8</v>
      </c>
      <c r="K185" s="149" t="n">
        <v>8.1</v>
      </c>
      <c r="L185" s="149" t="n">
        <v>21.8</v>
      </c>
      <c r="M185" s="149" t="n">
        <v>5.3</v>
      </c>
      <c r="N185" s="149" t="n">
        <v>19.3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1" display="5  Melderechtlich registrierte Einwohner am Ort der Hauptwohnung in Berlin am 30. Juni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19.56"/>
    <col collapsed="false" customWidth="true" hidden="false" outlineLevel="0" max="7" min="2" style="150" width="10.71"/>
    <col collapsed="false" customWidth="true" hidden="false" outlineLevel="0" max="8" min="8" style="150" width="1.99"/>
    <col collapsed="false" customWidth="false" hidden="false" outlineLevel="0" max="257" min="9" style="150" width="11.56"/>
  </cols>
  <sheetData>
    <row r="1" customFormat="false" ht="24" hidden="false" customHeight="true" outlineLevel="0" collapsed="false">
      <c r="A1" s="151" t="s">
        <v>333</v>
      </c>
      <c r="B1" s="151"/>
      <c r="C1" s="151"/>
      <c r="D1" s="151"/>
      <c r="E1" s="151"/>
      <c r="F1" s="151"/>
      <c r="G1" s="151"/>
      <c r="I1" s="152"/>
    </row>
    <row r="2" s="153" customFormat="true" ht="6" hidden="false" customHeight="true" outlineLevel="0" collapsed="false">
      <c r="B2" s="154"/>
      <c r="C2" s="154"/>
      <c r="I2" s="152"/>
    </row>
    <row r="3" s="153" customFormat="true" ht="12" hidden="false" customHeight="true" outlineLevel="0" collapsed="false">
      <c r="A3" s="155" t="s">
        <v>334</v>
      </c>
      <c r="B3" s="156" t="s">
        <v>175</v>
      </c>
      <c r="C3" s="157" t="s">
        <v>335</v>
      </c>
      <c r="D3" s="157"/>
      <c r="E3" s="157"/>
      <c r="F3" s="157"/>
      <c r="G3" s="157"/>
      <c r="I3" s="152"/>
    </row>
    <row r="4" s="153" customFormat="true" ht="12" hidden="false" customHeight="true" outlineLevel="0" collapsed="false">
      <c r="A4" s="155"/>
      <c r="B4" s="156"/>
      <c r="C4" s="156" t="s">
        <v>336</v>
      </c>
      <c r="D4" s="156" t="s">
        <v>337</v>
      </c>
      <c r="E4" s="156" t="s">
        <v>338</v>
      </c>
      <c r="F4" s="158" t="s">
        <v>339</v>
      </c>
      <c r="G4" s="158" t="s">
        <v>340</v>
      </c>
    </row>
    <row r="5" s="153" customFormat="true" ht="12" hidden="false" customHeight="true" outlineLevel="0" collapsed="false">
      <c r="A5" s="155"/>
      <c r="B5" s="156"/>
      <c r="C5" s="156"/>
      <c r="D5" s="156"/>
      <c r="E5" s="156"/>
      <c r="F5" s="158"/>
      <c r="G5" s="158"/>
    </row>
    <row r="6" s="153" customFormat="true" ht="6" hidden="false" customHeight="true" outlineLevel="0" collapsed="false">
      <c r="A6" s="159"/>
      <c r="B6" s="160"/>
      <c r="C6" s="161" t="s">
        <v>341</v>
      </c>
      <c r="D6" s="160"/>
      <c r="E6" s="160"/>
      <c r="F6" s="160"/>
      <c r="G6" s="160"/>
    </row>
    <row r="7" customFormat="false" ht="12" hidden="false" customHeight="true" outlineLevel="0" collapsed="false">
      <c r="A7" s="162"/>
      <c r="B7" s="163" t="s">
        <v>342</v>
      </c>
      <c r="C7" s="163"/>
      <c r="D7" s="163"/>
      <c r="E7" s="163"/>
      <c r="F7" s="163"/>
      <c r="G7" s="163"/>
      <c r="I7" s="152"/>
    </row>
    <row r="8" customFormat="false" ht="12" hidden="false" customHeight="true" outlineLevel="0" collapsed="false">
      <c r="A8" s="162" t="s">
        <v>157</v>
      </c>
      <c r="B8" s="84" t="n">
        <v>325684</v>
      </c>
      <c r="C8" s="84" t="n">
        <v>174848</v>
      </c>
      <c r="D8" s="84" t="n">
        <v>104268</v>
      </c>
      <c r="E8" s="84" t="n">
        <v>14858</v>
      </c>
      <c r="F8" s="84" t="n">
        <v>30515</v>
      </c>
      <c r="G8" s="84" t="n">
        <v>1195</v>
      </c>
    </row>
    <row r="9" customFormat="false" ht="12" hidden="false" customHeight="true" outlineLevel="0" collapsed="false">
      <c r="A9" s="162" t="s">
        <v>153</v>
      </c>
      <c r="B9" s="84" t="n">
        <v>259502</v>
      </c>
      <c r="C9" s="84" t="n">
        <v>163925</v>
      </c>
      <c r="D9" s="84" t="n">
        <v>65426</v>
      </c>
      <c r="E9" s="84" t="n">
        <v>8764</v>
      </c>
      <c r="F9" s="84" t="n">
        <v>20315</v>
      </c>
      <c r="G9" s="84" t="n">
        <v>1072</v>
      </c>
    </row>
    <row r="10" customFormat="false" ht="12" hidden="false" customHeight="true" outlineLevel="0" collapsed="false">
      <c r="A10" s="162" t="s">
        <v>149</v>
      </c>
      <c r="B10" s="84" t="n">
        <v>356764</v>
      </c>
      <c r="C10" s="84" t="n">
        <v>193469</v>
      </c>
      <c r="D10" s="84" t="n">
        <v>111941</v>
      </c>
      <c r="E10" s="84" t="n">
        <v>17435</v>
      </c>
      <c r="F10" s="84" t="n">
        <v>32926</v>
      </c>
      <c r="G10" s="84" t="n">
        <v>993</v>
      </c>
    </row>
    <row r="11" customFormat="false" ht="12" hidden="false" customHeight="true" outlineLevel="0" collapsed="false">
      <c r="A11" s="162" t="s">
        <v>155</v>
      </c>
      <c r="B11" s="84" t="n">
        <v>312184</v>
      </c>
      <c r="C11" s="84" t="n">
        <v>143400</v>
      </c>
      <c r="D11" s="84" t="n">
        <v>112188</v>
      </c>
      <c r="E11" s="84" t="n">
        <v>19960</v>
      </c>
      <c r="F11" s="84" t="n">
        <v>35137</v>
      </c>
      <c r="G11" s="84" t="n">
        <v>1499</v>
      </c>
    </row>
    <row r="12" customFormat="false" ht="12" hidden="false" customHeight="true" outlineLevel="0" collapsed="false">
      <c r="A12" s="162" t="s">
        <v>151</v>
      </c>
      <c r="B12" s="84" t="n">
        <v>216219</v>
      </c>
      <c r="C12" s="84" t="n">
        <v>88063</v>
      </c>
      <c r="D12" s="84" t="n">
        <v>88769</v>
      </c>
      <c r="E12" s="84" t="n">
        <v>16381</v>
      </c>
      <c r="F12" s="84" t="n">
        <v>22721</v>
      </c>
      <c r="G12" s="84" t="n">
        <v>285</v>
      </c>
    </row>
    <row r="13" customFormat="false" ht="12" hidden="false" customHeight="true" outlineLevel="0" collapsed="false">
      <c r="A13" s="162" t="s">
        <v>152</v>
      </c>
      <c r="B13" s="84" t="n">
        <v>290405</v>
      </c>
      <c r="C13" s="84" t="n">
        <v>119912</v>
      </c>
      <c r="D13" s="84" t="n">
        <v>121289</v>
      </c>
      <c r="E13" s="84" t="n">
        <v>20613</v>
      </c>
      <c r="F13" s="84" t="n">
        <v>27927</v>
      </c>
      <c r="G13" s="84" t="n">
        <v>664</v>
      </c>
    </row>
    <row r="14" customFormat="false" ht="12" hidden="false" customHeight="true" outlineLevel="0" collapsed="false">
      <c r="A14" s="162" t="s">
        <v>154</v>
      </c>
      <c r="B14" s="84" t="n">
        <v>328619</v>
      </c>
      <c r="C14" s="84" t="n">
        <v>149110</v>
      </c>
      <c r="D14" s="84" t="n">
        <v>124031</v>
      </c>
      <c r="E14" s="84" t="n">
        <v>21176</v>
      </c>
      <c r="F14" s="84" t="n">
        <v>32733</v>
      </c>
      <c r="G14" s="84" t="n">
        <v>1569</v>
      </c>
    </row>
    <row r="15" customFormat="false" ht="12" hidden="false" customHeight="true" outlineLevel="0" collapsed="false">
      <c r="A15" s="162" t="s">
        <v>156</v>
      </c>
      <c r="B15" s="84" t="n">
        <v>305230</v>
      </c>
      <c r="C15" s="84" t="n">
        <v>144050</v>
      </c>
      <c r="D15" s="84" t="n">
        <v>112548</v>
      </c>
      <c r="E15" s="84" t="n">
        <v>18509</v>
      </c>
      <c r="F15" s="84" t="n">
        <v>29501</v>
      </c>
      <c r="G15" s="84" t="n">
        <v>622</v>
      </c>
    </row>
    <row r="16" customFormat="false" ht="12" hidden="false" customHeight="true" outlineLevel="0" collapsed="false">
      <c r="A16" s="162" t="s">
        <v>146</v>
      </c>
      <c r="B16" s="84" t="n">
        <v>238433</v>
      </c>
      <c r="C16" s="84" t="n">
        <v>101417</v>
      </c>
      <c r="D16" s="84" t="n">
        <v>95214</v>
      </c>
      <c r="E16" s="84" t="n">
        <v>16887</v>
      </c>
      <c r="F16" s="84" t="n">
        <v>24554</v>
      </c>
      <c r="G16" s="84" t="n">
        <v>361</v>
      </c>
    </row>
    <row r="17" customFormat="false" ht="12" hidden="false" customHeight="true" outlineLevel="0" collapsed="false">
      <c r="A17" s="162" t="s">
        <v>147</v>
      </c>
      <c r="B17" s="84" t="n">
        <v>244980</v>
      </c>
      <c r="C17" s="84" t="n">
        <v>105891</v>
      </c>
      <c r="D17" s="84" t="n">
        <v>99399</v>
      </c>
      <c r="E17" s="84" t="n">
        <v>13085</v>
      </c>
      <c r="F17" s="84" t="n">
        <v>26385</v>
      </c>
      <c r="G17" s="84" t="n">
        <v>220</v>
      </c>
    </row>
    <row r="18" customFormat="false" ht="12" hidden="false" customHeight="true" outlineLevel="0" collapsed="false">
      <c r="A18" s="162" t="s">
        <v>148</v>
      </c>
      <c r="B18" s="84" t="n">
        <v>252340</v>
      </c>
      <c r="C18" s="84" t="n">
        <v>116504</v>
      </c>
      <c r="D18" s="84" t="n">
        <v>93356</v>
      </c>
      <c r="E18" s="84" t="n">
        <v>15573</v>
      </c>
      <c r="F18" s="84" t="n">
        <v>26517</v>
      </c>
      <c r="G18" s="84" t="n">
        <v>390</v>
      </c>
    </row>
    <row r="19" customFormat="false" ht="12" hidden="false" customHeight="true" outlineLevel="0" collapsed="false">
      <c r="A19" s="162" t="s">
        <v>150</v>
      </c>
      <c r="B19" s="84" t="n">
        <v>240852</v>
      </c>
      <c r="C19" s="84" t="n">
        <v>95579</v>
      </c>
      <c r="D19" s="84" t="n">
        <v>102016</v>
      </c>
      <c r="E19" s="84" t="n">
        <v>18367</v>
      </c>
      <c r="F19" s="84" t="n">
        <v>24619</v>
      </c>
      <c r="G19" s="84" t="n">
        <v>271</v>
      </c>
    </row>
    <row r="20" customFormat="false" ht="12" hidden="false" customHeight="true" outlineLevel="0" collapsed="false">
      <c r="A20" s="147" t="s">
        <v>330</v>
      </c>
      <c r="B20" s="132" t="n">
        <v>3371212</v>
      </c>
      <c r="C20" s="132" t="n">
        <v>1596168</v>
      </c>
      <c r="D20" s="132" t="n">
        <v>1230445</v>
      </c>
      <c r="E20" s="132" t="n">
        <v>201608</v>
      </c>
      <c r="F20" s="132" t="n">
        <v>333850</v>
      </c>
      <c r="G20" s="132" t="n">
        <v>9141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</row>
    <row r="22" customFormat="false" ht="12" hidden="false" customHeight="true" outlineLevel="0" collapsed="false">
      <c r="A22" s="162"/>
      <c r="B22" s="163" t="s">
        <v>343</v>
      </c>
      <c r="C22" s="163"/>
      <c r="D22" s="163"/>
      <c r="E22" s="163"/>
      <c r="F22" s="163"/>
      <c r="G22" s="163"/>
      <c r="I22" s="152"/>
    </row>
    <row r="23" customFormat="false" ht="12" hidden="false" customHeight="true" outlineLevel="0" collapsed="false">
      <c r="A23" s="162"/>
      <c r="B23" s="164" t="s">
        <v>179</v>
      </c>
      <c r="C23" s="164"/>
      <c r="D23" s="164"/>
      <c r="E23" s="164"/>
      <c r="F23" s="164"/>
      <c r="G23" s="164"/>
      <c r="H23" s="152"/>
      <c r="I23" s="152"/>
    </row>
    <row r="24" customFormat="false" ht="12" hidden="false" customHeight="true" outlineLevel="0" collapsed="false">
      <c r="A24" s="162" t="s">
        <v>344</v>
      </c>
      <c r="B24" s="84" t="n">
        <v>252882</v>
      </c>
      <c r="C24" s="84" t="n">
        <v>252879</v>
      </c>
      <c r="D24" s="84" t="n">
        <v>3</v>
      </c>
      <c r="E24" s="84" t="n">
        <v>0</v>
      </c>
      <c r="F24" s="84" t="n">
        <v>0</v>
      </c>
      <c r="G24" s="84" t="n">
        <v>0</v>
      </c>
      <c r="H24" s="152"/>
    </row>
    <row r="25" customFormat="false" ht="12" hidden="false" customHeight="true" outlineLevel="0" collapsed="false">
      <c r="A25" s="162" t="s">
        <v>345</v>
      </c>
      <c r="B25" s="84" t="n">
        <v>140272</v>
      </c>
      <c r="C25" s="84" t="n">
        <v>137187</v>
      </c>
      <c r="D25" s="84" t="n">
        <v>2924</v>
      </c>
      <c r="E25" s="84" t="n">
        <v>3</v>
      </c>
      <c r="F25" s="84" t="n">
        <v>69</v>
      </c>
      <c r="G25" s="84" t="n">
        <v>89</v>
      </c>
      <c r="H25" s="152"/>
    </row>
    <row r="26" customFormat="false" ht="12" hidden="false" customHeight="true" outlineLevel="0" collapsed="false">
      <c r="A26" s="162" t="s">
        <v>346</v>
      </c>
      <c r="B26" s="84" t="n">
        <v>133053</v>
      </c>
      <c r="C26" s="84" t="n">
        <v>116137</v>
      </c>
      <c r="D26" s="84" t="n">
        <v>15429</v>
      </c>
      <c r="E26" s="84" t="n">
        <v>15</v>
      </c>
      <c r="F26" s="84" t="n">
        <v>1032</v>
      </c>
      <c r="G26" s="84" t="n">
        <v>440</v>
      </c>
      <c r="H26" s="152"/>
    </row>
    <row r="27" customFormat="false" ht="12" hidden="false" customHeight="true" outlineLevel="0" collapsed="false">
      <c r="A27" s="162" t="s">
        <v>347</v>
      </c>
      <c r="B27" s="84" t="n">
        <v>129586</v>
      </c>
      <c r="C27" s="84" t="n">
        <v>91939</v>
      </c>
      <c r="D27" s="84" t="n">
        <v>33313</v>
      </c>
      <c r="E27" s="84" t="n">
        <v>45</v>
      </c>
      <c r="F27" s="84" t="n">
        <v>3554</v>
      </c>
      <c r="G27" s="84" t="n">
        <v>735</v>
      </c>
      <c r="H27" s="152"/>
    </row>
    <row r="28" customFormat="false" ht="12" hidden="false" customHeight="true" outlineLevel="0" collapsed="false">
      <c r="A28" s="162" t="s">
        <v>348</v>
      </c>
      <c r="B28" s="84" t="n">
        <v>118790</v>
      </c>
      <c r="C28" s="84" t="n">
        <v>64521</v>
      </c>
      <c r="D28" s="84" t="n">
        <v>45621</v>
      </c>
      <c r="E28" s="84" t="n">
        <v>130</v>
      </c>
      <c r="F28" s="84" t="n">
        <v>7673</v>
      </c>
      <c r="G28" s="84" t="n">
        <v>845</v>
      </c>
      <c r="H28" s="152"/>
    </row>
    <row r="29" customFormat="false" ht="12" hidden="false" customHeight="true" outlineLevel="0" collapsed="false">
      <c r="A29" s="162" t="s">
        <v>349</v>
      </c>
      <c r="B29" s="84" t="n">
        <v>142075</v>
      </c>
      <c r="C29" s="84" t="n">
        <v>62198</v>
      </c>
      <c r="D29" s="84" t="n">
        <v>62439</v>
      </c>
      <c r="E29" s="84" t="n">
        <v>354</v>
      </c>
      <c r="F29" s="84" t="n">
        <v>15994</v>
      </c>
      <c r="G29" s="84" t="n">
        <v>1090</v>
      </c>
      <c r="H29" s="152"/>
    </row>
    <row r="30" customFormat="false" ht="12" hidden="false" customHeight="true" outlineLevel="0" collapsed="false">
      <c r="A30" s="162" t="s">
        <v>350</v>
      </c>
      <c r="B30" s="84" t="n">
        <v>149690</v>
      </c>
      <c r="C30" s="84" t="n">
        <v>49630</v>
      </c>
      <c r="D30" s="84" t="n">
        <v>73506</v>
      </c>
      <c r="E30" s="84" t="n">
        <v>712</v>
      </c>
      <c r="F30" s="84" t="n">
        <v>24745</v>
      </c>
      <c r="G30" s="84" t="n">
        <v>1097</v>
      </c>
      <c r="H30" s="152"/>
    </row>
    <row r="31" customFormat="false" ht="12" hidden="false" customHeight="true" outlineLevel="0" collapsed="false">
      <c r="A31" s="162" t="s">
        <v>351</v>
      </c>
      <c r="B31" s="84" t="n">
        <v>118356</v>
      </c>
      <c r="C31" s="84" t="n">
        <v>28766</v>
      </c>
      <c r="D31" s="84" t="n">
        <v>65315</v>
      </c>
      <c r="E31" s="84" t="n">
        <v>1162</v>
      </c>
      <c r="F31" s="84" t="n">
        <v>22491</v>
      </c>
      <c r="G31" s="84" t="n">
        <v>622</v>
      </c>
      <c r="H31" s="152"/>
    </row>
    <row r="32" customFormat="false" ht="12" hidden="false" customHeight="true" outlineLevel="0" collapsed="false">
      <c r="A32" s="162" t="s">
        <v>352</v>
      </c>
      <c r="B32" s="84" t="n">
        <v>102818</v>
      </c>
      <c r="C32" s="84" t="n">
        <v>18278</v>
      </c>
      <c r="D32" s="84" t="n">
        <v>62943</v>
      </c>
      <c r="E32" s="84" t="n">
        <v>1884</v>
      </c>
      <c r="F32" s="84" t="n">
        <v>19249</v>
      </c>
      <c r="G32" s="84" t="n">
        <v>464</v>
      </c>
      <c r="H32" s="152"/>
    </row>
    <row r="33" customFormat="false" ht="12" hidden="false" customHeight="true" outlineLevel="0" collapsed="false">
      <c r="A33" s="162" t="s">
        <v>353</v>
      </c>
      <c r="B33" s="84" t="n">
        <v>87058</v>
      </c>
      <c r="C33" s="84" t="n">
        <v>10971</v>
      </c>
      <c r="D33" s="84" t="n">
        <v>58452</v>
      </c>
      <c r="E33" s="84" t="n">
        <v>2581</v>
      </c>
      <c r="F33" s="84" t="n">
        <v>14676</v>
      </c>
      <c r="G33" s="84" t="n">
        <v>378</v>
      </c>
      <c r="H33" s="152"/>
    </row>
    <row r="34" customFormat="false" ht="12" hidden="false" customHeight="true" outlineLevel="0" collapsed="false">
      <c r="A34" s="162" t="s">
        <v>354</v>
      </c>
      <c r="B34" s="84" t="n">
        <v>273113</v>
      </c>
      <c r="C34" s="84" t="n">
        <v>17491</v>
      </c>
      <c r="D34" s="84" t="n">
        <v>196987</v>
      </c>
      <c r="E34" s="84" t="n">
        <v>29078</v>
      </c>
      <c r="F34" s="84" t="n">
        <v>28800</v>
      </c>
      <c r="G34" s="84" t="n">
        <v>757</v>
      </c>
      <c r="H34" s="152"/>
    </row>
    <row r="35" s="166" customFormat="true" ht="12" hidden="false" customHeight="true" outlineLevel="0" collapsed="false">
      <c r="A35" s="147" t="s">
        <v>355</v>
      </c>
      <c r="B35" s="132" t="n">
        <v>1647693</v>
      </c>
      <c r="C35" s="132" t="n">
        <v>849997</v>
      </c>
      <c r="D35" s="132" t="n">
        <v>616932</v>
      </c>
      <c r="E35" s="132" t="n">
        <v>35964</v>
      </c>
      <c r="F35" s="132" t="n">
        <v>138283</v>
      </c>
      <c r="G35" s="132" t="n">
        <v>6517</v>
      </c>
      <c r="H35" s="165"/>
    </row>
    <row r="36" s="166" customFormat="tru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65"/>
    </row>
    <row r="37" customFormat="false" ht="12" hidden="false" customHeight="true" outlineLevel="0" collapsed="false">
      <c r="A37" s="162"/>
      <c r="B37" s="164" t="s">
        <v>180</v>
      </c>
      <c r="C37" s="164"/>
      <c r="D37" s="164"/>
      <c r="E37" s="164"/>
      <c r="F37" s="164"/>
      <c r="G37" s="164"/>
      <c r="H37" s="152"/>
    </row>
    <row r="38" customFormat="false" ht="12" hidden="false" customHeight="true" outlineLevel="0" collapsed="false">
      <c r="A38" s="162" t="s">
        <v>356</v>
      </c>
      <c r="B38" s="84" t="n">
        <v>239847</v>
      </c>
      <c r="C38" s="84" t="n">
        <v>239841</v>
      </c>
      <c r="D38" s="84" t="n">
        <v>3</v>
      </c>
      <c r="E38" s="84" t="n">
        <v>0</v>
      </c>
      <c r="F38" s="84" t="n">
        <v>3</v>
      </c>
      <c r="G38" s="84" t="n">
        <v>0</v>
      </c>
      <c r="H38" s="152"/>
    </row>
    <row r="39" customFormat="false" ht="12" hidden="false" customHeight="true" outlineLevel="0" collapsed="false">
      <c r="A39" s="162" t="s">
        <v>345</v>
      </c>
      <c r="B39" s="84" t="n">
        <v>146264</v>
      </c>
      <c r="C39" s="84" t="n">
        <v>137623</v>
      </c>
      <c r="D39" s="84" t="n">
        <v>8302</v>
      </c>
      <c r="E39" s="84" t="n">
        <v>6</v>
      </c>
      <c r="F39" s="84" t="n">
        <v>293</v>
      </c>
      <c r="G39" s="84" t="n">
        <v>40</v>
      </c>
      <c r="H39" s="152"/>
    </row>
    <row r="40" customFormat="false" ht="12" hidden="false" customHeight="true" outlineLevel="0" collapsed="false">
      <c r="A40" s="162" t="s">
        <v>346</v>
      </c>
      <c r="B40" s="84" t="n">
        <v>137818</v>
      </c>
      <c r="C40" s="84" t="n">
        <v>108448</v>
      </c>
      <c r="D40" s="84" t="n">
        <v>26703</v>
      </c>
      <c r="E40" s="84" t="n">
        <v>63</v>
      </c>
      <c r="F40" s="84" t="n">
        <v>2415</v>
      </c>
      <c r="G40" s="84" t="n">
        <v>189</v>
      </c>
      <c r="H40" s="152"/>
    </row>
    <row r="41" customFormat="false" ht="12" hidden="false" customHeight="true" outlineLevel="0" collapsed="false">
      <c r="A41" s="162" t="s">
        <v>347</v>
      </c>
      <c r="B41" s="84" t="n">
        <v>124346</v>
      </c>
      <c r="C41" s="84" t="n">
        <v>73871</v>
      </c>
      <c r="D41" s="84" t="n">
        <v>43443</v>
      </c>
      <c r="E41" s="84" t="n">
        <v>268</v>
      </c>
      <c r="F41" s="84" t="n">
        <v>6385</v>
      </c>
      <c r="G41" s="84" t="n">
        <v>379</v>
      </c>
      <c r="H41" s="152"/>
    </row>
    <row r="42" customFormat="false" ht="12" hidden="false" customHeight="true" outlineLevel="0" collapsed="false">
      <c r="A42" s="162" t="s">
        <v>348</v>
      </c>
      <c r="B42" s="84" t="n">
        <v>110613</v>
      </c>
      <c r="C42" s="84" t="n">
        <v>46476</v>
      </c>
      <c r="D42" s="84" t="n">
        <v>51466</v>
      </c>
      <c r="E42" s="84" t="n">
        <v>545</v>
      </c>
      <c r="F42" s="84" t="n">
        <v>11766</v>
      </c>
      <c r="G42" s="84" t="n">
        <v>360</v>
      </c>
      <c r="H42" s="152"/>
    </row>
    <row r="43" customFormat="false" ht="12" hidden="false" customHeight="true" outlineLevel="0" collapsed="false">
      <c r="A43" s="162" t="s">
        <v>349</v>
      </c>
      <c r="B43" s="84" t="n">
        <v>131937</v>
      </c>
      <c r="C43" s="84" t="n">
        <v>42624</v>
      </c>
      <c r="D43" s="84" t="n">
        <v>65859</v>
      </c>
      <c r="E43" s="84" t="n">
        <v>1346</v>
      </c>
      <c r="F43" s="84" t="n">
        <v>21724</v>
      </c>
      <c r="G43" s="84" t="n">
        <v>384</v>
      </c>
      <c r="H43" s="152"/>
    </row>
    <row r="44" customFormat="false" ht="12" hidden="false" customHeight="true" outlineLevel="0" collapsed="false">
      <c r="A44" s="162" t="s">
        <v>350</v>
      </c>
      <c r="B44" s="84" t="n">
        <v>140265</v>
      </c>
      <c r="C44" s="84" t="n">
        <v>32668</v>
      </c>
      <c r="D44" s="84" t="n">
        <v>74384</v>
      </c>
      <c r="E44" s="84" t="n">
        <v>2837</v>
      </c>
      <c r="F44" s="84" t="n">
        <v>29918</v>
      </c>
      <c r="G44" s="84" t="n">
        <v>458</v>
      </c>
    </row>
    <row r="45" customFormat="false" ht="12" hidden="false" customHeight="true" outlineLevel="0" collapsed="false">
      <c r="A45" s="162" t="s">
        <v>351</v>
      </c>
      <c r="B45" s="84" t="n">
        <v>113880</v>
      </c>
      <c r="C45" s="84" t="n">
        <v>18222</v>
      </c>
      <c r="D45" s="84" t="n">
        <v>65348</v>
      </c>
      <c r="E45" s="84" t="n">
        <v>4601</v>
      </c>
      <c r="F45" s="84" t="n">
        <v>25463</v>
      </c>
      <c r="G45" s="84" t="n">
        <v>246</v>
      </c>
    </row>
    <row r="46" customFormat="false" ht="12" hidden="false" customHeight="true" outlineLevel="0" collapsed="false">
      <c r="A46" s="162" t="s">
        <v>352</v>
      </c>
      <c r="B46" s="84" t="n">
        <v>109388</v>
      </c>
      <c r="C46" s="84" t="n">
        <v>12890</v>
      </c>
      <c r="D46" s="84" t="n">
        <v>65479</v>
      </c>
      <c r="E46" s="84" t="n">
        <v>7584</v>
      </c>
      <c r="F46" s="84" t="n">
        <v>23265</v>
      </c>
      <c r="G46" s="84" t="n">
        <v>170</v>
      </c>
    </row>
    <row r="47" customFormat="false" ht="12" hidden="false" customHeight="true" outlineLevel="0" collapsed="false">
      <c r="A47" s="162" t="s">
        <v>353</v>
      </c>
      <c r="B47" s="84" t="n">
        <v>92903</v>
      </c>
      <c r="C47" s="84" t="n">
        <v>7610</v>
      </c>
      <c r="D47" s="84" t="n">
        <v>56059</v>
      </c>
      <c r="E47" s="84" t="n">
        <v>10355</v>
      </c>
      <c r="F47" s="84" t="n">
        <v>18744</v>
      </c>
      <c r="G47" s="84" t="n">
        <v>135</v>
      </c>
    </row>
    <row r="48" customFormat="false" ht="12" hidden="false" customHeight="true" outlineLevel="0" collapsed="false">
      <c r="A48" s="162" t="s">
        <v>354</v>
      </c>
      <c r="B48" s="84" t="n">
        <v>376258</v>
      </c>
      <c r="C48" s="84" t="n">
        <v>25898</v>
      </c>
      <c r="D48" s="84" t="n">
        <v>156467</v>
      </c>
      <c r="E48" s="84" t="n">
        <v>138039</v>
      </c>
      <c r="F48" s="84" t="n">
        <v>55591</v>
      </c>
      <c r="G48" s="84" t="n">
        <v>263</v>
      </c>
    </row>
    <row r="49" customFormat="false" ht="12" hidden="false" customHeight="true" outlineLevel="0" collapsed="false">
      <c r="A49" s="130" t="s">
        <v>355</v>
      </c>
      <c r="B49" s="132" t="n">
        <v>1723519</v>
      </c>
      <c r="C49" s="132" t="n">
        <v>746171</v>
      </c>
      <c r="D49" s="132" t="n">
        <v>613513</v>
      </c>
      <c r="E49" s="132" t="n">
        <v>165644</v>
      </c>
      <c r="F49" s="132" t="n">
        <v>195567</v>
      </c>
      <c r="G49" s="132" t="n">
        <v>2624</v>
      </c>
    </row>
    <row r="50" customFormat="false" ht="6" hidden="false" customHeight="true" outlineLevel="0" collapsed="false">
      <c r="A50" s="130"/>
      <c r="B50" s="132"/>
      <c r="C50" s="132"/>
      <c r="D50" s="132"/>
      <c r="E50" s="132"/>
      <c r="F50" s="132"/>
      <c r="G50" s="132"/>
    </row>
    <row r="51" customFormat="false" ht="12" hidden="false" customHeight="true" outlineLevel="0" collapsed="false">
      <c r="A51" s="162"/>
      <c r="B51" s="164" t="s">
        <v>178</v>
      </c>
      <c r="C51" s="164"/>
      <c r="D51" s="164"/>
      <c r="E51" s="164"/>
      <c r="F51" s="164"/>
      <c r="G51" s="164"/>
      <c r="I51" s="152"/>
    </row>
    <row r="52" customFormat="false" ht="12" hidden="false" customHeight="true" outlineLevel="0" collapsed="false">
      <c r="A52" s="162" t="s">
        <v>356</v>
      </c>
      <c r="B52" s="84" t="n">
        <v>492729</v>
      </c>
      <c r="C52" s="84" t="n">
        <v>492720</v>
      </c>
      <c r="D52" s="84" t="n">
        <v>6</v>
      </c>
      <c r="E52" s="84" t="n">
        <v>0</v>
      </c>
      <c r="F52" s="84" t="n">
        <v>3</v>
      </c>
      <c r="G52" s="84" t="n">
        <v>0</v>
      </c>
    </row>
    <row r="53" customFormat="false" ht="12" hidden="false" customHeight="true" outlineLevel="0" collapsed="false">
      <c r="A53" s="162" t="s">
        <v>345</v>
      </c>
      <c r="B53" s="84" t="n">
        <v>286536</v>
      </c>
      <c r="C53" s="84" t="n">
        <v>274810</v>
      </c>
      <c r="D53" s="84" t="n">
        <v>11226</v>
      </c>
      <c r="E53" s="84" t="n">
        <v>9</v>
      </c>
      <c r="F53" s="84" t="n">
        <v>362</v>
      </c>
      <c r="G53" s="84" t="n">
        <v>129</v>
      </c>
    </row>
    <row r="54" customFormat="false" ht="12" hidden="false" customHeight="true" outlineLevel="0" collapsed="false">
      <c r="A54" s="162" t="s">
        <v>346</v>
      </c>
      <c r="B54" s="84" t="n">
        <v>270871</v>
      </c>
      <c r="C54" s="84" t="n">
        <v>224585</v>
      </c>
      <c r="D54" s="84" t="n">
        <v>42132</v>
      </c>
      <c r="E54" s="84" t="n">
        <v>78</v>
      </c>
      <c r="F54" s="84" t="n">
        <v>3447</v>
      </c>
      <c r="G54" s="84" t="n">
        <v>629</v>
      </c>
    </row>
    <row r="55" customFormat="false" ht="12" hidden="false" customHeight="true" outlineLevel="0" collapsed="false">
      <c r="A55" s="162" t="s">
        <v>347</v>
      </c>
      <c r="B55" s="84" t="n">
        <v>253932</v>
      </c>
      <c r="C55" s="84" t="n">
        <v>165810</v>
      </c>
      <c r="D55" s="84" t="n">
        <v>76756</v>
      </c>
      <c r="E55" s="84" t="n">
        <v>313</v>
      </c>
      <c r="F55" s="84" t="n">
        <v>9939</v>
      </c>
      <c r="G55" s="84" t="n">
        <v>1114</v>
      </c>
    </row>
    <row r="56" customFormat="false" ht="12" hidden="false" customHeight="true" outlineLevel="0" collapsed="false">
      <c r="A56" s="162" t="s">
        <v>348</v>
      </c>
      <c r="B56" s="84" t="n">
        <v>229403</v>
      </c>
      <c r="C56" s="84" t="n">
        <v>110997</v>
      </c>
      <c r="D56" s="84" t="n">
        <v>97087</v>
      </c>
      <c r="E56" s="84" t="n">
        <v>675</v>
      </c>
      <c r="F56" s="84" t="n">
        <v>19439</v>
      </c>
      <c r="G56" s="84" t="n">
        <v>1205</v>
      </c>
    </row>
    <row r="57" customFormat="false" ht="12" hidden="false" customHeight="true" outlineLevel="0" collapsed="false">
      <c r="A57" s="162" t="s">
        <v>349</v>
      </c>
      <c r="B57" s="84" t="n">
        <v>274012</v>
      </c>
      <c r="C57" s="84" t="n">
        <v>104822</v>
      </c>
      <c r="D57" s="84" t="n">
        <v>128298</v>
      </c>
      <c r="E57" s="84" t="n">
        <v>1700</v>
      </c>
      <c r="F57" s="84" t="n">
        <v>37718</v>
      </c>
      <c r="G57" s="84" t="n">
        <v>1474</v>
      </c>
    </row>
    <row r="58" customFormat="false" ht="12" hidden="false" customHeight="true" outlineLevel="0" collapsed="false">
      <c r="A58" s="162" t="s">
        <v>350</v>
      </c>
      <c r="B58" s="84" t="n">
        <v>289955</v>
      </c>
      <c r="C58" s="84" t="n">
        <v>82298</v>
      </c>
      <c r="D58" s="84" t="n">
        <v>147890</v>
      </c>
      <c r="E58" s="84" t="n">
        <v>3549</v>
      </c>
      <c r="F58" s="84" t="n">
        <v>54663</v>
      </c>
      <c r="G58" s="84" t="n">
        <v>1555</v>
      </c>
    </row>
    <row r="59" customFormat="false" ht="12" hidden="false" customHeight="true" outlineLevel="0" collapsed="false">
      <c r="A59" s="162" t="s">
        <v>351</v>
      </c>
      <c r="B59" s="84" t="n">
        <v>232236</v>
      </c>
      <c r="C59" s="84" t="n">
        <v>46988</v>
      </c>
      <c r="D59" s="84" t="n">
        <v>130663</v>
      </c>
      <c r="E59" s="84" t="n">
        <v>5763</v>
      </c>
      <c r="F59" s="84" t="n">
        <v>47954</v>
      </c>
      <c r="G59" s="84" t="n">
        <v>868</v>
      </c>
      <c r="H59" s="152"/>
    </row>
    <row r="60" customFormat="false" ht="12" hidden="false" customHeight="true" outlineLevel="0" collapsed="false">
      <c r="A60" s="162" t="s">
        <v>352</v>
      </c>
      <c r="B60" s="84" t="n">
        <v>212206</v>
      </c>
      <c r="C60" s="84" t="n">
        <v>31168</v>
      </c>
      <c r="D60" s="84" t="n">
        <v>128422</v>
      </c>
      <c r="E60" s="84" t="n">
        <v>9468</v>
      </c>
      <c r="F60" s="84" t="n">
        <v>42514</v>
      </c>
      <c r="G60" s="84" t="n">
        <v>634</v>
      </c>
      <c r="H60" s="152"/>
    </row>
    <row r="61" customFormat="false" ht="12" hidden="false" customHeight="true" outlineLevel="0" collapsed="false">
      <c r="A61" s="162" t="s">
        <v>353</v>
      </c>
      <c r="B61" s="84" t="n">
        <v>179961</v>
      </c>
      <c r="C61" s="84" t="n">
        <v>18581</v>
      </c>
      <c r="D61" s="84" t="n">
        <v>114511</v>
      </c>
      <c r="E61" s="84" t="n">
        <v>12936</v>
      </c>
      <c r="F61" s="84" t="n">
        <v>33420</v>
      </c>
      <c r="G61" s="84" t="n">
        <v>513</v>
      </c>
      <c r="H61" s="152"/>
    </row>
    <row r="62" customFormat="false" ht="12" hidden="false" customHeight="true" outlineLevel="0" collapsed="false">
      <c r="A62" s="162" t="s">
        <v>354</v>
      </c>
      <c r="B62" s="84" t="n">
        <v>649371</v>
      </c>
      <c r="C62" s="84" t="n">
        <v>43389</v>
      </c>
      <c r="D62" s="84" t="n">
        <v>353454</v>
      </c>
      <c r="E62" s="84" t="n">
        <v>167117</v>
      </c>
      <c r="F62" s="84" t="n">
        <v>84391</v>
      </c>
      <c r="G62" s="84" t="n">
        <v>1020</v>
      </c>
      <c r="H62" s="152"/>
    </row>
    <row r="63" customFormat="false" ht="12" hidden="false" customHeight="true" outlineLevel="0" collapsed="false">
      <c r="A63" s="147" t="s">
        <v>175</v>
      </c>
      <c r="B63" s="132" t="n">
        <v>3371212</v>
      </c>
      <c r="C63" s="132" t="n">
        <v>1596168</v>
      </c>
      <c r="D63" s="132" t="n">
        <v>1230445</v>
      </c>
      <c r="E63" s="132" t="n">
        <v>201608</v>
      </c>
      <c r="F63" s="132" t="n">
        <v>333850</v>
      </c>
      <c r="G63" s="132" t="n">
        <v>9141</v>
      </c>
      <c r="H63" s="152"/>
    </row>
    <row r="64" s="31" customFormat="true" ht="11.45" hidden="false" customHeight="true" outlineLevel="0" collapsed="false">
      <c r="A64" s="167" t="s">
        <v>357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9"/>
      <c r="N64" s="169"/>
    </row>
    <row r="65" customFormat="false" ht="11.1" hidden="false" customHeight="true" outlineLevel="0" collapsed="false">
      <c r="A65" s="170" t="s">
        <v>358</v>
      </c>
      <c r="B65" s="171"/>
      <c r="C65" s="171"/>
      <c r="D65" s="171"/>
      <c r="E65" s="171"/>
      <c r="F65" s="171"/>
      <c r="G65" s="171"/>
      <c r="H65" s="171"/>
    </row>
    <row r="66" customFormat="false" ht="11.1" hidden="false" customHeight="true" outlineLevel="0" collapsed="false">
      <c r="A66" s="170" t="s">
        <v>359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5" display="6  Melderechtlich registrierte Einwohner am Ort der Hauptwohnung in Berlin am 30. Juni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360</v>
      </c>
      <c r="B1" s="58"/>
      <c r="C1" s="58"/>
      <c r="E1" s="172"/>
      <c r="F1" s="173"/>
      <c r="G1" s="126"/>
      <c r="H1" s="126"/>
    </row>
    <row r="2" customFormat="false" ht="12.75" hidden="false" customHeight="true" outlineLevel="0" collapsed="false">
      <c r="A2" s="67" t="s">
        <v>361</v>
      </c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2" customFormat="false" ht="24" hidden="false" customHeight="true" outlineLevel="0" collapsed="false">
      <c r="A32" s="62" t="s">
        <v>362</v>
      </c>
      <c r="B32" s="62"/>
      <c r="C32" s="62"/>
      <c r="D32" s="62"/>
      <c r="E32" s="62"/>
      <c r="F32" s="62"/>
      <c r="G32" s="62"/>
      <c r="H32" s="62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0. Juni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116" width="19.41"/>
    <col collapsed="false" customWidth="true" hidden="false" outlineLevel="0" max="3" min="3" style="116" width="6.7"/>
    <col collapsed="false" customWidth="true" hidden="false" outlineLevel="0" max="11" min="4" style="116" width="6.28"/>
    <col collapsed="false" customWidth="true" hidden="false" outlineLevel="0" max="12" min="12" style="109" width="6.7"/>
    <col collapsed="false" customWidth="true" hidden="false" outlineLevel="0" max="13" min="13" style="107" width="6.28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77" customFormat="true" ht="24" hidden="false" customHeight="true" outlineLevel="0" collapsed="false">
      <c r="A1" s="175" t="s">
        <v>36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6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</row>
    <row r="3" customFormat="false" ht="12" hidden="false" customHeight="true" outlineLevel="0" collapsed="false">
      <c r="A3" s="181" t="s">
        <v>364</v>
      </c>
      <c r="B3" s="181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365</v>
      </c>
      <c r="M3" s="18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81"/>
      <c r="B4" s="181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5" t="s">
        <v>180</v>
      </c>
      <c r="M4" s="185" t="s">
        <v>37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0" customFormat="true" ht="6" hidden="false" customHeight="true" outlineLevel="0" collapsed="false">
      <c r="A5" s="186"/>
      <c r="B5" s="18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</row>
    <row r="7" customFormat="false" ht="12" hidden="false" customHeight="true" outlineLevel="0" collapsed="false">
      <c r="A7" s="193"/>
      <c r="B7" s="194" t="s">
        <v>37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2" hidden="false" customHeight="true" outlineLevel="0" collapsed="false">
      <c r="A8" s="195" t="n">
        <v>1</v>
      </c>
      <c r="B8" s="125" t="s">
        <v>157</v>
      </c>
      <c r="C8" s="84" t="n">
        <v>79420</v>
      </c>
      <c r="D8" s="84" t="n">
        <v>4474</v>
      </c>
      <c r="E8" s="84" t="n">
        <v>3901</v>
      </c>
      <c r="F8" s="84" t="n">
        <v>953</v>
      </c>
      <c r="G8" s="84" t="n">
        <v>9020</v>
      </c>
      <c r="H8" s="84" t="n">
        <v>30774</v>
      </c>
      <c r="I8" s="84" t="n">
        <v>10831</v>
      </c>
      <c r="J8" s="84" t="n">
        <v>6801</v>
      </c>
      <c r="K8" s="84" t="n">
        <v>12666</v>
      </c>
      <c r="L8" s="84" t="n">
        <v>39481</v>
      </c>
      <c r="M8" s="84" t="n">
        <v>14378</v>
      </c>
    </row>
    <row r="9" customFormat="false" ht="12" hidden="false" customHeight="true" outlineLevel="0" collapsed="false">
      <c r="A9" s="196"/>
      <c r="B9" s="197" t="s">
        <v>355</v>
      </c>
      <c r="C9" s="84" t="n">
        <v>79420</v>
      </c>
      <c r="D9" s="84" t="n">
        <v>4474</v>
      </c>
      <c r="E9" s="84" t="n">
        <v>3901</v>
      </c>
      <c r="F9" s="84" t="n">
        <v>953</v>
      </c>
      <c r="G9" s="84" t="n">
        <v>9020</v>
      </c>
      <c r="H9" s="84" t="n">
        <v>30774</v>
      </c>
      <c r="I9" s="84" t="n">
        <v>10831</v>
      </c>
      <c r="J9" s="84" t="n">
        <v>6801</v>
      </c>
      <c r="K9" s="84" t="n">
        <v>12666</v>
      </c>
      <c r="L9" s="84" t="n">
        <v>39481</v>
      </c>
      <c r="M9" s="84" t="n">
        <v>14378</v>
      </c>
    </row>
    <row r="10" s="190" customFormat="true" ht="12" hidden="false" customHeight="true" outlineLevel="0" collapsed="false">
      <c r="A10" s="191"/>
      <c r="B10" s="198" t="s">
        <v>373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</row>
    <row r="11" s="92" customFormat="true" ht="12" hidden="false" customHeight="true" outlineLevel="0" collapsed="false">
      <c r="A11" s="195" t="n">
        <v>2</v>
      </c>
      <c r="B11" s="125" t="s">
        <v>374</v>
      </c>
      <c r="C11" s="84" t="n">
        <v>69197</v>
      </c>
      <c r="D11" s="84" t="n">
        <v>3943</v>
      </c>
      <c r="E11" s="84" t="n">
        <v>4908</v>
      </c>
      <c r="F11" s="84" t="n">
        <v>1575</v>
      </c>
      <c r="G11" s="84" t="n">
        <v>10738</v>
      </c>
      <c r="H11" s="84" t="n">
        <v>21498</v>
      </c>
      <c r="I11" s="84" t="n">
        <v>10369</v>
      </c>
      <c r="J11" s="84" t="n">
        <v>7483</v>
      </c>
      <c r="K11" s="84" t="n">
        <v>8683</v>
      </c>
      <c r="L11" s="84" t="n">
        <v>33433</v>
      </c>
      <c r="M11" s="84" t="n">
        <v>17688</v>
      </c>
    </row>
    <row r="12" s="92" customFormat="true" ht="12" hidden="false" customHeight="true" outlineLevel="0" collapsed="false">
      <c r="A12" s="195" t="n">
        <v>3</v>
      </c>
      <c r="B12" s="125" t="s">
        <v>375</v>
      </c>
      <c r="C12" s="84" t="n">
        <v>5841</v>
      </c>
      <c r="D12" s="84" t="n">
        <v>210</v>
      </c>
      <c r="E12" s="84" t="n">
        <v>282</v>
      </c>
      <c r="F12" s="84" t="n">
        <v>79</v>
      </c>
      <c r="G12" s="84" t="n">
        <v>1009</v>
      </c>
      <c r="H12" s="84" t="n">
        <v>1552</v>
      </c>
      <c r="I12" s="84" t="n">
        <v>735</v>
      </c>
      <c r="J12" s="84" t="n">
        <v>703</v>
      </c>
      <c r="K12" s="84" t="n">
        <v>1271</v>
      </c>
      <c r="L12" s="84" t="n">
        <v>2882</v>
      </c>
      <c r="M12" s="84" t="n">
        <v>1714</v>
      </c>
    </row>
    <row r="13" s="92" customFormat="true" ht="12" hidden="false" customHeight="true" outlineLevel="0" collapsed="false">
      <c r="A13" s="195" t="n">
        <v>4</v>
      </c>
      <c r="B13" s="125" t="s">
        <v>376</v>
      </c>
      <c r="C13" s="84" t="n">
        <v>11896</v>
      </c>
      <c r="D13" s="84" t="n">
        <v>544</v>
      </c>
      <c r="E13" s="84" t="n">
        <v>783</v>
      </c>
      <c r="F13" s="84" t="n">
        <v>244</v>
      </c>
      <c r="G13" s="84" t="n">
        <v>1668</v>
      </c>
      <c r="H13" s="84" t="n">
        <v>3475</v>
      </c>
      <c r="I13" s="84" t="n">
        <v>1935</v>
      </c>
      <c r="J13" s="84" t="n">
        <v>1516</v>
      </c>
      <c r="K13" s="84" t="n">
        <v>1731</v>
      </c>
      <c r="L13" s="84" t="n">
        <v>5573</v>
      </c>
      <c r="M13" s="84" t="n">
        <v>3480</v>
      </c>
    </row>
    <row r="14" s="92" customFormat="true" ht="12" hidden="false" customHeight="true" outlineLevel="0" collapsed="false">
      <c r="A14" s="199"/>
      <c r="B14" s="197" t="s">
        <v>355</v>
      </c>
      <c r="C14" s="84" t="n">
        <v>86934</v>
      </c>
      <c r="D14" s="84" t="n">
        <v>4697</v>
      </c>
      <c r="E14" s="84" t="n">
        <v>5973</v>
      </c>
      <c r="F14" s="84" t="n">
        <v>1898</v>
      </c>
      <c r="G14" s="84" t="n">
        <v>13415</v>
      </c>
      <c r="H14" s="84" t="n">
        <v>26525</v>
      </c>
      <c r="I14" s="84" t="n">
        <v>13039</v>
      </c>
      <c r="J14" s="84" t="n">
        <v>9702</v>
      </c>
      <c r="K14" s="84" t="n">
        <v>11685</v>
      </c>
      <c r="L14" s="84" t="n">
        <v>41888</v>
      </c>
      <c r="M14" s="84" t="n">
        <v>22882</v>
      </c>
    </row>
    <row r="15" s="92" customFormat="true" ht="12" hidden="false" customHeight="true" outlineLevel="0" collapsed="false">
      <c r="A15" s="199"/>
      <c r="B15" s="198" t="s">
        <v>377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</row>
    <row r="16" s="92" customFormat="true" ht="12" hidden="false" customHeight="true" outlineLevel="0" collapsed="false">
      <c r="A16" s="195" t="n">
        <v>5</v>
      </c>
      <c r="B16" s="125" t="s">
        <v>378</v>
      </c>
      <c r="C16" s="84" t="n">
        <v>77176</v>
      </c>
      <c r="D16" s="84" t="n">
        <v>4402</v>
      </c>
      <c r="E16" s="84" t="n">
        <v>5560</v>
      </c>
      <c r="F16" s="84" t="n">
        <v>1815</v>
      </c>
      <c r="G16" s="84" t="n">
        <v>12152</v>
      </c>
      <c r="H16" s="84" t="n">
        <v>23488</v>
      </c>
      <c r="I16" s="84" t="n">
        <v>11305</v>
      </c>
      <c r="J16" s="84" t="n">
        <v>7561</v>
      </c>
      <c r="K16" s="84" t="n">
        <v>10893</v>
      </c>
      <c r="L16" s="84" t="n">
        <v>36873</v>
      </c>
      <c r="M16" s="84" t="n">
        <v>23693</v>
      </c>
    </row>
    <row r="17" customFormat="false" ht="12" hidden="false" customHeight="true" outlineLevel="0" collapsed="false">
      <c r="A17" s="195" t="n">
        <v>6</v>
      </c>
      <c r="B17" s="125" t="s">
        <v>379</v>
      </c>
      <c r="C17" s="84" t="n">
        <v>82154</v>
      </c>
      <c r="D17" s="84" t="n">
        <v>6199</v>
      </c>
      <c r="E17" s="84" t="n">
        <v>7742</v>
      </c>
      <c r="F17" s="84" t="n">
        <v>2528</v>
      </c>
      <c r="G17" s="84" t="n">
        <v>12634</v>
      </c>
      <c r="H17" s="84" t="n">
        <v>24120</v>
      </c>
      <c r="I17" s="84" t="n">
        <v>10824</v>
      </c>
      <c r="J17" s="84" t="n">
        <v>7202</v>
      </c>
      <c r="K17" s="84" t="n">
        <v>10905</v>
      </c>
      <c r="L17" s="84" t="n">
        <v>39816</v>
      </c>
      <c r="M17" s="84" t="n">
        <v>28020</v>
      </c>
    </row>
    <row r="18" customFormat="false" ht="12" hidden="false" customHeight="true" outlineLevel="0" collapsed="false">
      <c r="A18" s="193"/>
      <c r="B18" s="197" t="s">
        <v>355</v>
      </c>
      <c r="C18" s="84" t="n">
        <v>159330</v>
      </c>
      <c r="D18" s="84" t="n">
        <v>10601</v>
      </c>
      <c r="E18" s="84" t="n">
        <v>13302</v>
      </c>
      <c r="F18" s="84" t="n">
        <v>4343</v>
      </c>
      <c r="G18" s="84" t="n">
        <v>24786</v>
      </c>
      <c r="H18" s="84" t="n">
        <v>47608</v>
      </c>
      <c r="I18" s="84" t="n">
        <v>22129</v>
      </c>
      <c r="J18" s="84" t="n">
        <v>14763</v>
      </c>
      <c r="K18" s="84" t="n">
        <v>21798</v>
      </c>
      <c r="L18" s="84" t="n">
        <v>76689</v>
      </c>
      <c r="M18" s="84" t="n">
        <v>51713</v>
      </c>
    </row>
    <row r="19" customFormat="false" ht="12" hidden="false" customHeight="true" outlineLevel="0" collapsed="false">
      <c r="B19" s="130" t="s">
        <v>175</v>
      </c>
      <c r="C19" s="132" t="n">
        <v>325684</v>
      </c>
      <c r="D19" s="132" t="n">
        <v>19772</v>
      </c>
      <c r="E19" s="132" t="n">
        <v>23176</v>
      </c>
      <c r="F19" s="132" t="n">
        <v>7194</v>
      </c>
      <c r="G19" s="132" t="n">
        <v>47221</v>
      </c>
      <c r="H19" s="132" t="n">
        <v>104907</v>
      </c>
      <c r="I19" s="132" t="n">
        <v>45999</v>
      </c>
      <c r="J19" s="132" t="n">
        <v>31266</v>
      </c>
      <c r="K19" s="132" t="n">
        <v>46149</v>
      </c>
      <c r="L19" s="132" t="n">
        <v>158058</v>
      </c>
      <c r="M19" s="132" t="n">
        <v>88973</v>
      </c>
    </row>
    <row r="20" s="190" customFormat="true" ht="12" hidden="false" customHeight="true" outlineLevel="0" collapsed="false">
      <c r="A20" s="191"/>
      <c r="B20" s="192"/>
      <c r="C20" s="145" t="s">
        <v>380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 t="s">
        <v>380</v>
      </c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</row>
    <row r="21" customFormat="false" ht="12" hidden="false" customHeight="true" outlineLevel="0" collapsed="false">
      <c r="A21" s="200"/>
      <c r="B21" s="194" t="s">
        <v>381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195" t="n">
        <v>1</v>
      </c>
      <c r="B22" s="125" t="s">
        <v>382</v>
      </c>
      <c r="C22" s="84" t="n">
        <v>114268</v>
      </c>
      <c r="D22" s="84" t="n">
        <v>6659</v>
      </c>
      <c r="E22" s="84" t="n">
        <v>5269</v>
      </c>
      <c r="F22" s="84" t="n">
        <v>1201</v>
      </c>
      <c r="G22" s="84" t="n">
        <v>19405</v>
      </c>
      <c r="H22" s="84" t="n">
        <v>49785</v>
      </c>
      <c r="I22" s="84" t="n">
        <v>12231</v>
      </c>
      <c r="J22" s="84" t="n">
        <v>6436</v>
      </c>
      <c r="K22" s="84" t="n">
        <v>13282</v>
      </c>
      <c r="L22" s="84" t="n">
        <v>56293</v>
      </c>
      <c r="M22" s="84" t="n">
        <v>13398</v>
      </c>
    </row>
    <row r="23" customFormat="false" ht="12" hidden="false" customHeight="true" outlineLevel="0" collapsed="false">
      <c r="A23" s="196"/>
      <c r="B23" s="197" t="s">
        <v>355</v>
      </c>
      <c r="C23" s="84" t="n">
        <v>114268</v>
      </c>
      <c r="D23" s="84" t="n">
        <v>6659</v>
      </c>
      <c r="E23" s="84" t="n">
        <v>5269</v>
      </c>
      <c r="F23" s="84" t="n">
        <v>1201</v>
      </c>
      <c r="G23" s="84" t="n">
        <v>19405</v>
      </c>
      <c r="H23" s="84" t="n">
        <v>49785</v>
      </c>
      <c r="I23" s="84" t="n">
        <v>12231</v>
      </c>
      <c r="J23" s="84" t="n">
        <v>6436</v>
      </c>
      <c r="K23" s="84" t="n">
        <v>13282</v>
      </c>
      <c r="L23" s="84" t="n">
        <v>56293</v>
      </c>
      <c r="M23" s="84" t="n">
        <v>13398</v>
      </c>
    </row>
    <row r="24" s="190" customFormat="true" ht="12" hidden="false" customHeight="true" outlineLevel="0" collapsed="false">
      <c r="A24" s="191"/>
      <c r="B24" s="194" t="s">
        <v>383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195" t="n">
        <v>2</v>
      </c>
      <c r="B25" s="125" t="s">
        <v>384</v>
      </c>
      <c r="C25" s="84" t="n">
        <v>145234</v>
      </c>
      <c r="D25" s="84" t="n">
        <v>9344</v>
      </c>
      <c r="E25" s="84" t="n">
        <v>12148</v>
      </c>
      <c r="F25" s="84" t="n">
        <v>3776</v>
      </c>
      <c r="G25" s="84" t="n">
        <v>18288</v>
      </c>
      <c r="H25" s="84" t="n">
        <v>52409</v>
      </c>
      <c r="I25" s="84" t="n">
        <v>22671</v>
      </c>
      <c r="J25" s="84" t="n">
        <v>13127</v>
      </c>
      <c r="K25" s="84" t="n">
        <v>13471</v>
      </c>
      <c r="L25" s="84" t="n">
        <v>71073</v>
      </c>
      <c r="M25" s="84" t="n">
        <v>41593</v>
      </c>
    </row>
    <row r="26" customFormat="false" ht="12" hidden="false" customHeight="true" outlineLevel="0" collapsed="false">
      <c r="A26" s="200"/>
      <c r="B26" s="197" t="s">
        <v>355</v>
      </c>
      <c r="C26" s="84" t="n">
        <v>145234</v>
      </c>
      <c r="D26" s="84" t="n">
        <v>9344</v>
      </c>
      <c r="E26" s="84" t="n">
        <v>12148</v>
      </c>
      <c r="F26" s="84" t="n">
        <v>3776</v>
      </c>
      <c r="G26" s="84" t="n">
        <v>18288</v>
      </c>
      <c r="H26" s="84" t="n">
        <v>52409</v>
      </c>
      <c r="I26" s="84" t="n">
        <v>22671</v>
      </c>
      <c r="J26" s="84" t="n">
        <v>13127</v>
      </c>
      <c r="K26" s="84" t="n">
        <v>13471</v>
      </c>
      <c r="L26" s="84" t="n">
        <v>71073</v>
      </c>
      <c r="M26" s="84" t="n">
        <v>41593</v>
      </c>
    </row>
    <row r="27" customFormat="false" ht="12" hidden="false" customHeight="true" outlineLevel="0" collapsed="false">
      <c r="B27" s="130" t="s">
        <v>175</v>
      </c>
      <c r="C27" s="132" t="n">
        <v>259502</v>
      </c>
      <c r="D27" s="132" t="n">
        <v>16003</v>
      </c>
      <c r="E27" s="132" t="n">
        <v>17417</v>
      </c>
      <c r="F27" s="132" t="n">
        <v>4977</v>
      </c>
      <c r="G27" s="132" t="n">
        <v>37693</v>
      </c>
      <c r="H27" s="132" t="n">
        <v>102194</v>
      </c>
      <c r="I27" s="132" t="n">
        <v>34902</v>
      </c>
      <c r="J27" s="132" t="n">
        <v>19563</v>
      </c>
      <c r="K27" s="132" t="n">
        <v>26753</v>
      </c>
      <c r="L27" s="132" t="n">
        <v>127366</v>
      </c>
      <c r="M27" s="132" t="n">
        <v>54991</v>
      </c>
    </row>
    <row r="28" s="190" customFormat="true" ht="12" hidden="false" customHeight="true" outlineLevel="0" collapsed="false">
      <c r="A28" s="191"/>
      <c r="B28" s="192"/>
      <c r="C28" s="145" t="s">
        <v>385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 t="s">
        <v>385</v>
      </c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</row>
    <row r="29" s="190" customFormat="true" ht="12" hidden="false" customHeight="true" outlineLevel="0" collapsed="false">
      <c r="A29" s="191"/>
      <c r="B29" s="194" t="s">
        <v>38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</row>
    <row r="30" customFormat="false" ht="12" hidden="false" customHeight="true" outlineLevel="0" collapsed="false">
      <c r="A30" s="195" t="n">
        <v>1</v>
      </c>
      <c r="B30" s="125" t="s">
        <v>387</v>
      </c>
      <c r="C30" s="84" t="n">
        <v>143590</v>
      </c>
      <c r="D30" s="84" t="n">
        <v>10403</v>
      </c>
      <c r="E30" s="84" t="n">
        <v>7900</v>
      </c>
      <c r="F30" s="84" t="n">
        <v>1591</v>
      </c>
      <c r="G30" s="84" t="n">
        <v>16329</v>
      </c>
      <c r="H30" s="84" t="n">
        <v>64877</v>
      </c>
      <c r="I30" s="84" t="n">
        <v>17351</v>
      </c>
      <c r="J30" s="84" t="n">
        <v>8995</v>
      </c>
      <c r="K30" s="84" t="n">
        <v>16144</v>
      </c>
      <c r="L30" s="84" t="n">
        <v>71819</v>
      </c>
      <c r="M30" s="84" t="n">
        <v>14958</v>
      </c>
    </row>
    <row r="31" customFormat="false" ht="12" hidden="false" customHeight="true" outlineLevel="0" collapsed="false">
      <c r="A31" s="196"/>
      <c r="B31" s="197" t="s">
        <v>355</v>
      </c>
      <c r="C31" s="84" t="n">
        <v>143590</v>
      </c>
      <c r="D31" s="84" t="n">
        <v>10403</v>
      </c>
      <c r="E31" s="84" t="n">
        <v>7900</v>
      </c>
      <c r="F31" s="84" t="n">
        <v>1591</v>
      </c>
      <c r="G31" s="84" t="n">
        <v>16329</v>
      </c>
      <c r="H31" s="84" t="n">
        <v>64877</v>
      </c>
      <c r="I31" s="84" t="n">
        <v>17351</v>
      </c>
      <c r="J31" s="84" t="n">
        <v>8995</v>
      </c>
      <c r="K31" s="84" t="n">
        <v>16144</v>
      </c>
      <c r="L31" s="84" t="n">
        <v>71819</v>
      </c>
      <c r="M31" s="84" t="n">
        <v>14958</v>
      </c>
    </row>
    <row r="32" customFormat="false" ht="12" hidden="false" customHeight="true" outlineLevel="0" collapsed="false">
      <c r="A32" s="196"/>
      <c r="B32" s="194" t="s">
        <v>388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195" t="n">
        <v>2</v>
      </c>
      <c r="B33" s="125" t="s">
        <v>389</v>
      </c>
      <c r="C33" s="84" t="n">
        <v>46523</v>
      </c>
      <c r="D33" s="84" t="n">
        <v>2712</v>
      </c>
      <c r="E33" s="84" t="n">
        <v>2793</v>
      </c>
      <c r="F33" s="84" t="n">
        <v>767</v>
      </c>
      <c r="G33" s="84" t="n">
        <v>5790</v>
      </c>
      <c r="H33" s="84" t="n">
        <v>14579</v>
      </c>
      <c r="I33" s="84" t="n">
        <v>6905</v>
      </c>
      <c r="J33" s="84" t="n">
        <v>3920</v>
      </c>
      <c r="K33" s="84" t="n">
        <v>9057</v>
      </c>
      <c r="L33" s="84" t="n">
        <v>23857</v>
      </c>
      <c r="M33" s="84" t="n">
        <v>1810</v>
      </c>
    </row>
    <row r="34" customFormat="false" ht="12" hidden="false" customHeight="true" outlineLevel="0" collapsed="false">
      <c r="A34" s="195" t="n">
        <v>3</v>
      </c>
      <c r="B34" s="125" t="s">
        <v>390</v>
      </c>
      <c r="C34" s="84" t="n">
        <v>6501</v>
      </c>
      <c r="D34" s="84" t="n">
        <v>258</v>
      </c>
      <c r="E34" s="84" t="n">
        <v>486</v>
      </c>
      <c r="F34" s="84" t="n">
        <v>159</v>
      </c>
      <c r="G34" s="84" t="n">
        <v>528</v>
      </c>
      <c r="H34" s="84" t="n">
        <v>1412</v>
      </c>
      <c r="I34" s="84" t="n">
        <v>1344</v>
      </c>
      <c r="J34" s="84" t="n">
        <v>927</v>
      </c>
      <c r="K34" s="84" t="n">
        <v>1387</v>
      </c>
      <c r="L34" s="84" t="n">
        <v>3274</v>
      </c>
      <c r="M34" s="84" t="n">
        <v>78</v>
      </c>
    </row>
    <row r="35" customFormat="false" ht="12" hidden="false" customHeight="true" outlineLevel="0" collapsed="false">
      <c r="A35" s="195" t="n">
        <v>4</v>
      </c>
      <c r="B35" s="125" t="s">
        <v>391</v>
      </c>
      <c r="C35" s="84" t="n">
        <v>6551</v>
      </c>
      <c r="D35" s="84" t="n">
        <v>259</v>
      </c>
      <c r="E35" s="84" t="n">
        <v>497</v>
      </c>
      <c r="F35" s="84" t="n">
        <v>152</v>
      </c>
      <c r="G35" s="84" t="n">
        <v>669</v>
      </c>
      <c r="H35" s="84" t="n">
        <v>1554</v>
      </c>
      <c r="I35" s="84" t="n">
        <v>1293</v>
      </c>
      <c r="J35" s="84" t="n">
        <v>910</v>
      </c>
      <c r="K35" s="84" t="n">
        <v>1217</v>
      </c>
      <c r="L35" s="84" t="n">
        <v>3313</v>
      </c>
      <c r="M35" s="84" t="n">
        <v>118</v>
      </c>
    </row>
    <row r="36" customFormat="false" ht="12" hidden="false" customHeight="true" outlineLevel="0" collapsed="false">
      <c r="A36" s="195" t="n">
        <v>5</v>
      </c>
      <c r="B36" s="125" t="s">
        <v>392</v>
      </c>
      <c r="C36" s="84" t="n">
        <v>18790</v>
      </c>
      <c r="D36" s="84" t="n">
        <v>1132</v>
      </c>
      <c r="E36" s="84" t="n">
        <v>1697</v>
      </c>
      <c r="F36" s="84" t="n">
        <v>480</v>
      </c>
      <c r="G36" s="84" t="n">
        <v>2101</v>
      </c>
      <c r="H36" s="84" t="n">
        <v>4793</v>
      </c>
      <c r="I36" s="84" t="n">
        <v>3257</v>
      </c>
      <c r="J36" s="84" t="n">
        <v>1986</v>
      </c>
      <c r="K36" s="84" t="n">
        <v>3344</v>
      </c>
      <c r="L36" s="84" t="n">
        <v>9715</v>
      </c>
      <c r="M36" s="84" t="n">
        <v>375</v>
      </c>
    </row>
    <row r="37" customFormat="false" ht="12" hidden="false" customHeight="true" outlineLevel="0" collapsed="false">
      <c r="A37" s="195" t="n">
        <v>6</v>
      </c>
      <c r="B37" s="125" t="s">
        <v>393</v>
      </c>
      <c r="C37" s="84" t="n">
        <v>1150</v>
      </c>
      <c r="D37" s="84" t="n">
        <v>27</v>
      </c>
      <c r="E37" s="84" t="n">
        <v>66</v>
      </c>
      <c r="F37" s="84" t="n">
        <v>24</v>
      </c>
      <c r="G37" s="84" t="n">
        <v>76</v>
      </c>
      <c r="H37" s="84" t="n">
        <v>205</v>
      </c>
      <c r="I37" s="84" t="n">
        <v>229</v>
      </c>
      <c r="J37" s="84" t="n">
        <v>155</v>
      </c>
      <c r="K37" s="84" t="n">
        <v>368</v>
      </c>
      <c r="L37" s="84" t="n">
        <v>585</v>
      </c>
      <c r="M37" s="84" t="n">
        <v>10</v>
      </c>
    </row>
    <row r="38" customFormat="false" ht="12" hidden="false" customHeight="true" outlineLevel="0" collapsed="false">
      <c r="A38" s="201"/>
      <c r="B38" s="197" t="s">
        <v>355</v>
      </c>
      <c r="C38" s="84" t="n">
        <v>79515</v>
      </c>
      <c r="D38" s="84" t="n">
        <v>4388</v>
      </c>
      <c r="E38" s="84" t="n">
        <v>5539</v>
      </c>
      <c r="F38" s="84" t="n">
        <v>1582</v>
      </c>
      <c r="G38" s="84" t="n">
        <v>9164</v>
      </c>
      <c r="H38" s="84" t="n">
        <v>22543</v>
      </c>
      <c r="I38" s="84" t="n">
        <v>13028</v>
      </c>
      <c r="J38" s="84" t="n">
        <v>7898</v>
      </c>
      <c r="K38" s="84" t="n">
        <v>15373</v>
      </c>
      <c r="L38" s="84" t="n">
        <v>40744</v>
      </c>
      <c r="M38" s="84" t="n">
        <v>2391</v>
      </c>
    </row>
    <row r="39" customFormat="false" ht="12" hidden="false" customHeight="true" outlineLevel="0" collapsed="false">
      <c r="A39" s="201"/>
      <c r="B39" s="194" t="s">
        <v>39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195" t="n">
        <v>7</v>
      </c>
      <c r="B40" s="125" t="s">
        <v>149</v>
      </c>
      <c r="C40" s="84" t="n">
        <v>55925</v>
      </c>
      <c r="D40" s="84" t="n">
        <v>3732</v>
      </c>
      <c r="E40" s="84" t="n">
        <v>3774</v>
      </c>
      <c r="F40" s="84" t="n">
        <v>837</v>
      </c>
      <c r="G40" s="84" t="n">
        <v>5780</v>
      </c>
      <c r="H40" s="84" t="n">
        <v>18656</v>
      </c>
      <c r="I40" s="84" t="n">
        <v>7677</v>
      </c>
      <c r="J40" s="84" t="n">
        <v>4931</v>
      </c>
      <c r="K40" s="84" t="n">
        <v>10538</v>
      </c>
      <c r="L40" s="84" t="n">
        <v>29609</v>
      </c>
      <c r="M40" s="84" t="n">
        <v>2115</v>
      </c>
    </row>
    <row r="41" customFormat="false" ht="12" hidden="false" customHeight="true" outlineLevel="0" collapsed="false">
      <c r="A41" s="195" t="n">
        <v>8</v>
      </c>
      <c r="B41" s="125" t="s">
        <v>395</v>
      </c>
      <c r="C41" s="84" t="n">
        <v>1907</v>
      </c>
      <c r="D41" s="84" t="n">
        <v>66</v>
      </c>
      <c r="E41" s="84" t="n">
        <v>140</v>
      </c>
      <c r="F41" s="84" t="n">
        <v>32</v>
      </c>
      <c r="G41" s="84" t="n">
        <v>125</v>
      </c>
      <c r="H41" s="84" t="n">
        <v>406</v>
      </c>
      <c r="I41" s="84" t="n">
        <v>374</v>
      </c>
      <c r="J41" s="84" t="n">
        <v>284</v>
      </c>
      <c r="K41" s="84" t="n">
        <v>480</v>
      </c>
      <c r="L41" s="84" t="n">
        <v>951</v>
      </c>
      <c r="M41" s="84" t="n">
        <v>18</v>
      </c>
    </row>
    <row r="42" customFormat="false" ht="12" hidden="false" customHeight="true" outlineLevel="0" collapsed="false">
      <c r="A42" s="195" t="n">
        <v>9</v>
      </c>
      <c r="B42" s="125" t="s">
        <v>396</v>
      </c>
      <c r="C42" s="84" t="n">
        <v>13204</v>
      </c>
      <c r="D42" s="84" t="n">
        <v>743</v>
      </c>
      <c r="E42" s="84" t="n">
        <v>929</v>
      </c>
      <c r="F42" s="84" t="n">
        <v>256</v>
      </c>
      <c r="G42" s="84" t="n">
        <v>1556</v>
      </c>
      <c r="H42" s="84" t="n">
        <v>2850</v>
      </c>
      <c r="I42" s="84" t="n">
        <v>1919</v>
      </c>
      <c r="J42" s="84" t="n">
        <v>1679</v>
      </c>
      <c r="K42" s="84" t="n">
        <v>3272</v>
      </c>
      <c r="L42" s="84" t="n">
        <v>6875</v>
      </c>
      <c r="M42" s="84" t="n">
        <v>304</v>
      </c>
    </row>
    <row r="43" customFormat="false" ht="12" hidden="false" customHeight="true" outlineLevel="0" collapsed="false">
      <c r="A43" s="195" t="n">
        <v>10</v>
      </c>
      <c r="B43" s="125" t="s">
        <v>397</v>
      </c>
      <c r="C43" s="84" t="n">
        <v>19203</v>
      </c>
      <c r="D43" s="84" t="n">
        <v>1142</v>
      </c>
      <c r="E43" s="84" t="n">
        <v>1863</v>
      </c>
      <c r="F43" s="84" t="n">
        <v>462</v>
      </c>
      <c r="G43" s="84" t="n">
        <v>1797</v>
      </c>
      <c r="H43" s="84" t="n">
        <v>5089</v>
      </c>
      <c r="I43" s="84" t="n">
        <v>3620</v>
      </c>
      <c r="J43" s="84" t="n">
        <v>2072</v>
      </c>
      <c r="K43" s="84" t="n">
        <v>3158</v>
      </c>
      <c r="L43" s="84" t="n">
        <v>9692</v>
      </c>
      <c r="M43" s="84" t="n">
        <v>494</v>
      </c>
    </row>
    <row r="44" customFormat="false" ht="12" hidden="false" customHeight="true" outlineLevel="0" collapsed="false">
      <c r="A44" s="195" t="n">
        <v>11</v>
      </c>
      <c r="B44" s="125" t="s">
        <v>398</v>
      </c>
      <c r="C44" s="84" t="n">
        <v>27526</v>
      </c>
      <c r="D44" s="84" t="n">
        <v>1880</v>
      </c>
      <c r="E44" s="84" t="n">
        <v>2328</v>
      </c>
      <c r="F44" s="84" t="n">
        <v>528</v>
      </c>
      <c r="G44" s="84" t="n">
        <v>2330</v>
      </c>
      <c r="H44" s="84" t="n">
        <v>7798</v>
      </c>
      <c r="I44" s="84" t="n">
        <v>4384</v>
      </c>
      <c r="J44" s="84" t="n">
        <v>2507</v>
      </c>
      <c r="K44" s="84" t="n">
        <v>5771</v>
      </c>
      <c r="L44" s="84" t="n">
        <v>14401</v>
      </c>
      <c r="M44" s="84" t="n">
        <v>909</v>
      </c>
    </row>
    <row r="45" customFormat="false" ht="12" hidden="false" customHeight="true" outlineLevel="0" collapsed="false">
      <c r="A45" s="195" t="n">
        <v>12</v>
      </c>
      <c r="B45" s="125" t="s">
        <v>399</v>
      </c>
      <c r="C45" s="84" t="n">
        <v>8806</v>
      </c>
      <c r="D45" s="84" t="n">
        <v>433</v>
      </c>
      <c r="E45" s="84" t="n">
        <v>875</v>
      </c>
      <c r="F45" s="84" t="n">
        <v>302</v>
      </c>
      <c r="G45" s="84" t="n">
        <v>826</v>
      </c>
      <c r="H45" s="84" t="n">
        <v>2105</v>
      </c>
      <c r="I45" s="84" t="n">
        <v>1741</v>
      </c>
      <c r="J45" s="84" t="n">
        <v>1054</v>
      </c>
      <c r="K45" s="84" t="n">
        <v>1470</v>
      </c>
      <c r="L45" s="84" t="n">
        <v>4453</v>
      </c>
      <c r="M45" s="84" t="n">
        <v>270</v>
      </c>
    </row>
    <row r="46" customFormat="false" ht="12" hidden="false" customHeight="true" outlineLevel="0" collapsed="false">
      <c r="A46" s="195" t="n">
        <v>13</v>
      </c>
      <c r="B46" s="125" t="s">
        <v>400</v>
      </c>
      <c r="C46" s="84" t="n">
        <v>7088</v>
      </c>
      <c r="D46" s="84" t="n">
        <v>387</v>
      </c>
      <c r="E46" s="84" t="n">
        <v>485</v>
      </c>
      <c r="F46" s="84" t="n">
        <v>144</v>
      </c>
      <c r="G46" s="84" t="n">
        <v>623</v>
      </c>
      <c r="H46" s="84" t="n">
        <v>1893</v>
      </c>
      <c r="I46" s="84" t="n">
        <v>1065</v>
      </c>
      <c r="J46" s="84" t="n">
        <v>797</v>
      </c>
      <c r="K46" s="84" t="n">
        <v>1694</v>
      </c>
      <c r="L46" s="84" t="n">
        <v>3706</v>
      </c>
      <c r="M46" s="84" t="n">
        <v>272</v>
      </c>
    </row>
    <row r="47" s="85" customFormat="true" ht="12" hidden="false" customHeight="true" outlineLevel="0" collapsed="false">
      <c r="A47" s="201"/>
      <c r="B47" s="197" t="s">
        <v>355</v>
      </c>
      <c r="C47" s="84" t="n">
        <v>133659</v>
      </c>
      <c r="D47" s="84" t="n">
        <v>8383</v>
      </c>
      <c r="E47" s="84" t="n">
        <v>10394</v>
      </c>
      <c r="F47" s="84" t="n">
        <v>2561</v>
      </c>
      <c r="G47" s="84" t="n">
        <v>13037</v>
      </c>
      <c r="H47" s="84" t="n">
        <v>38797</v>
      </c>
      <c r="I47" s="84" t="n">
        <v>20780</v>
      </c>
      <c r="J47" s="84" t="n">
        <v>13324</v>
      </c>
      <c r="K47" s="84" t="n">
        <v>26383</v>
      </c>
      <c r="L47" s="84" t="n">
        <v>69687</v>
      </c>
      <c r="M47" s="84" t="n">
        <v>4382</v>
      </c>
    </row>
    <row r="48" s="85" customFormat="true" ht="12" hidden="false" customHeight="true" outlineLevel="0" collapsed="false">
      <c r="A48" s="174"/>
      <c r="B48" s="130" t="s">
        <v>175</v>
      </c>
      <c r="C48" s="132" t="n">
        <v>356764</v>
      </c>
      <c r="D48" s="132" t="n">
        <v>23174</v>
      </c>
      <c r="E48" s="132" t="n">
        <v>23833</v>
      </c>
      <c r="F48" s="132" t="n">
        <v>5734</v>
      </c>
      <c r="G48" s="132" t="n">
        <v>38530</v>
      </c>
      <c r="H48" s="132" t="n">
        <v>126217</v>
      </c>
      <c r="I48" s="132" t="n">
        <v>51159</v>
      </c>
      <c r="J48" s="132" t="n">
        <v>30217</v>
      </c>
      <c r="K48" s="132" t="n">
        <v>57900</v>
      </c>
      <c r="L48" s="132" t="n">
        <v>182250</v>
      </c>
      <c r="M48" s="132" t="n">
        <v>21731</v>
      </c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</row>
    <row r="50" s="190" customFormat="true" ht="12" hidden="false" customHeight="true" outlineLevel="0" collapsed="false">
      <c r="A50" s="191"/>
      <c r="B50" s="194" t="s">
        <v>402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</row>
    <row r="51" customFormat="false" ht="12" hidden="false" customHeight="true" outlineLevel="0" collapsed="false">
      <c r="A51" s="195" t="n">
        <v>1</v>
      </c>
      <c r="B51" s="125" t="s">
        <v>403</v>
      </c>
      <c r="C51" s="84" t="n">
        <v>119062</v>
      </c>
      <c r="D51" s="84" t="n">
        <v>5420</v>
      </c>
      <c r="E51" s="84" t="n">
        <v>7039</v>
      </c>
      <c r="F51" s="84" t="n">
        <v>2244</v>
      </c>
      <c r="G51" s="84" t="n">
        <v>12515</v>
      </c>
      <c r="H51" s="84" t="n">
        <v>34504</v>
      </c>
      <c r="I51" s="84" t="n">
        <v>20142</v>
      </c>
      <c r="J51" s="84" t="n">
        <v>16784</v>
      </c>
      <c r="K51" s="84" t="n">
        <v>20414</v>
      </c>
      <c r="L51" s="84" t="n">
        <v>60887</v>
      </c>
      <c r="M51" s="84" t="n">
        <v>28425</v>
      </c>
    </row>
    <row r="52" customFormat="false" ht="12" hidden="false" customHeight="true" outlineLevel="0" collapsed="false">
      <c r="A52" s="195" t="n">
        <v>5</v>
      </c>
      <c r="B52" s="202" t="s">
        <v>404</v>
      </c>
      <c r="C52" s="84" t="n">
        <v>37964</v>
      </c>
      <c r="D52" s="84" t="n">
        <v>1433</v>
      </c>
      <c r="E52" s="84" t="n">
        <v>2481</v>
      </c>
      <c r="F52" s="84" t="n">
        <v>812</v>
      </c>
      <c r="G52" s="84" t="n">
        <v>3329</v>
      </c>
      <c r="H52" s="84" t="n">
        <v>8150</v>
      </c>
      <c r="I52" s="84" t="n">
        <v>5623</v>
      </c>
      <c r="J52" s="84" t="n">
        <v>5438</v>
      </c>
      <c r="K52" s="84" t="n">
        <v>10698</v>
      </c>
      <c r="L52" s="84" t="n">
        <v>20134</v>
      </c>
      <c r="M52" s="84" t="n">
        <v>5256</v>
      </c>
    </row>
    <row r="53" customFormat="false" ht="12" hidden="false" customHeight="true" outlineLevel="0" collapsed="false">
      <c r="A53" s="195" t="n">
        <v>6</v>
      </c>
      <c r="B53" s="202" t="s">
        <v>405</v>
      </c>
      <c r="C53" s="84" t="n">
        <v>17691</v>
      </c>
      <c r="D53" s="84" t="n">
        <v>893</v>
      </c>
      <c r="E53" s="84" t="n">
        <v>1141</v>
      </c>
      <c r="F53" s="84" t="n">
        <v>396</v>
      </c>
      <c r="G53" s="84" t="n">
        <v>1726</v>
      </c>
      <c r="H53" s="84" t="n">
        <v>4204</v>
      </c>
      <c r="I53" s="84" t="n">
        <v>2569</v>
      </c>
      <c r="J53" s="84" t="n">
        <v>2140</v>
      </c>
      <c r="K53" s="84" t="n">
        <v>4622</v>
      </c>
      <c r="L53" s="84" t="n">
        <v>9348</v>
      </c>
      <c r="M53" s="84" t="n">
        <v>2972</v>
      </c>
    </row>
    <row r="54" customFormat="false" ht="12" hidden="false" customHeight="true" outlineLevel="0" collapsed="false">
      <c r="A54" s="199"/>
      <c r="B54" s="197" t="s">
        <v>355</v>
      </c>
      <c r="C54" s="84" t="n">
        <v>174717</v>
      </c>
      <c r="D54" s="84" t="n">
        <v>7746</v>
      </c>
      <c r="E54" s="84" t="n">
        <v>10661</v>
      </c>
      <c r="F54" s="84" t="n">
        <v>3452</v>
      </c>
      <c r="G54" s="84" t="n">
        <v>17570</v>
      </c>
      <c r="H54" s="84" t="n">
        <v>46858</v>
      </c>
      <c r="I54" s="84" t="n">
        <v>28334</v>
      </c>
      <c r="J54" s="84" t="n">
        <v>24362</v>
      </c>
      <c r="K54" s="84" t="n">
        <v>35734</v>
      </c>
      <c r="L54" s="84" t="n">
        <v>90369</v>
      </c>
      <c r="M54" s="84" t="n">
        <v>36653</v>
      </c>
    </row>
    <row r="55" customFormat="false" ht="12" hidden="false" customHeight="true" outlineLevel="0" collapsed="false">
      <c r="A55" s="199"/>
      <c r="B55" s="194" t="s">
        <v>40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195" t="n">
        <v>2</v>
      </c>
      <c r="B56" s="125" t="s">
        <v>407</v>
      </c>
      <c r="C56" s="84" t="n">
        <v>93546</v>
      </c>
      <c r="D56" s="84" t="n">
        <v>3969</v>
      </c>
      <c r="E56" s="84" t="n">
        <v>5672</v>
      </c>
      <c r="F56" s="84" t="n">
        <v>1794</v>
      </c>
      <c r="G56" s="84" t="n">
        <v>8192</v>
      </c>
      <c r="H56" s="84" t="n">
        <v>23647</v>
      </c>
      <c r="I56" s="84" t="n">
        <v>15651</v>
      </c>
      <c r="J56" s="84" t="n">
        <v>13978</v>
      </c>
      <c r="K56" s="84" t="n">
        <v>20643</v>
      </c>
      <c r="L56" s="84" t="n">
        <v>49512</v>
      </c>
      <c r="M56" s="84" t="n">
        <v>16709</v>
      </c>
    </row>
    <row r="57" customFormat="false" ht="12" hidden="false" customHeight="true" outlineLevel="0" collapsed="false">
      <c r="A57" s="195" t="n">
        <v>3</v>
      </c>
      <c r="B57" s="125" t="s">
        <v>408</v>
      </c>
      <c r="C57" s="84" t="n">
        <v>19929</v>
      </c>
      <c r="D57" s="84" t="n">
        <v>798</v>
      </c>
      <c r="E57" s="84" t="n">
        <v>1335</v>
      </c>
      <c r="F57" s="84" t="n">
        <v>442</v>
      </c>
      <c r="G57" s="84" t="n">
        <v>1506</v>
      </c>
      <c r="H57" s="84" t="n">
        <v>4182</v>
      </c>
      <c r="I57" s="84" t="n">
        <v>3101</v>
      </c>
      <c r="J57" s="84" t="n">
        <v>2973</v>
      </c>
      <c r="K57" s="84" t="n">
        <v>5592</v>
      </c>
      <c r="L57" s="84" t="n">
        <v>11009</v>
      </c>
      <c r="M57" s="84" t="n">
        <v>2446</v>
      </c>
    </row>
    <row r="58" customFormat="false" ht="12" hidden="false" customHeight="true" outlineLevel="0" collapsed="false">
      <c r="A58" s="195" t="n">
        <v>4</v>
      </c>
      <c r="B58" s="125" t="s">
        <v>409</v>
      </c>
      <c r="C58" s="84" t="n">
        <v>11553</v>
      </c>
      <c r="D58" s="84" t="n">
        <v>433</v>
      </c>
      <c r="E58" s="84" t="n">
        <v>714</v>
      </c>
      <c r="F58" s="84" t="n">
        <v>235</v>
      </c>
      <c r="G58" s="84" t="n">
        <v>794</v>
      </c>
      <c r="H58" s="84" t="n">
        <v>2395</v>
      </c>
      <c r="I58" s="84" t="n">
        <v>1644</v>
      </c>
      <c r="J58" s="84" t="n">
        <v>1742</v>
      </c>
      <c r="K58" s="84" t="n">
        <v>3596</v>
      </c>
      <c r="L58" s="84" t="n">
        <v>6138</v>
      </c>
      <c r="M58" s="84" t="n">
        <v>1922</v>
      </c>
    </row>
    <row r="59" customFormat="false" ht="12" hidden="false" customHeight="true" outlineLevel="0" collapsed="false">
      <c r="A59" s="195" t="n">
        <v>7</v>
      </c>
      <c r="B59" s="202" t="s">
        <v>410</v>
      </c>
      <c r="C59" s="84" t="n">
        <v>12439</v>
      </c>
      <c r="D59" s="84" t="n">
        <v>448</v>
      </c>
      <c r="E59" s="84" t="n">
        <v>727</v>
      </c>
      <c r="F59" s="84" t="n">
        <v>211</v>
      </c>
      <c r="G59" s="84" t="n">
        <v>1148</v>
      </c>
      <c r="H59" s="84" t="n">
        <v>3281</v>
      </c>
      <c r="I59" s="84" t="n">
        <v>2177</v>
      </c>
      <c r="J59" s="84" t="n">
        <v>1878</v>
      </c>
      <c r="K59" s="84" t="n">
        <v>2569</v>
      </c>
      <c r="L59" s="84" t="n">
        <v>6575</v>
      </c>
      <c r="M59" s="84" t="n">
        <v>2206</v>
      </c>
    </row>
    <row r="60" customFormat="false" ht="12" hidden="false" customHeight="true" outlineLevel="0" collapsed="false">
      <c r="A60" s="201"/>
      <c r="B60" s="197" t="s">
        <v>355</v>
      </c>
      <c r="C60" s="84" t="n">
        <v>137467</v>
      </c>
      <c r="D60" s="84" t="n">
        <v>5648</v>
      </c>
      <c r="E60" s="84" t="n">
        <v>8448</v>
      </c>
      <c r="F60" s="84" t="n">
        <v>2682</v>
      </c>
      <c r="G60" s="84" t="n">
        <v>11640</v>
      </c>
      <c r="H60" s="84" t="n">
        <v>33505</v>
      </c>
      <c r="I60" s="84" t="n">
        <v>22573</v>
      </c>
      <c r="J60" s="84" t="n">
        <v>20571</v>
      </c>
      <c r="K60" s="84" t="n">
        <v>32400</v>
      </c>
      <c r="L60" s="84" t="n">
        <v>73234</v>
      </c>
      <c r="M60" s="84" t="n">
        <v>23283</v>
      </c>
    </row>
    <row r="61" customFormat="false" ht="12" hidden="false" customHeight="true" outlineLevel="0" collapsed="false">
      <c r="B61" s="130" t="s">
        <v>175</v>
      </c>
      <c r="C61" s="132" t="n">
        <v>312184</v>
      </c>
      <c r="D61" s="132" t="n">
        <v>13394</v>
      </c>
      <c r="E61" s="132" t="n">
        <v>19109</v>
      </c>
      <c r="F61" s="132" t="n">
        <v>6134</v>
      </c>
      <c r="G61" s="132" t="n">
        <v>29210</v>
      </c>
      <c r="H61" s="132" t="n">
        <v>80363</v>
      </c>
      <c r="I61" s="132" t="n">
        <v>50907</v>
      </c>
      <c r="J61" s="132" t="n">
        <v>44933</v>
      </c>
      <c r="K61" s="132" t="n">
        <v>68134</v>
      </c>
      <c r="L61" s="132" t="n">
        <v>163603</v>
      </c>
      <c r="M61" s="132" t="n">
        <v>59936</v>
      </c>
    </row>
    <row r="62" s="190" customFormat="true" ht="12" hidden="false" customHeight="true" outlineLevel="0" collapsed="false">
      <c r="A62" s="191"/>
      <c r="B62" s="192"/>
      <c r="C62" s="145" t="s">
        <v>411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5" t="s">
        <v>411</v>
      </c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190" customFormat="true" ht="12" hidden="false" customHeight="true" outlineLevel="0" collapsed="false">
      <c r="A63" s="191"/>
      <c r="B63" s="194" t="s">
        <v>412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</row>
    <row r="64" customFormat="false" ht="12" hidden="false" customHeight="true" outlineLevel="0" collapsed="false">
      <c r="A64" s="195" t="n">
        <v>1</v>
      </c>
      <c r="B64" s="125" t="s">
        <v>151</v>
      </c>
      <c r="C64" s="84" t="n">
        <v>33256</v>
      </c>
      <c r="D64" s="84" t="n">
        <v>1601</v>
      </c>
      <c r="E64" s="84" t="n">
        <v>2376</v>
      </c>
      <c r="F64" s="84" t="n">
        <v>839</v>
      </c>
      <c r="G64" s="84" t="n">
        <v>4301</v>
      </c>
      <c r="H64" s="84" t="n">
        <v>8530</v>
      </c>
      <c r="I64" s="84" t="n">
        <v>5295</v>
      </c>
      <c r="J64" s="84" t="n">
        <v>4029</v>
      </c>
      <c r="K64" s="84" t="n">
        <v>6285</v>
      </c>
      <c r="L64" s="84" t="n">
        <v>16875</v>
      </c>
      <c r="M64" s="84" t="n">
        <v>4662</v>
      </c>
    </row>
    <row r="65" customFormat="false" ht="12" hidden="false" customHeight="true" outlineLevel="0" collapsed="false">
      <c r="A65" s="195" t="n">
        <v>2</v>
      </c>
      <c r="B65" s="125" t="s">
        <v>413</v>
      </c>
      <c r="C65" s="84" t="n">
        <v>13464</v>
      </c>
      <c r="D65" s="84" t="n">
        <v>787</v>
      </c>
      <c r="E65" s="84" t="n">
        <v>1127</v>
      </c>
      <c r="F65" s="84" t="n">
        <v>347</v>
      </c>
      <c r="G65" s="84" t="n">
        <v>1334</v>
      </c>
      <c r="H65" s="84" t="n">
        <v>3283</v>
      </c>
      <c r="I65" s="84" t="n">
        <v>2029</v>
      </c>
      <c r="J65" s="84" t="n">
        <v>1700</v>
      </c>
      <c r="K65" s="84" t="n">
        <v>2857</v>
      </c>
      <c r="L65" s="84" t="n">
        <v>7035</v>
      </c>
      <c r="M65" s="84" t="n">
        <v>1684</v>
      </c>
    </row>
    <row r="66" customFormat="false" ht="12" hidden="false" customHeight="true" outlineLevel="0" collapsed="false">
      <c r="A66" s="195" t="n">
        <v>3</v>
      </c>
      <c r="B66" s="125" t="s">
        <v>414</v>
      </c>
      <c r="C66" s="84" t="n">
        <v>11532</v>
      </c>
      <c r="D66" s="84" t="n">
        <v>674</v>
      </c>
      <c r="E66" s="84" t="n">
        <v>916</v>
      </c>
      <c r="F66" s="84" t="n">
        <v>301</v>
      </c>
      <c r="G66" s="84" t="n">
        <v>1314</v>
      </c>
      <c r="H66" s="84" t="n">
        <v>2875</v>
      </c>
      <c r="I66" s="84" t="n">
        <v>1704</v>
      </c>
      <c r="J66" s="84" t="n">
        <v>1377</v>
      </c>
      <c r="K66" s="84" t="n">
        <v>2371</v>
      </c>
      <c r="L66" s="84" t="n">
        <v>5931</v>
      </c>
      <c r="M66" s="84" t="n">
        <v>2105</v>
      </c>
    </row>
    <row r="67" customFormat="false" ht="12" hidden="false" customHeight="true" outlineLevel="0" collapsed="false">
      <c r="A67" s="195" t="n">
        <v>4</v>
      </c>
      <c r="B67" s="125" t="s">
        <v>415</v>
      </c>
      <c r="C67" s="84" t="n">
        <v>41963</v>
      </c>
      <c r="D67" s="84" t="n">
        <v>2242</v>
      </c>
      <c r="E67" s="84" t="n">
        <v>4076</v>
      </c>
      <c r="F67" s="84" t="n">
        <v>1542</v>
      </c>
      <c r="G67" s="84" t="n">
        <v>4203</v>
      </c>
      <c r="H67" s="84" t="n">
        <v>8857</v>
      </c>
      <c r="I67" s="84" t="n">
        <v>6617</v>
      </c>
      <c r="J67" s="84" t="n">
        <v>5250</v>
      </c>
      <c r="K67" s="84" t="n">
        <v>9176</v>
      </c>
      <c r="L67" s="84" t="n">
        <v>21807</v>
      </c>
      <c r="M67" s="84" t="n">
        <v>3236</v>
      </c>
    </row>
    <row r="68" customFormat="false" ht="12" hidden="false" customHeight="true" outlineLevel="0" collapsed="false">
      <c r="A68" s="195" t="n">
        <v>5</v>
      </c>
      <c r="B68" s="125" t="s">
        <v>416</v>
      </c>
      <c r="C68" s="84" t="n">
        <v>3778</v>
      </c>
      <c r="D68" s="84" t="n">
        <v>145</v>
      </c>
      <c r="E68" s="84" t="n">
        <v>302</v>
      </c>
      <c r="F68" s="84" t="n">
        <v>160</v>
      </c>
      <c r="G68" s="84" t="n">
        <v>335</v>
      </c>
      <c r="H68" s="84" t="n">
        <v>608</v>
      </c>
      <c r="I68" s="84" t="n">
        <v>638</v>
      </c>
      <c r="J68" s="84" t="n">
        <v>599</v>
      </c>
      <c r="K68" s="84" t="n">
        <v>991</v>
      </c>
      <c r="L68" s="84" t="n">
        <v>1919</v>
      </c>
      <c r="M68" s="84" t="n">
        <v>122</v>
      </c>
    </row>
    <row r="69" customFormat="false" ht="12" hidden="false" customHeight="true" outlineLevel="0" collapsed="false">
      <c r="A69" s="195" t="n">
        <v>6</v>
      </c>
      <c r="B69" s="125" t="s">
        <v>417</v>
      </c>
      <c r="C69" s="84" t="n">
        <v>13883</v>
      </c>
      <c r="D69" s="84" t="n">
        <v>629</v>
      </c>
      <c r="E69" s="84" t="n">
        <v>1445</v>
      </c>
      <c r="F69" s="84" t="n">
        <v>436</v>
      </c>
      <c r="G69" s="84" t="n">
        <v>1031</v>
      </c>
      <c r="H69" s="84" t="n">
        <v>2452</v>
      </c>
      <c r="I69" s="84" t="n">
        <v>2305</v>
      </c>
      <c r="J69" s="84" t="n">
        <v>2211</v>
      </c>
      <c r="K69" s="84" t="n">
        <v>3374</v>
      </c>
      <c r="L69" s="84" t="n">
        <v>7055</v>
      </c>
      <c r="M69" s="84" t="n">
        <v>446</v>
      </c>
    </row>
    <row r="70" customFormat="false" ht="12" hidden="false" customHeight="true" outlineLevel="0" collapsed="false">
      <c r="A70" s="195" t="n">
        <v>7</v>
      </c>
      <c r="B70" s="125" t="s">
        <v>418</v>
      </c>
      <c r="C70" s="84" t="n">
        <v>26483</v>
      </c>
      <c r="D70" s="84" t="n">
        <v>1250</v>
      </c>
      <c r="E70" s="84" t="n">
        <v>2061</v>
      </c>
      <c r="F70" s="84" t="n">
        <v>651</v>
      </c>
      <c r="G70" s="84" t="n">
        <v>2783</v>
      </c>
      <c r="H70" s="84" t="n">
        <v>5745</v>
      </c>
      <c r="I70" s="84" t="n">
        <v>4010</v>
      </c>
      <c r="J70" s="84" t="n">
        <v>3338</v>
      </c>
      <c r="K70" s="84" t="n">
        <v>6645</v>
      </c>
      <c r="L70" s="84" t="n">
        <v>13961</v>
      </c>
      <c r="M70" s="84" t="n">
        <v>2541</v>
      </c>
    </row>
    <row r="71" customFormat="false" ht="12" hidden="false" customHeight="true" outlineLevel="0" collapsed="false">
      <c r="A71" s="195" t="n">
        <v>8</v>
      </c>
      <c r="B71" s="125" t="s">
        <v>419</v>
      </c>
      <c r="C71" s="84" t="n">
        <v>35080</v>
      </c>
      <c r="D71" s="84" t="n">
        <v>1706</v>
      </c>
      <c r="E71" s="84" t="n">
        <v>2708</v>
      </c>
      <c r="F71" s="84" t="n">
        <v>994</v>
      </c>
      <c r="G71" s="84" t="n">
        <v>3876</v>
      </c>
      <c r="H71" s="84" t="n">
        <v>7320</v>
      </c>
      <c r="I71" s="84" t="n">
        <v>5353</v>
      </c>
      <c r="J71" s="84" t="n">
        <v>4288</v>
      </c>
      <c r="K71" s="84" t="n">
        <v>8835</v>
      </c>
      <c r="L71" s="84" t="n">
        <v>18501</v>
      </c>
      <c r="M71" s="84" t="n">
        <v>3329</v>
      </c>
    </row>
    <row r="72" customFormat="false" ht="12" hidden="false" customHeight="true" outlineLevel="0" collapsed="false">
      <c r="A72" s="195" t="n">
        <v>9</v>
      </c>
      <c r="B72" s="125" t="s">
        <v>420</v>
      </c>
      <c r="C72" s="84" t="n">
        <v>36780</v>
      </c>
      <c r="D72" s="84" t="n">
        <v>1682</v>
      </c>
      <c r="E72" s="84" t="n">
        <v>2536</v>
      </c>
      <c r="F72" s="84" t="n">
        <v>977</v>
      </c>
      <c r="G72" s="84" t="n">
        <v>3838</v>
      </c>
      <c r="H72" s="84" t="n">
        <v>8235</v>
      </c>
      <c r="I72" s="84" t="n">
        <v>5773</v>
      </c>
      <c r="J72" s="84" t="n">
        <v>4862</v>
      </c>
      <c r="K72" s="84" t="n">
        <v>8877</v>
      </c>
      <c r="L72" s="84" t="n">
        <v>19133</v>
      </c>
      <c r="M72" s="84" t="n">
        <v>3423</v>
      </c>
    </row>
    <row r="73" customFormat="false" ht="12" hidden="false" customHeight="true" outlineLevel="0" collapsed="false">
      <c r="A73" s="201"/>
      <c r="B73" s="197" t="s">
        <v>355</v>
      </c>
      <c r="C73" s="84" t="n">
        <v>216219</v>
      </c>
      <c r="D73" s="84" t="n">
        <v>10716</v>
      </c>
      <c r="E73" s="84" t="n">
        <v>17547</v>
      </c>
      <c r="F73" s="84" t="n">
        <v>6247</v>
      </c>
      <c r="G73" s="84" t="n">
        <v>23015</v>
      </c>
      <c r="H73" s="84" t="n">
        <v>47905</v>
      </c>
      <c r="I73" s="84" t="n">
        <v>33724</v>
      </c>
      <c r="J73" s="84" t="n">
        <v>27654</v>
      </c>
      <c r="K73" s="84" t="n">
        <v>49411</v>
      </c>
      <c r="L73" s="84" t="n">
        <v>112217</v>
      </c>
      <c r="M73" s="84" t="n">
        <v>21548</v>
      </c>
    </row>
    <row r="74" customFormat="false" ht="12" hidden="false" customHeight="true" outlineLevel="0" collapsed="false">
      <c r="B74" s="130" t="s">
        <v>175</v>
      </c>
      <c r="C74" s="132" t="n">
        <v>216219</v>
      </c>
      <c r="D74" s="132" t="n">
        <v>10716</v>
      </c>
      <c r="E74" s="132" t="n">
        <v>17547</v>
      </c>
      <c r="F74" s="132" t="n">
        <v>6247</v>
      </c>
      <c r="G74" s="132" t="n">
        <v>23015</v>
      </c>
      <c r="H74" s="132" t="n">
        <v>47905</v>
      </c>
      <c r="I74" s="132" t="n">
        <v>33724</v>
      </c>
      <c r="J74" s="132" t="n">
        <v>27654</v>
      </c>
      <c r="K74" s="132" t="n">
        <v>49411</v>
      </c>
      <c r="L74" s="132" t="n">
        <v>112217</v>
      </c>
      <c r="M74" s="132" t="n">
        <v>21548</v>
      </c>
    </row>
    <row r="75" s="190" customFormat="true" ht="12" hidden="false" customHeight="true" outlineLevel="0" collapsed="false">
      <c r="A75" s="191"/>
      <c r="B75" s="192"/>
      <c r="C75" s="145" t="s">
        <v>421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 t="s">
        <v>421</v>
      </c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</row>
    <row r="76" s="190" customFormat="true" ht="12" hidden="false" customHeight="true" outlineLevel="0" collapsed="false">
      <c r="A76" s="191"/>
      <c r="B76" s="194" t="s">
        <v>422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</row>
    <row r="77" customFormat="false" ht="12" hidden="false" customHeight="true" outlineLevel="0" collapsed="false">
      <c r="A77" s="195" t="n">
        <v>4</v>
      </c>
      <c r="B77" s="125" t="s">
        <v>423</v>
      </c>
      <c r="C77" s="84" t="n">
        <v>58294</v>
      </c>
      <c r="D77" s="84" t="n">
        <v>2524</v>
      </c>
      <c r="E77" s="84" t="n">
        <v>4863</v>
      </c>
      <c r="F77" s="84" t="n">
        <v>1632</v>
      </c>
      <c r="G77" s="84" t="n">
        <v>4419</v>
      </c>
      <c r="H77" s="84" t="n">
        <v>11102</v>
      </c>
      <c r="I77" s="84" t="n">
        <v>9013</v>
      </c>
      <c r="J77" s="84" t="n">
        <v>8064</v>
      </c>
      <c r="K77" s="84" t="n">
        <v>16677</v>
      </c>
      <c r="L77" s="84" t="n">
        <v>31849</v>
      </c>
      <c r="M77" s="84" t="n">
        <v>4906</v>
      </c>
    </row>
    <row r="78" customFormat="false" ht="12" hidden="false" customHeight="true" outlineLevel="0" collapsed="false">
      <c r="A78" s="195" t="n">
        <v>5</v>
      </c>
      <c r="B78" s="125" t="s">
        <v>424</v>
      </c>
      <c r="C78" s="84" t="n">
        <v>15662</v>
      </c>
      <c r="D78" s="84" t="n">
        <v>1011</v>
      </c>
      <c r="E78" s="84" t="n">
        <v>1703</v>
      </c>
      <c r="F78" s="84" t="n">
        <v>481</v>
      </c>
      <c r="G78" s="84" t="n">
        <v>1199</v>
      </c>
      <c r="H78" s="84" t="n">
        <v>3419</v>
      </c>
      <c r="I78" s="84" t="n">
        <v>2506</v>
      </c>
      <c r="J78" s="84" t="n">
        <v>1973</v>
      </c>
      <c r="K78" s="84" t="n">
        <v>3370</v>
      </c>
      <c r="L78" s="84" t="n">
        <v>8142</v>
      </c>
      <c r="M78" s="84" t="n">
        <v>2461</v>
      </c>
    </row>
    <row r="79" customFormat="false" ht="12" hidden="false" customHeight="true" outlineLevel="0" collapsed="false">
      <c r="A79" s="195" t="n">
        <v>6</v>
      </c>
      <c r="B79" s="125" t="s">
        <v>425</v>
      </c>
      <c r="C79" s="84" t="n">
        <v>16224</v>
      </c>
      <c r="D79" s="84" t="n">
        <v>816</v>
      </c>
      <c r="E79" s="84" t="n">
        <v>1446</v>
      </c>
      <c r="F79" s="84" t="n">
        <v>456</v>
      </c>
      <c r="G79" s="84" t="n">
        <v>1864</v>
      </c>
      <c r="H79" s="84" t="n">
        <v>3218</v>
      </c>
      <c r="I79" s="84" t="n">
        <v>2386</v>
      </c>
      <c r="J79" s="84" t="n">
        <v>2232</v>
      </c>
      <c r="K79" s="84" t="n">
        <v>3806</v>
      </c>
      <c r="L79" s="84" t="n">
        <v>8560</v>
      </c>
      <c r="M79" s="84" t="n">
        <v>2157</v>
      </c>
    </row>
    <row r="80" customFormat="false" ht="12" hidden="false" customHeight="true" outlineLevel="0" collapsed="false">
      <c r="A80" s="195" t="n">
        <v>7</v>
      </c>
      <c r="B80" s="125" t="s">
        <v>426</v>
      </c>
      <c r="C80" s="84" t="n">
        <v>9123</v>
      </c>
      <c r="D80" s="84" t="n">
        <v>451</v>
      </c>
      <c r="E80" s="84" t="n">
        <v>742</v>
      </c>
      <c r="F80" s="84" t="n">
        <v>240</v>
      </c>
      <c r="G80" s="84" t="n">
        <v>577</v>
      </c>
      <c r="H80" s="84" t="n">
        <v>1771</v>
      </c>
      <c r="I80" s="84" t="n">
        <v>1351</v>
      </c>
      <c r="J80" s="84" t="n">
        <v>1407</v>
      </c>
      <c r="K80" s="84" t="n">
        <v>2584</v>
      </c>
      <c r="L80" s="84" t="n">
        <v>4741</v>
      </c>
      <c r="M80" s="84" t="n">
        <v>773</v>
      </c>
    </row>
    <row r="81" customFormat="false" ht="12" hidden="false" customHeight="true" outlineLevel="0" collapsed="false">
      <c r="A81" s="199"/>
      <c r="B81" s="197" t="s">
        <v>355</v>
      </c>
      <c r="C81" s="84" t="n">
        <v>99303</v>
      </c>
      <c r="D81" s="84" t="n">
        <v>4802</v>
      </c>
      <c r="E81" s="84" t="n">
        <v>8754</v>
      </c>
      <c r="F81" s="84" t="n">
        <v>2809</v>
      </c>
      <c r="G81" s="84" t="n">
        <v>8059</v>
      </c>
      <c r="H81" s="84" t="n">
        <v>19510</v>
      </c>
      <c r="I81" s="84" t="n">
        <v>15256</v>
      </c>
      <c r="J81" s="84" t="n">
        <v>13676</v>
      </c>
      <c r="K81" s="84" t="n">
        <v>26437</v>
      </c>
      <c r="L81" s="84" t="n">
        <v>53292</v>
      </c>
      <c r="M81" s="84" t="n">
        <v>10297</v>
      </c>
    </row>
    <row r="82" customFormat="false" ht="12" hidden="false" customHeight="true" outlineLevel="0" collapsed="false">
      <c r="A82" s="199"/>
      <c r="B82" s="194" t="s">
        <v>427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</row>
    <row r="83" customFormat="false" ht="12" hidden="false" customHeight="true" outlineLevel="0" collapsed="false">
      <c r="A83" s="195" t="n">
        <v>1</v>
      </c>
      <c r="B83" s="125" t="s">
        <v>428</v>
      </c>
      <c r="C83" s="84" t="n">
        <v>71396</v>
      </c>
      <c r="D83" s="84" t="n">
        <v>3435</v>
      </c>
      <c r="E83" s="84" t="n">
        <v>4771</v>
      </c>
      <c r="F83" s="84" t="n">
        <v>1591</v>
      </c>
      <c r="G83" s="84" t="n">
        <v>6986</v>
      </c>
      <c r="H83" s="84" t="n">
        <v>18974</v>
      </c>
      <c r="I83" s="84" t="n">
        <v>11467</v>
      </c>
      <c r="J83" s="84" t="n">
        <v>9532</v>
      </c>
      <c r="K83" s="84" t="n">
        <v>14640</v>
      </c>
      <c r="L83" s="84" t="n">
        <v>38396</v>
      </c>
      <c r="M83" s="84" t="n">
        <v>9108</v>
      </c>
    </row>
    <row r="84" customFormat="false" ht="12" hidden="false" customHeight="true" outlineLevel="0" collapsed="false">
      <c r="A84" s="195" t="n">
        <v>2</v>
      </c>
      <c r="B84" s="125" t="s">
        <v>429</v>
      </c>
      <c r="C84" s="84" t="n">
        <v>79138</v>
      </c>
      <c r="D84" s="84" t="n">
        <v>3803</v>
      </c>
      <c r="E84" s="84" t="n">
        <v>6462</v>
      </c>
      <c r="F84" s="84" t="n">
        <v>2099</v>
      </c>
      <c r="G84" s="84" t="n">
        <v>7006</v>
      </c>
      <c r="H84" s="84" t="n">
        <v>17324</v>
      </c>
      <c r="I84" s="84" t="n">
        <v>12543</v>
      </c>
      <c r="J84" s="84" t="n">
        <v>10950</v>
      </c>
      <c r="K84" s="84" t="n">
        <v>18951</v>
      </c>
      <c r="L84" s="84" t="n">
        <v>41692</v>
      </c>
      <c r="M84" s="84" t="n">
        <v>8423</v>
      </c>
    </row>
    <row r="85" customFormat="false" ht="12" hidden="false" customHeight="true" outlineLevel="0" collapsed="false">
      <c r="A85" s="195" t="n">
        <v>3</v>
      </c>
      <c r="B85" s="125" t="s">
        <v>430</v>
      </c>
      <c r="C85" s="84" t="n">
        <v>40568</v>
      </c>
      <c r="D85" s="84" t="n">
        <v>1733</v>
      </c>
      <c r="E85" s="84" t="n">
        <v>2685</v>
      </c>
      <c r="F85" s="84" t="n">
        <v>946</v>
      </c>
      <c r="G85" s="84" t="n">
        <v>3891</v>
      </c>
      <c r="H85" s="84" t="n">
        <v>9129</v>
      </c>
      <c r="I85" s="84" t="n">
        <v>6108</v>
      </c>
      <c r="J85" s="84" t="n">
        <v>5419</v>
      </c>
      <c r="K85" s="84" t="n">
        <v>10657</v>
      </c>
      <c r="L85" s="84" t="n">
        <v>21911</v>
      </c>
      <c r="M85" s="84" t="n">
        <v>4033</v>
      </c>
    </row>
    <row r="86" customFormat="false" ht="12" hidden="false" customHeight="true" outlineLevel="0" collapsed="false">
      <c r="A86" s="201"/>
      <c r="B86" s="197" t="s">
        <v>355</v>
      </c>
      <c r="C86" s="84" t="n">
        <v>191102</v>
      </c>
      <c r="D86" s="84" t="n">
        <v>8971</v>
      </c>
      <c r="E86" s="84" t="n">
        <v>13918</v>
      </c>
      <c r="F86" s="84" t="n">
        <v>4636</v>
      </c>
      <c r="G86" s="84" t="n">
        <v>17883</v>
      </c>
      <c r="H86" s="84" t="n">
        <v>45427</v>
      </c>
      <c r="I86" s="84" t="n">
        <v>30118</v>
      </c>
      <c r="J86" s="84" t="n">
        <v>25901</v>
      </c>
      <c r="K86" s="84" t="n">
        <v>44248</v>
      </c>
      <c r="L86" s="84" t="n">
        <v>101999</v>
      </c>
      <c r="M86" s="84" t="n">
        <v>21564</v>
      </c>
    </row>
    <row r="87" customFormat="false" ht="12" hidden="false" customHeight="true" outlineLevel="0" collapsed="false">
      <c r="B87" s="130" t="s">
        <v>175</v>
      </c>
      <c r="C87" s="132" t="n">
        <v>290405</v>
      </c>
      <c r="D87" s="132" t="n">
        <v>13773</v>
      </c>
      <c r="E87" s="132" t="n">
        <v>22672</v>
      </c>
      <c r="F87" s="132" t="n">
        <v>7445</v>
      </c>
      <c r="G87" s="132" t="n">
        <v>25942</v>
      </c>
      <c r="H87" s="132" t="n">
        <v>64937</v>
      </c>
      <c r="I87" s="132" t="n">
        <v>45374</v>
      </c>
      <c r="J87" s="132" t="n">
        <v>39577</v>
      </c>
      <c r="K87" s="132" t="n">
        <v>70685</v>
      </c>
      <c r="L87" s="132" t="n">
        <v>155291</v>
      </c>
      <c r="M87" s="132" t="n">
        <v>31861</v>
      </c>
    </row>
    <row r="88" s="190" customFormat="true" ht="12" hidden="false" customHeight="true" outlineLevel="0" collapsed="false">
      <c r="A88" s="191"/>
      <c r="B88" s="192"/>
      <c r="C88" s="145" t="s">
        <v>431</v>
      </c>
      <c r="D88" s="145"/>
      <c r="E88" s="145"/>
      <c r="F88" s="145"/>
      <c r="G88" s="145"/>
      <c r="H88" s="145"/>
      <c r="I88" s="145"/>
      <c r="J88" s="145"/>
      <c r="K88" s="145"/>
      <c r="L88" s="145"/>
      <c r="M88" s="145" t="s">
        <v>431</v>
      </c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</row>
    <row r="89" s="190" customFormat="true" ht="12" hidden="false" customHeight="true" outlineLevel="0" collapsed="false">
      <c r="A89" s="191"/>
      <c r="B89" s="203" t="s">
        <v>432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</row>
    <row r="90" customFormat="false" ht="12" hidden="false" customHeight="true" outlineLevel="0" collapsed="false">
      <c r="A90" s="195" t="n">
        <v>1</v>
      </c>
      <c r="B90" s="125" t="s">
        <v>433</v>
      </c>
      <c r="C90" s="84" t="n">
        <v>117079</v>
      </c>
      <c r="D90" s="84" t="n">
        <v>5933</v>
      </c>
      <c r="E90" s="84" t="n">
        <v>7909</v>
      </c>
      <c r="F90" s="84" t="n">
        <v>2622</v>
      </c>
      <c r="G90" s="84" t="n">
        <v>12677</v>
      </c>
      <c r="H90" s="84" t="n">
        <v>35318</v>
      </c>
      <c r="I90" s="84" t="n">
        <v>20602</v>
      </c>
      <c r="J90" s="84" t="n">
        <v>14695</v>
      </c>
      <c r="K90" s="84" t="n">
        <v>17323</v>
      </c>
      <c r="L90" s="84" t="n">
        <v>58244</v>
      </c>
      <c r="M90" s="84" t="n">
        <v>29041</v>
      </c>
    </row>
    <row r="91" customFormat="false" ht="12" hidden="false" customHeight="true" outlineLevel="0" collapsed="false">
      <c r="A91" s="195" t="n">
        <v>2</v>
      </c>
      <c r="B91" s="125" t="s">
        <v>434</v>
      </c>
      <c r="C91" s="84" t="n">
        <v>27100</v>
      </c>
      <c r="D91" s="84" t="n">
        <v>1491</v>
      </c>
      <c r="E91" s="84" t="n">
        <v>2134</v>
      </c>
      <c r="F91" s="84" t="n">
        <v>599</v>
      </c>
      <c r="G91" s="84" t="n">
        <v>2284</v>
      </c>
      <c r="H91" s="84" t="n">
        <v>7189</v>
      </c>
      <c r="I91" s="84" t="n">
        <v>4903</v>
      </c>
      <c r="J91" s="84" t="n">
        <v>4028</v>
      </c>
      <c r="K91" s="84" t="n">
        <v>4472</v>
      </c>
      <c r="L91" s="84" t="n">
        <v>14412</v>
      </c>
      <c r="M91" s="84" t="n">
        <v>3460</v>
      </c>
    </row>
    <row r="92" customFormat="false" ht="12" hidden="false" customHeight="true" outlineLevel="0" collapsed="false">
      <c r="A92" s="199"/>
      <c r="B92" s="197" t="s">
        <v>355</v>
      </c>
      <c r="C92" s="84" t="n">
        <v>144179</v>
      </c>
      <c r="D92" s="84" t="n">
        <v>7424</v>
      </c>
      <c r="E92" s="84" t="n">
        <v>10043</v>
      </c>
      <c r="F92" s="84" t="n">
        <v>3221</v>
      </c>
      <c r="G92" s="84" t="n">
        <v>14961</v>
      </c>
      <c r="H92" s="84" t="n">
        <v>42507</v>
      </c>
      <c r="I92" s="84" t="n">
        <v>25505</v>
      </c>
      <c r="J92" s="84" t="n">
        <v>18723</v>
      </c>
      <c r="K92" s="84" t="n">
        <v>21795</v>
      </c>
      <c r="L92" s="84" t="n">
        <v>72656</v>
      </c>
      <c r="M92" s="84" t="n">
        <v>32501</v>
      </c>
    </row>
    <row r="93" customFormat="false" ht="12" hidden="false" customHeight="true" outlineLevel="0" collapsed="false">
      <c r="A93" s="199"/>
      <c r="B93" s="203" t="s">
        <v>435</v>
      </c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195" t="n">
        <v>3</v>
      </c>
      <c r="B94" s="125" t="s">
        <v>436</v>
      </c>
      <c r="C94" s="84" t="n">
        <v>55931</v>
      </c>
      <c r="D94" s="84" t="n">
        <v>2938</v>
      </c>
      <c r="E94" s="84" t="n">
        <v>3966</v>
      </c>
      <c r="F94" s="84" t="n">
        <v>1301</v>
      </c>
      <c r="G94" s="84" t="n">
        <v>6233</v>
      </c>
      <c r="H94" s="84" t="n">
        <v>14766</v>
      </c>
      <c r="I94" s="84" t="n">
        <v>8839</v>
      </c>
      <c r="J94" s="84" t="n">
        <v>6709</v>
      </c>
      <c r="K94" s="84" t="n">
        <v>11179</v>
      </c>
      <c r="L94" s="84" t="n">
        <v>29368</v>
      </c>
      <c r="M94" s="84" t="n">
        <v>8794</v>
      </c>
    </row>
    <row r="95" customFormat="false" ht="12" hidden="false" customHeight="true" outlineLevel="0" collapsed="false">
      <c r="A95" s="195" t="n">
        <v>4</v>
      </c>
      <c r="B95" s="125" t="s">
        <v>437</v>
      </c>
      <c r="C95" s="84" t="n">
        <v>49316</v>
      </c>
      <c r="D95" s="84" t="n">
        <v>2021</v>
      </c>
      <c r="E95" s="84" t="n">
        <v>3323</v>
      </c>
      <c r="F95" s="84" t="n">
        <v>1164</v>
      </c>
      <c r="G95" s="84" t="n">
        <v>4842</v>
      </c>
      <c r="H95" s="84" t="n">
        <v>11158</v>
      </c>
      <c r="I95" s="84" t="n">
        <v>7522</v>
      </c>
      <c r="J95" s="84" t="n">
        <v>6454</v>
      </c>
      <c r="K95" s="84" t="n">
        <v>12832</v>
      </c>
      <c r="L95" s="84" t="n">
        <v>26097</v>
      </c>
      <c r="M95" s="84" t="n">
        <v>5685</v>
      </c>
    </row>
    <row r="96" customFormat="false" ht="12" hidden="false" customHeight="true" outlineLevel="0" collapsed="false">
      <c r="A96" s="195" t="n">
        <v>5</v>
      </c>
      <c r="B96" s="125" t="s">
        <v>438</v>
      </c>
      <c r="C96" s="84" t="n">
        <v>29865</v>
      </c>
      <c r="D96" s="84" t="n">
        <v>1455</v>
      </c>
      <c r="E96" s="84" t="n">
        <v>2307</v>
      </c>
      <c r="F96" s="84" t="n">
        <v>857</v>
      </c>
      <c r="G96" s="84" t="n">
        <v>2734</v>
      </c>
      <c r="H96" s="84" t="n">
        <v>6203</v>
      </c>
      <c r="I96" s="84" t="n">
        <v>4256</v>
      </c>
      <c r="J96" s="84" t="n">
        <v>4184</v>
      </c>
      <c r="K96" s="84" t="n">
        <v>7869</v>
      </c>
      <c r="L96" s="84" t="n">
        <v>15711</v>
      </c>
      <c r="M96" s="84" t="n">
        <v>2811</v>
      </c>
    </row>
    <row r="97" customFormat="false" ht="12" hidden="false" customHeight="true" outlineLevel="0" collapsed="false">
      <c r="A97" s="195" t="n">
        <v>6</v>
      </c>
      <c r="B97" s="125" t="s">
        <v>439</v>
      </c>
      <c r="C97" s="84" t="n">
        <v>49328</v>
      </c>
      <c r="D97" s="84" t="n">
        <v>2125</v>
      </c>
      <c r="E97" s="84" t="n">
        <v>4114</v>
      </c>
      <c r="F97" s="84" t="n">
        <v>1489</v>
      </c>
      <c r="G97" s="84" t="n">
        <v>4160</v>
      </c>
      <c r="H97" s="84" t="n">
        <v>9878</v>
      </c>
      <c r="I97" s="84" t="n">
        <v>7715</v>
      </c>
      <c r="J97" s="84" t="n">
        <v>6937</v>
      </c>
      <c r="K97" s="84" t="n">
        <v>12910</v>
      </c>
      <c r="L97" s="84" t="n">
        <v>25954</v>
      </c>
      <c r="M97" s="84" t="n">
        <v>2820</v>
      </c>
    </row>
    <row r="98" customFormat="false" ht="12" hidden="false" customHeight="true" outlineLevel="0" collapsed="false">
      <c r="A98" s="201"/>
      <c r="B98" s="197" t="s">
        <v>355</v>
      </c>
      <c r="C98" s="84" t="n">
        <v>184440</v>
      </c>
      <c r="D98" s="84" t="n">
        <v>8539</v>
      </c>
      <c r="E98" s="84" t="n">
        <v>13710</v>
      </c>
      <c r="F98" s="84" t="n">
        <v>4811</v>
      </c>
      <c r="G98" s="84" t="n">
        <v>17969</v>
      </c>
      <c r="H98" s="84" t="n">
        <v>42005</v>
      </c>
      <c r="I98" s="84" t="n">
        <v>28332</v>
      </c>
      <c r="J98" s="84" t="n">
        <v>24284</v>
      </c>
      <c r="K98" s="84" t="n">
        <v>44790</v>
      </c>
      <c r="L98" s="84" t="n">
        <v>97130</v>
      </c>
      <c r="M98" s="84" t="n">
        <v>20110</v>
      </c>
    </row>
    <row r="99" customFormat="false" ht="12" hidden="false" customHeight="true" outlineLevel="0" collapsed="false">
      <c r="B99" s="130" t="s">
        <v>175</v>
      </c>
      <c r="C99" s="132" t="n">
        <v>328619</v>
      </c>
      <c r="D99" s="132" t="n">
        <v>15963</v>
      </c>
      <c r="E99" s="132" t="n">
        <v>23753</v>
      </c>
      <c r="F99" s="132" t="n">
        <v>8032</v>
      </c>
      <c r="G99" s="132" t="n">
        <v>32930</v>
      </c>
      <c r="H99" s="132" t="n">
        <v>84512</v>
      </c>
      <c r="I99" s="132" t="n">
        <v>53837</v>
      </c>
      <c r="J99" s="132" t="n">
        <v>43007</v>
      </c>
      <c r="K99" s="132" t="n">
        <v>66585</v>
      </c>
      <c r="L99" s="132" t="n">
        <v>169786</v>
      </c>
      <c r="M99" s="132" t="n">
        <v>52611</v>
      </c>
    </row>
    <row r="100" s="190" customFormat="true" ht="12" hidden="false" customHeight="true" outlineLevel="0" collapsed="false">
      <c r="A100" s="191"/>
      <c r="B100" s="192"/>
      <c r="C100" s="145" t="s">
        <v>440</v>
      </c>
      <c r="D100" s="145"/>
      <c r="E100" s="145"/>
      <c r="F100" s="145"/>
      <c r="G100" s="145"/>
      <c r="H100" s="145"/>
      <c r="I100" s="145"/>
      <c r="J100" s="145"/>
      <c r="K100" s="145"/>
      <c r="L100" s="145"/>
      <c r="M100" s="145" t="s">
        <v>440</v>
      </c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</row>
    <row r="101" s="190" customFormat="true" ht="12" hidden="false" customHeight="true" outlineLevel="0" collapsed="false">
      <c r="A101" s="191"/>
      <c r="B101" s="194" t="s">
        <v>441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</row>
    <row r="102" customFormat="false" ht="12" hidden="false" customHeight="true" outlineLevel="0" collapsed="false">
      <c r="A102" s="195" t="n">
        <v>1</v>
      </c>
      <c r="B102" s="125" t="s">
        <v>156</v>
      </c>
      <c r="C102" s="84" t="n">
        <v>152494</v>
      </c>
      <c r="D102" s="84" t="n">
        <v>10406</v>
      </c>
      <c r="E102" s="84" t="n">
        <v>12196</v>
      </c>
      <c r="F102" s="84" t="n">
        <v>3900</v>
      </c>
      <c r="G102" s="84" t="n">
        <v>23261</v>
      </c>
      <c r="H102" s="84" t="n">
        <v>51720</v>
      </c>
      <c r="I102" s="84" t="n">
        <v>21442</v>
      </c>
      <c r="J102" s="84" t="n">
        <v>13439</v>
      </c>
      <c r="K102" s="84" t="n">
        <v>16130</v>
      </c>
      <c r="L102" s="84" t="n">
        <v>73692</v>
      </c>
      <c r="M102" s="84" t="n">
        <v>49236</v>
      </c>
    </row>
    <row r="103" customFormat="false" ht="12" hidden="false" customHeight="true" outlineLevel="0" collapsed="false">
      <c r="A103" s="195" t="n">
        <v>2</v>
      </c>
      <c r="B103" s="125" t="s">
        <v>442</v>
      </c>
      <c r="C103" s="84" t="n">
        <v>38470</v>
      </c>
      <c r="D103" s="84" t="n">
        <v>1841</v>
      </c>
      <c r="E103" s="84" t="n">
        <v>2753</v>
      </c>
      <c r="F103" s="84" t="n">
        <v>1025</v>
      </c>
      <c r="G103" s="84" t="n">
        <v>4160</v>
      </c>
      <c r="H103" s="84" t="n">
        <v>8792</v>
      </c>
      <c r="I103" s="84" t="n">
        <v>6242</v>
      </c>
      <c r="J103" s="84" t="n">
        <v>5054</v>
      </c>
      <c r="K103" s="84" t="n">
        <v>8603</v>
      </c>
      <c r="L103" s="84" t="n">
        <v>20061</v>
      </c>
      <c r="M103" s="84" t="n">
        <v>4930</v>
      </c>
    </row>
    <row r="104" customFormat="false" ht="12" hidden="false" customHeight="true" outlineLevel="0" collapsed="false">
      <c r="A104" s="195" t="n">
        <v>3</v>
      </c>
      <c r="B104" s="125" t="s">
        <v>443</v>
      </c>
      <c r="C104" s="84" t="n">
        <v>37889</v>
      </c>
      <c r="D104" s="84" t="n">
        <v>1423</v>
      </c>
      <c r="E104" s="84" t="n">
        <v>2969</v>
      </c>
      <c r="F104" s="84" t="n">
        <v>1212</v>
      </c>
      <c r="G104" s="84" t="n">
        <v>3518</v>
      </c>
      <c r="H104" s="84" t="n">
        <v>7670</v>
      </c>
      <c r="I104" s="84" t="n">
        <v>5758</v>
      </c>
      <c r="J104" s="84" t="n">
        <v>5344</v>
      </c>
      <c r="K104" s="84" t="n">
        <v>9995</v>
      </c>
      <c r="L104" s="84" t="n">
        <v>19836</v>
      </c>
      <c r="M104" s="84" t="n">
        <v>2955</v>
      </c>
    </row>
    <row r="105" customFormat="false" ht="12" hidden="false" customHeight="true" outlineLevel="0" collapsed="false">
      <c r="A105" s="195" t="n">
        <v>4</v>
      </c>
      <c r="B105" s="125" t="s">
        <v>444</v>
      </c>
      <c r="C105" s="84" t="n">
        <v>40877</v>
      </c>
      <c r="D105" s="84" t="n">
        <v>1683</v>
      </c>
      <c r="E105" s="84" t="n">
        <v>3645</v>
      </c>
      <c r="F105" s="84" t="n">
        <v>1436</v>
      </c>
      <c r="G105" s="84" t="n">
        <v>3801</v>
      </c>
      <c r="H105" s="84" t="n">
        <v>8069</v>
      </c>
      <c r="I105" s="84" t="n">
        <v>6754</v>
      </c>
      <c r="J105" s="84" t="n">
        <v>5853</v>
      </c>
      <c r="K105" s="84" t="n">
        <v>9636</v>
      </c>
      <c r="L105" s="84" t="n">
        <v>21107</v>
      </c>
      <c r="M105" s="84" t="n">
        <v>2513</v>
      </c>
    </row>
    <row r="106" customFormat="false" ht="12" hidden="false" customHeight="true" outlineLevel="0" collapsed="false">
      <c r="A106" s="195" t="n">
        <v>5</v>
      </c>
      <c r="B106" s="125" t="s">
        <v>445</v>
      </c>
      <c r="C106" s="84" t="n">
        <v>35500</v>
      </c>
      <c r="D106" s="84" t="n">
        <v>1926</v>
      </c>
      <c r="E106" s="84" t="n">
        <v>2737</v>
      </c>
      <c r="F106" s="84" t="n">
        <v>965</v>
      </c>
      <c r="G106" s="84" t="n">
        <v>3356</v>
      </c>
      <c r="H106" s="84" t="n">
        <v>7163</v>
      </c>
      <c r="I106" s="84" t="n">
        <v>4719</v>
      </c>
      <c r="J106" s="84" t="n">
        <v>4507</v>
      </c>
      <c r="K106" s="84" t="n">
        <v>10127</v>
      </c>
      <c r="L106" s="84" t="n">
        <v>19050</v>
      </c>
      <c r="M106" s="84" t="n">
        <v>5293</v>
      </c>
    </row>
    <row r="107" customFormat="false" ht="12" hidden="false" customHeight="true" outlineLevel="0" collapsed="false">
      <c r="A107" s="201"/>
      <c r="B107" s="197" t="s">
        <v>355</v>
      </c>
      <c r="C107" s="84" t="n">
        <v>305230</v>
      </c>
      <c r="D107" s="84" t="n">
        <v>17279</v>
      </c>
      <c r="E107" s="84" t="n">
        <v>24300</v>
      </c>
      <c r="F107" s="84" t="n">
        <v>8538</v>
      </c>
      <c r="G107" s="84" t="n">
        <v>38096</v>
      </c>
      <c r="H107" s="84" t="n">
        <v>83414</v>
      </c>
      <c r="I107" s="84" t="n">
        <v>44915</v>
      </c>
      <c r="J107" s="84" t="n">
        <v>34197</v>
      </c>
      <c r="K107" s="84" t="n">
        <v>54491</v>
      </c>
      <c r="L107" s="84" t="n">
        <v>153746</v>
      </c>
      <c r="M107" s="84" t="n">
        <v>64927</v>
      </c>
    </row>
    <row r="108" customFormat="false" ht="12" hidden="false" customHeight="true" outlineLevel="0" collapsed="false">
      <c r="B108" s="130" t="s">
        <v>175</v>
      </c>
      <c r="C108" s="132" t="n">
        <v>305230</v>
      </c>
      <c r="D108" s="132" t="n">
        <v>17279</v>
      </c>
      <c r="E108" s="132" t="n">
        <v>24300</v>
      </c>
      <c r="F108" s="132" t="n">
        <v>8538</v>
      </c>
      <c r="G108" s="132" t="n">
        <v>38096</v>
      </c>
      <c r="H108" s="132" t="n">
        <v>83414</v>
      </c>
      <c r="I108" s="132" t="n">
        <v>44915</v>
      </c>
      <c r="J108" s="132" t="n">
        <v>34197</v>
      </c>
      <c r="K108" s="132" t="n">
        <v>54491</v>
      </c>
      <c r="L108" s="132" t="n">
        <v>153746</v>
      </c>
      <c r="M108" s="132" t="n">
        <v>64927</v>
      </c>
    </row>
    <row r="109" s="190" customFormat="true" ht="12" hidden="false" customHeight="true" outlineLevel="0" collapsed="false">
      <c r="A109" s="191"/>
      <c r="B109" s="192"/>
      <c r="C109" s="145" t="s">
        <v>446</v>
      </c>
      <c r="D109" s="145"/>
      <c r="E109" s="145"/>
      <c r="F109" s="145"/>
      <c r="G109" s="145"/>
      <c r="H109" s="145"/>
      <c r="I109" s="145"/>
      <c r="J109" s="145"/>
      <c r="K109" s="145"/>
      <c r="L109" s="145"/>
      <c r="M109" s="145" t="s">
        <v>446</v>
      </c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</row>
    <row r="110" s="190" customFormat="true" ht="12" hidden="false" customHeight="true" outlineLevel="0" collapsed="false">
      <c r="A110" s="191"/>
      <c r="B110" s="194" t="s">
        <v>447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</row>
    <row r="111" customFormat="false" ht="12" hidden="false" customHeight="true" outlineLevel="0" collapsed="false">
      <c r="A111" s="195" t="n">
        <v>1</v>
      </c>
      <c r="B111" s="125" t="s">
        <v>448</v>
      </c>
      <c r="C111" s="84" t="n">
        <v>10456</v>
      </c>
      <c r="D111" s="84" t="n">
        <v>712</v>
      </c>
      <c r="E111" s="84" t="n">
        <v>673</v>
      </c>
      <c r="F111" s="84" t="n">
        <v>165</v>
      </c>
      <c r="G111" s="84" t="n">
        <v>1198</v>
      </c>
      <c r="H111" s="84" t="n">
        <v>4203</v>
      </c>
      <c r="I111" s="84" t="n">
        <v>1444</v>
      </c>
      <c r="J111" s="84" t="n">
        <v>729</v>
      </c>
      <c r="K111" s="84" t="n">
        <v>1332</v>
      </c>
      <c r="L111" s="84" t="n">
        <v>5278</v>
      </c>
      <c r="M111" s="84" t="n">
        <v>1244</v>
      </c>
    </row>
    <row r="112" customFormat="false" ht="12" hidden="false" customHeight="true" outlineLevel="0" collapsed="false">
      <c r="A112" s="195" t="n">
        <v>2</v>
      </c>
      <c r="B112" s="125" t="s">
        <v>449</v>
      </c>
      <c r="C112" s="84" t="n">
        <v>10740</v>
      </c>
      <c r="D112" s="84" t="n">
        <v>529</v>
      </c>
      <c r="E112" s="84" t="n">
        <v>473</v>
      </c>
      <c r="F112" s="84" t="n">
        <v>127</v>
      </c>
      <c r="G112" s="84" t="n">
        <v>1044</v>
      </c>
      <c r="H112" s="84" t="n">
        <v>2902</v>
      </c>
      <c r="I112" s="84" t="n">
        <v>1520</v>
      </c>
      <c r="J112" s="84" t="n">
        <v>991</v>
      </c>
      <c r="K112" s="84" t="n">
        <v>3154</v>
      </c>
      <c r="L112" s="84" t="n">
        <v>5637</v>
      </c>
      <c r="M112" s="84" t="n">
        <v>360</v>
      </c>
    </row>
    <row r="113" customFormat="false" ht="12" hidden="false" customHeight="true" outlineLevel="0" collapsed="false">
      <c r="A113" s="195" t="n">
        <v>3</v>
      </c>
      <c r="B113" s="125" t="s">
        <v>450</v>
      </c>
      <c r="C113" s="84" t="n">
        <v>17027</v>
      </c>
      <c r="D113" s="84" t="n">
        <v>758</v>
      </c>
      <c r="E113" s="84" t="n">
        <v>923</v>
      </c>
      <c r="F113" s="84" t="n">
        <v>268</v>
      </c>
      <c r="G113" s="84" t="n">
        <v>1959</v>
      </c>
      <c r="H113" s="84" t="n">
        <v>4263</v>
      </c>
      <c r="I113" s="84" t="n">
        <v>2437</v>
      </c>
      <c r="J113" s="84" t="n">
        <v>1390</v>
      </c>
      <c r="K113" s="84" t="n">
        <v>5029</v>
      </c>
      <c r="L113" s="84" t="n">
        <v>8966</v>
      </c>
      <c r="M113" s="84" t="n">
        <v>693</v>
      </c>
    </row>
    <row r="114" customFormat="false" ht="12" hidden="false" customHeight="true" outlineLevel="0" collapsed="false">
      <c r="A114" s="195" t="n">
        <v>4</v>
      </c>
      <c r="B114" s="125" t="s">
        <v>451</v>
      </c>
      <c r="C114" s="84" t="n">
        <v>17946</v>
      </c>
      <c r="D114" s="84" t="n">
        <v>895</v>
      </c>
      <c r="E114" s="84" t="n">
        <v>1103</v>
      </c>
      <c r="F114" s="84" t="n">
        <v>275</v>
      </c>
      <c r="G114" s="84" t="n">
        <v>1858</v>
      </c>
      <c r="H114" s="84" t="n">
        <v>4285</v>
      </c>
      <c r="I114" s="84" t="n">
        <v>2758</v>
      </c>
      <c r="J114" s="84" t="n">
        <v>1916</v>
      </c>
      <c r="K114" s="84" t="n">
        <v>4856</v>
      </c>
      <c r="L114" s="84" t="n">
        <v>9387</v>
      </c>
      <c r="M114" s="84" t="n">
        <v>431</v>
      </c>
    </row>
    <row r="115" customFormat="false" ht="12" hidden="false" customHeight="true" outlineLevel="0" collapsed="false">
      <c r="A115" s="195" t="n">
        <v>5</v>
      </c>
      <c r="B115" s="125" t="s">
        <v>452</v>
      </c>
      <c r="C115" s="84" t="n">
        <v>10203</v>
      </c>
      <c r="D115" s="84" t="n">
        <v>522</v>
      </c>
      <c r="E115" s="84" t="n">
        <v>573</v>
      </c>
      <c r="F115" s="84" t="n">
        <v>131</v>
      </c>
      <c r="G115" s="84" t="n">
        <v>1398</v>
      </c>
      <c r="H115" s="84" t="n">
        <v>2722</v>
      </c>
      <c r="I115" s="84" t="n">
        <v>1357</v>
      </c>
      <c r="J115" s="84" t="n">
        <v>1003</v>
      </c>
      <c r="K115" s="84" t="n">
        <v>2497</v>
      </c>
      <c r="L115" s="84" t="n">
        <v>5098</v>
      </c>
      <c r="M115" s="84" t="n">
        <v>627</v>
      </c>
    </row>
    <row r="116" customFormat="false" ht="12" hidden="false" customHeight="true" outlineLevel="0" collapsed="false">
      <c r="A116" s="195" t="n">
        <v>6</v>
      </c>
      <c r="B116" s="125" t="s">
        <v>453</v>
      </c>
      <c r="C116" s="84" t="n">
        <v>26227</v>
      </c>
      <c r="D116" s="84" t="n">
        <v>1512</v>
      </c>
      <c r="E116" s="84" t="n">
        <v>2416</v>
      </c>
      <c r="F116" s="84" t="n">
        <v>761</v>
      </c>
      <c r="G116" s="84" t="n">
        <v>3089</v>
      </c>
      <c r="H116" s="84" t="n">
        <v>6690</v>
      </c>
      <c r="I116" s="84" t="n">
        <v>4863</v>
      </c>
      <c r="J116" s="84" t="n">
        <v>2731</v>
      </c>
      <c r="K116" s="84" t="n">
        <v>4165</v>
      </c>
      <c r="L116" s="84" t="n">
        <v>13211</v>
      </c>
      <c r="M116" s="84" t="n">
        <v>726</v>
      </c>
    </row>
    <row r="117" customFormat="false" ht="12" hidden="false" customHeight="true" outlineLevel="0" collapsed="false">
      <c r="A117" s="195" t="n">
        <v>7</v>
      </c>
      <c r="B117" s="125" t="s">
        <v>454</v>
      </c>
      <c r="C117" s="84" t="n">
        <v>15179</v>
      </c>
      <c r="D117" s="84" t="n">
        <v>753</v>
      </c>
      <c r="E117" s="84" t="n">
        <v>790</v>
      </c>
      <c r="F117" s="84" t="n">
        <v>213</v>
      </c>
      <c r="G117" s="84" t="n">
        <v>1760</v>
      </c>
      <c r="H117" s="84" t="n">
        <v>4154</v>
      </c>
      <c r="I117" s="84" t="n">
        <v>2329</v>
      </c>
      <c r="J117" s="84" t="n">
        <v>1533</v>
      </c>
      <c r="K117" s="84" t="n">
        <v>3647</v>
      </c>
      <c r="L117" s="84" t="n">
        <v>7720</v>
      </c>
      <c r="M117" s="84" t="n">
        <v>452</v>
      </c>
    </row>
    <row r="118" customFormat="false" ht="12" hidden="false" customHeight="true" outlineLevel="0" collapsed="false">
      <c r="A118" s="195" t="n">
        <v>8</v>
      </c>
      <c r="B118" s="125" t="s">
        <v>455</v>
      </c>
      <c r="C118" s="84" t="n">
        <v>10784</v>
      </c>
      <c r="D118" s="84" t="n">
        <v>438</v>
      </c>
      <c r="E118" s="84" t="n">
        <v>812</v>
      </c>
      <c r="F118" s="84" t="n">
        <v>247</v>
      </c>
      <c r="G118" s="84" t="n">
        <v>972</v>
      </c>
      <c r="H118" s="84" t="n">
        <v>2399</v>
      </c>
      <c r="I118" s="84" t="n">
        <v>2104</v>
      </c>
      <c r="J118" s="84" t="n">
        <v>1372</v>
      </c>
      <c r="K118" s="84" t="n">
        <v>2440</v>
      </c>
      <c r="L118" s="84" t="n">
        <v>5458</v>
      </c>
      <c r="M118" s="84" t="n">
        <v>186</v>
      </c>
    </row>
    <row r="119" customFormat="false" ht="12" hidden="false" customHeight="true" outlineLevel="0" collapsed="false">
      <c r="A119" s="204"/>
      <c r="B119" s="197" t="s">
        <v>355</v>
      </c>
      <c r="C119" s="84" t="n">
        <v>118562</v>
      </c>
      <c r="D119" s="84" t="n">
        <v>6119</v>
      </c>
      <c r="E119" s="84" t="n">
        <v>7763</v>
      </c>
      <c r="F119" s="84" t="n">
        <v>2187</v>
      </c>
      <c r="G119" s="84" t="n">
        <v>13278</v>
      </c>
      <c r="H119" s="84" t="n">
        <v>31618</v>
      </c>
      <c r="I119" s="84" t="n">
        <v>18812</v>
      </c>
      <c r="J119" s="84" t="n">
        <v>11665</v>
      </c>
      <c r="K119" s="84" t="n">
        <v>27120</v>
      </c>
      <c r="L119" s="84" t="n">
        <v>60755</v>
      </c>
      <c r="M119" s="84" t="n">
        <v>4719</v>
      </c>
    </row>
    <row r="120" customFormat="false" ht="12" hidden="false" customHeight="true" outlineLevel="0" collapsed="false">
      <c r="A120" s="204"/>
      <c r="B120" s="194" t="s">
        <v>45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 t="n">
        <v>9</v>
      </c>
      <c r="B121" s="125" t="s">
        <v>457</v>
      </c>
      <c r="C121" s="84" t="n">
        <v>17923</v>
      </c>
      <c r="D121" s="84" t="n">
        <v>1100</v>
      </c>
      <c r="E121" s="84" t="n">
        <v>1136</v>
      </c>
      <c r="F121" s="84" t="n">
        <v>339</v>
      </c>
      <c r="G121" s="84" t="n">
        <v>2795</v>
      </c>
      <c r="H121" s="84" t="n">
        <v>5655</v>
      </c>
      <c r="I121" s="84" t="n">
        <v>2536</v>
      </c>
      <c r="J121" s="84" t="n">
        <v>1431</v>
      </c>
      <c r="K121" s="84" t="n">
        <v>2931</v>
      </c>
      <c r="L121" s="84" t="n">
        <v>8955</v>
      </c>
      <c r="M121" s="84" t="n">
        <v>973</v>
      </c>
    </row>
    <row r="122" customFormat="false" ht="12" hidden="false" customHeight="true" outlineLevel="0" collapsed="false">
      <c r="A122" s="195" t="n">
        <v>10</v>
      </c>
      <c r="B122" s="125" t="s">
        <v>458</v>
      </c>
      <c r="C122" s="84" t="n">
        <v>59649</v>
      </c>
      <c r="D122" s="84" t="n">
        <v>2821</v>
      </c>
      <c r="E122" s="84" t="n">
        <v>3494</v>
      </c>
      <c r="F122" s="84" t="n">
        <v>961</v>
      </c>
      <c r="G122" s="84" t="n">
        <v>6070</v>
      </c>
      <c r="H122" s="84" t="n">
        <v>13409</v>
      </c>
      <c r="I122" s="84" t="n">
        <v>9132</v>
      </c>
      <c r="J122" s="84" t="n">
        <v>6990</v>
      </c>
      <c r="K122" s="84" t="n">
        <v>16772</v>
      </c>
      <c r="L122" s="84" t="n">
        <v>31216</v>
      </c>
      <c r="M122" s="84" t="n">
        <v>1157</v>
      </c>
    </row>
    <row r="123" customFormat="false" ht="12" hidden="false" customHeight="true" outlineLevel="0" collapsed="false">
      <c r="A123" s="195" t="n">
        <v>11</v>
      </c>
      <c r="B123" s="125" t="s">
        <v>459</v>
      </c>
      <c r="C123" s="84" t="n">
        <v>17448</v>
      </c>
      <c r="D123" s="84" t="n">
        <v>836</v>
      </c>
      <c r="E123" s="84" t="n">
        <v>1095</v>
      </c>
      <c r="F123" s="84" t="n">
        <v>259</v>
      </c>
      <c r="G123" s="84" t="n">
        <v>1200</v>
      </c>
      <c r="H123" s="84" t="n">
        <v>3913</v>
      </c>
      <c r="I123" s="84" t="n">
        <v>2605</v>
      </c>
      <c r="J123" s="84" t="n">
        <v>1727</v>
      </c>
      <c r="K123" s="84" t="n">
        <v>5813</v>
      </c>
      <c r="L123" s="84" t="n">
        <v>9404</v>
      </c>
      <c r="M123" s="84" t="n">
        <v>286</v>
      </c>
    </row>
    <row r="124" customFormat="false" ht="12" hidden="false" customHeight="true" outlineLevel="0" collapsed="false">
      <c r="A124" s="195" t="n">
        <v>12</v>
      </c>
      <c r="B124" s="125" t="s">
        <v>460</v>
      </c>
      <c r="C124" s="84" t="n">
        <v>8863</v>
      </c>
      <c r="D124" s="84" t="n">
        <v>403</v>
      </c>
      <c r="E124" s="84" t="n">
        <v>629</v>
      </c>
      <c r="F124" s="84" t="n">
        <v>190</v>
      </c>
      <c r="G124" s="84" t="n">
        <v>649</v>
      </c>
      <c r="H124" s="84" t="n">
        <v>1842</v>
      </c>
      <c r="I124" s="84" t="n">
        <v>1670</v>
      </c>
      <c r="J124" s="84" t="n">
        <v>1174</v>
      </c>
      <c r="K124" s="84" t="n">
        <v>2306</v>
      </c>
      <c r="L124" s="84" t="n">
        <v>4475</v>
      </c>
      <c r="M124" s="84" t="n">
        <v>162</v>
      </c>
    </row>
    <row r="125" customFormat="false" ht="12" hidden="false" customHeight="true" outlineLevel="0" collapsed="false">
      <c r="A125" s="195" t="n">
        <v>13</v>
      </c>
      <c r="B125" s="125" t="s">
        <v>461</v>
      </c>
      <c r="C125" s="84" t="n">
        <v>5421</v>
      </c>
      <c r="D125" s="84" t="n">
        <v>230</v>
      </c>
      <c r="E125" s="84" t="n">
        <v>308</v>
      </c>
      <c r="F125" s="84" t="n">
        <v>72</v>
      </c>
      <c r="G125" s="84" t="n">
        <v>423</v>
      </c>
      <c r="H125" s="84" t="n">
        <v>1275</v>
      </c>
      <c r="I125" s="84" t="n">
        <v>813</v>
      </c>
      <c r="J125" s="84" t="n">
        <v>626</v>
      </c>
      <c r="K125" s="84" t="n">
        <v>1674</v>
      </c>
      <c r="L125" s="84" t="n">
        <v>2797</v>
      </c>
      <c r="M125" s="84" t="n">
        <v>113</v>
      </c>
    </row>
    <row r="126" customFormat="false" ht="12" hidden="false" customHeight="true" outlineLevel="0" collapsed="false">
      <c r="A126" s="195" t="n">
        <v>14</v>
      </c>
      <c r="B126" s="125" t="s">
        <v>462</v>
      </c>
      <c r="C126" s="84" t="n">
        <v>6508</v>
      </c>
      <c r="D126" s="84" t="n">
        <v>239</v>
      </c>
      <c r="E126" s="84" t="n">
        <v>458</v>
      </c>
      <c r="F126" s="84" t="n">
        <v>139</v>
      </c>
      <c r="G126" s="84" t="n">
        <v>596</v>
      </c>
      <c r="H126" s="84" t="n">
        <v>1356</v>
      </c>
      <c r="I126" s="84" t="n">
        <v>1335</v>
      </c>
      <c r="J126" s="84" t="n">
        <v>963</v>
      </c>
      <c r="K126" s="84" t="n">
        <v>1422</v>
      </c>
      <c r="L126" s="84" t="n">
        <v>3213</v>
      </c>
      <c r="M126" s="84" t="n">
        <v>74</v>
      </c>
    </row>
    <row r="127" customFormat="false" ht="12" hidden="false" customHeight="true" outlineLevel="0" collapsed="false">
      <c r="A127" s="195" t="n">
        <v>15</v>
      </c>
      <c r="B127" s="125" t="s">
        <v>463</v>
      </c>
      <c r="C127" s="84" t="n">
        <v>4059</v>
      </c>
      <c r="D127" s="84" t="n">
        <v>157</v>
      </c>
      <c r="E127" s="84" t="n">
        <v>295</v>
      </c>
      <c r="F127" s="84" t="n">
        <v>80</v>
      </c>
      <c r="G127" s="84" t="n">
        <v>312</v>
      </c>
      <c r="H127" s="84" t="n">
        <v>796</v>
      </c>
      <c r="I127" s="84" t="n">
        <v>794</v>
      </c>
      <c r="J127" s="84" t="n">
        <v>592</v>
      </c>
      <c r="K127" s="84" t="n">
        <v>1033</v>
      </c>
      <c r="L127" s="84" t="n">
        <v>2055</v>
      </c>
      <c r="M127" s="84" t="n">
        <v>71</v>
      </c>
    </row>
    <row r="128" customFormat="false" ht="12" hidden="false" customHeight="true" outlineLevel="0" collapsed="false">
      <c r="A128" s="201"/>
      <c r="B128" s="197" t="s">
        <v>355</v>
      </c>
      <c r="C128" s="84" t="n">
        <v>119871</v>
      </c>
      <c r="D128" s="84" t="n">
        <v>5786</v>
      </c>
      <c r="E128" s="84" t="n">
        <v>7415</v>
      </c>
      <c r="F128" s="84" t="n">
        <v>2040</v>
      </c>
      <c r="G128" s="84" t="n">
        <v>12045</v>
      </c>
      <c r="H128" s="84" t="n">
        <v>28246</v>
      </c>
      <c r="I128" s="84" t="n">
        <v>18885</v>
      </c>
      <c r="J128" s="84" t="n">
        <v>13503</v>
      </c>
      <c r="K128" s="84" t="n">
        <v>31951</v>
      </c>
      <c r="L128" s="84" t="n">
        <v>62115</v>
      </c>
      <c r="M128" s="84" t="n">
        <v>2836</v>
      </c>
    </row>
    <row r="129" customFormat="false" ht="12" hidden="false" customHeight="true" outlineLevel="0" collapsed="false">
      <c r="B129" s="130" t="s">
        <v>175</v>
      </c>
      <c r="C129" s="132" t="n">
        <v>238433</v>
      </c>
      <c r="D129" s="132" t="n">
        <v>11905</v>
      </c>
      <c r="E129" s="132" t="n">
        <v>15178</v>
      </c>
      <c r="F129" s="132" t="n">
        <v>4227</v>
      </c>
      <c r="G129" s="132" t="n">
        <v>25323</v>
      </c>
      <c r="H129" s="132" t="n">
        <v>59864</v>
      </c>
      <c r="I129" s="132" t="n">
        <v>37697</v>
      </c>
      <c r="J129" s="132" t="n">
        <v>25168</v>
      </c>
      <c r="K129" s="132" t="n">
        <v>59071</v>
      </c>
      <c r="L129" s="132" t="n">
        <v>122870</v>
      </c>
      <c r="M129" s="132" t="n">
        <v>7555</v>
      </c>
    </row>
    <row r="130" s="190" customFormat="true" ht="12" hidden="false" customHeight="true" outlineLevel="0" collapsed="false">
      <c r="A130" s="191"/>
      <c r="B130" s="192"/>
      <c r="C130" s="145" t="s">
        <v>464</v>
      </c>
      <c r="D130" s="145"/>
      <c r="E130" s="145"/>
      <c r="F130" s="145"/>
      <c r="G130" s="145"/>
      <c r="H130" s="145"/>
      <c r="I130" s="145"/>
      <c r="J130" s="145"/>
      <c r="K130" s="145"/>
      <c r="L130" s="145"/>
      <c r="M130" s="145" t="s">
        <v>464</v>
      </c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</row>
    <row r="131" s="190" customFormat="true" ht="12" hidden="false" customHeight="true" outlineLevel="0" collapsed="false">
      <c r="A131" s="191"/>
      <c r="B131" s="194" t="s">
        <v>465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</row>
    <row r="132" customFormat="false" ht="12" hidden="false" customHeight="true" outlineLevel="0" collapsed="false">
      <c r="A132" s="195" t="n">
        <v>1</v>
      </c>
      <c r="B132" s="125" t="s">
        <v>466</v>
      </c>
      <c r="C132" s="84" t="n">
        <v>102352</v>
      </c>
      <c r="D132" s="84" t="n">
        <v>5906</v>
      </c>
      <c r="E132" s="84" t="n">
        <v>6729</v>
      </c>
      <c r="F132" s="84" t="n">
        <v>1950</v>
      </c>
      <c r="G132" s="84" t="n">
        <v>13292</v>
      </c>
      <c r="H132" s="84" t="n">
        <v>22481</v>
      </c>
      <c r="I132" s="84" t="n">
        <v>17159</v>
      </c>
      <c r="J132" s="84" t="n">
        <v>17235</v>
      </c>
      <c r="K132" s="84" t="n">
        <v>17600</v>
      </c>
      <c r="L132" s="84" t="n">
        <v>51743</v>
      </c>
      <c r="M132" s="84" t="n">
        <v>4989</v>
      </c>
    </row>
    <row r="133" customFormat="false" ht="12" hidden="false" customHeight="true" outlineLevel="0" collapsed="false">
      <c r="A133" s="195" t="n">
        <v>2</v>
      </c>
      <c r="B133" s="125" t="s">
        <v>467</v>
      </c>
      <c r="C133" s="84" t="n">
        <v>24510</v>
      </c>
      <c r="D133" s="84" t="n">
        <v>936</v>
      </c>
      <c r="E133" s="84" t="n">
        <v>1413</v>
      </c>
      <c r="F133" s="84" t="n">
        <v>420</v>
      </c>
      <c r="G133" s="84" t="n">
        <v>2899</v>
      </c>
      <c r="H133" s="84" t="n">
        <v>5128</v>
      </c>
      <c r="I133" s="84" t="n">
        <v>4945</v>
      </c>
      <c r="J133" s="84" t="n">
        <v>3738</v>
      </c>
      <c r="K133" s="84" t="n">
        <v>5031</v>
      </c>
      <c r="L133" s="84" t="n">
        <v>12433</v>
      </c>
      <c r="M133" s="84" t="n">
        <v>948</v>
      </c>
    </row>
    <row r="134" customFormat="false" ht="12" hidden="false" customHeight="true" outlineLevel="0" collapsed="false">
      <c r="A134" s="204"/>
      <c r="B134" s="197" t="s">
        <v>355</v>
      </c>
      <c r="C134" s="84" t="n">
        <v>126862</v>
      </c>
      <c r="D134" s="84" t="n">
        <v>6842</v>
      </c>
      <c r="E134" s="84" t="n">
        <v>8142</v>
      </c>
      <c r="F134" s="84" t="n">
        <v>2370</v>
      </c>
      <c r="G134" s="84" t="n">
        <v>16191</v>
      </c>
      <c r="H134" s="84" t="n">
        <v>27609</v>
      </c>
      <c r="I134" s="84" t="n">
        <v>22104</v>
      </c>
      <c r="J134" s="84" t="n">
        <v>20973</v>
      </c>
      <c r="K134" s="84" t="n">
        <v>22631</v>
      </c>
      <c r="L134" s="84" t="n">
        <v>64176</v>
      </c>
      <c r="M134" s="84" t="n">
        <v>5937</v>
      </c>
    </row>
    <row r="135" customFormat="false" ht="12" hidden="false" customHeight="true" outlineLevel="0" collapsed="false">
      <c r="A135" s="204"/>
      <c r="B135" s="203" t="s">
        <v>468</v>
      </c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</row>
    <row r="136" customFormat="false" ht="12" hidden="false" customHeight="true" outlineLevel="0" collapsed="false">
      <c r="A136" s="195" t="n">
        <v>3</v>
      </c>
      <c r="B136" s="125" t="s">
        <v>469</v>
      </c>
      <c r="C136" s="84" t="n">
        <v>18661</v>
      </c>
      <c r="D136" s="84" t="n">
        <v>808</v>
      </c>
      <c r="E136" s="84" t="n">
        <v>1376</v>
      </c>
      <c r="F136" s="84" t="n">
        <v>395</v>
      </c>
      <c r="G136" s="84" t="n">
        <v>2043</v>
      </c>
      <c r="H136" s="84" t="n">
        <v>4126</v>
      </c>
      <c r="I136" s="84" t="n">
        <v>4103</v>
      </c>
      <c r="J136" s="84" t="n">
        <v>2546</v>
      </c>
      <c r="K136" s="84" t="n">
        <v>3264</v>
      </c>
      <c r="L136" s="84" t="n">
        <v>9421</v>
      </c>
      <c r="M136" s="84" t="n">
        <v>235</v>
      </c>
    </row>
    <row r="137" customFormat="false" ht="12" hidden="false" customHeight="true" outlineLevel="0" collapsed="false">
      <c r="A137" s="195" t="n">
        <v>4</v>
      </c>
      <c r="B137" s="125" t="s">
        <v>470</v>
      </c>
      <c r="C137" s="84" t="n">
        <v>26828</v>
      </c>
      <c r="D137" s="84" t="n">
        <v>954</v>
      </c>
      <c r="E137" s="84" t="n">
        <v>1912</v>
      </c>
      <c r="F137" s="84" t="n">
        <v>608</v>
      </c>
      <c r="G137" s="84" t="n">
        <v>2825</v>
      </c>
      <c r="H137" s="84" t="n">
        <v>5658</v>
      </c>
      <c r="I137" s="84" t="n">
        <v>6158</v>
      </c>
      <c r="J137" s="84" t="n">
        <v>3714</v>
      </c>
      <c r="K137" s="84" t="n">
        <v>4999</v>
      </c>
      <c r="L137" s="84" t="n">
        <v>13397</v>
      </c>
      <c r="M137" s="84" t="n">
        <v>333</v>
      </c>
    </row>
    <row r="138" customFormat="false" ht="12" hidden="false" customHeight="true" outlineLevel="0" collapsed="false">
      <c r="A138" s="195" t="n">
        <v>5</v>
      </c>
      <c r="B138" s="125" t="s">
        <v>471</v>
      </c>
      <c r="C138" s="84" t="n">
        <v>72629</v>
      </c>
      <c r="D138" s="84" t="n">
        <v>4486</v>
      </c>
      <c r="E138" s="84" t="n">
        <v>4794</v>
      </c>
      <c r="F138" s="84" t="n">
        <v>1654</v>
      </c>
      <c r="G138" s="84" t="n">
        <v>12961</v>
      </c>
      <c r="H138" s="84" t="n">
        <v>16990</v>
      </c>
      <c r="I138" s="84" t="n">
        <v>14426</v>
      </c>
      <c r="J138" s="84" t="n">
        <v>7484</v>
      </c>
      <c r="K138" s="84" t="n">
        <v>9834</v>
      </c>
      <c r="L138" s="84" t="n">
        <v>37369</v>
      </c>
      <c r="M138" s="84" t="n">
        <v>2095</v>
      </c>
    </row>
    <row r="139" customFormat="false" ht="12" hidden="false" customHeight="true" outlineLevel="0" collapsed="false">
      <c r="A139" s="201"/>
      <c r="B139" s="197" t="s">
        <v>355</v>
      </c>
      <c r="C139" s="84" t="n">
        <v>118118</v>
      </c>
      <c r="D139" s="84" t="n">
        <v>6248</v>
      </c>
      <c r="E139" s="84" t="n">
        <v>8082</v>
      </c>
      <c r="F139" s="84" t="n">
        <v>2657</v>
      </c>
      <c r="G139" s="84" t="n">
        <v>17829</v>
      </c>
      <c r="H139" s="84" t="n">
        <v>26774</v>
      </c>
      <c r="I139" s="84" t="n">
        <v>24687</v>
      </c>
      <c r="J139" s="84" t="n">
        <v>13744</v>
      </c>
      <c r="K139" s="84" t="n">
        <v>18097</v>
      </c>
      <c r="L139" s="84" t="n">
        <v>60187</v>
      </c>
      <c r="M139" s="84" t="n">
        <v>2663</v>
      </c>
    </row>
    <row r="140" customFormat="false" ht="12" hidden="false" customHeight="true" outlineLevel="0" collapsed="false">
      <c r="B140" s="130" t="s">
        <v>175</v>
      </c>
      <c r="C140" s="132" t="n">
        <v>244980</v>
      </c>
      <c r="D140" s="132" t="n">
        <v>13090</v>
      </c>
      <c r="E140" s="132" t="n">
        <v>16224</v>
      </c>
      <c r="F140" s="132" t="n">
        <v>5027</v>
      </c>
      <c r="G140" s="132" t="n">
        <v>34020</v>
      </c>
      <c r="H140" s="132" t="n">
        <v>54383</v>
      </c>
      <c r="I140" s="132" t="n">
        <v>46791</v>
      </c>
      <c r="J140" s="132" t="n">
        <v>34717</v>
      </c>
      <c r="K140" s="132" t="n">
        <v>40728</v>
      </c>
      <c r="L140" s="132" t="n">
        <v>124363</v>
      </c>
      <c r="M140" s="132" t="n">
        <v>8600</v>
      </c>
    </row>
    <row r="141" s="190" customFormat="true" ht="12" hidden="false" customHeight="true" outlineLevel="0" collapsed="false">
      <c r="A141" s="191"/>
      <c r="B141" s="192"/>
      <c r="C141" s="145" t="s">
        <v>472</v>
      </c>
      <c r="D141" s="145"/>
      <c r="E141" s="145"/>
      <c r="F141" s="145"/>
      <c r="G141" s="145"/>
      <c r="H141" s="145"/>
      <c r="I141" s="145"/>
      <c r="J141" s="145"/>
      <c r="K141" s="145"/>
      <c r="L141" s="145"/>
      <c r="M141" s="145" t="s">
        <v>472</v>
      </c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</row>
    <row r="142" s="190" customFormat="true" ht="12" hidden="false" customHeight="true" outlineLevel="0" collapsed="false">
      <c r="A142" s="191"/>
      <c r="B142" s="205" t="s">
        <v>473</v>
      </c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</row>
    <row r="143" customFormat="false" ht="12" hidden="false" customHeight="true" outlineLevel="0" collapsed="false">
      <c r="A143" s="195" t="n">
        <v>1</v>
      </c>
      <c r="B143" s="125" t="s">
        <v>474</v>
      </c>
      <c r="C143" s="84" t="n">
        <v>48601</v>
      </c>
      <c r="D143" s="84" t="n">
        <v>2217</v>
      </c>
      <c r="E143" s="84" t="n">
        <v>2528</v>
      </c>
      <c r="F143" s="84" t="n">
        <v>742</v>
      </c>
      <c r="G143" s="84" t="n">
        <v>5811</v>
      </c>
      <c r="H143" s="84" t="n">
        <v>10743</v>
      </c>
      <c r="I143" s="84" t="n">
        <v>6097</v>
      </c>
      <c r="J143" s="84" t="n">
        <v>6090</v>
      </c>
      <c r="K143" s="84" t="n">
        <v>14373</v>
      </c>
      <c r="L143" s="84" t="n">
        <v>25496</v>
      </c>
      <c r="M143" s="84" t="n">
        <v>3459</v>
      </c>
    </row>
    <row r="144" customFormat="false" ht="12" hidden="false" customHeight="true" outlineLevel="0" collapsed="false">
      <c r="A144" s="195" t="n">
        <v>2</v>
      </c>
      <c r="B144" s="125" t="s">
        <v>475</v>
      </c>
      <c r="C144" s="84" t="n">
        <v>21480</v>
      </c>
      <c r="D144" s="84" t="n">
        <v>1405</v>
      </c>
      <c r="E144" s="84" t="n">
        <v>1669</v>
      </c>
      <c r="F144" s="84" t="n">
        <v>333</v>
      </c>
      <c r="G144" s="84" t="n">
        <v>2283</v>
      </c>
      <c r="H144" s="84" t="n">
        <v>6260</v>
      </c>
      <c r="I144" s="84" t="n">
        <v>3464</v>
      </c>
      <c r="J144" s="84" t="n">
        <v>2105</v>
      </c>
      <c r="K144" s="84" t="n">
        <v>3961</v>
      </c>
      <c r="L144" s="84" t="n">
        <v>11223</v>
      </c>
      <c r="M144" s="84" t="n">
        <v>952</v>
      </c>
    </row>
    <row r="145" customFormat="false" ht="12" hidden="false" customHeight="true" outlineLevel="0" collapsed="false">
      <c r="A145" s="195" t="n">
        <v>3</v>
      </c>
      <c r="B145" s="125" t="s">
        <v>148</v>
      </c>
      <c r="C145" s="84" t="n">
        <v>32008</v>
      </c>
      <c r="D145" s="84" t="n">
        <v>1691</v>
      </c>
      <c r="E145" s="84" t="n">
        <v>1619</v>
      </c>
      <c r="F145" s="84" t="n">
        <v>573</v>
      </c>
      <c r="G145" s="84" t="n">
        <v>5232</v>
      </c>
      <c r="H145" s="84" t="n">
        <v>9634</v>
      </c>
      <c r="I145" s="84" t="n">
        <v>4400</v>
      </c>
      <c r="J145" s="84" t="n">
        <v>2949</v>
      </c>
      <c r="K145" s="84" t="n">
        <v>5910</v>
      </c>
      <c r="L145" s="84" t="n">
        <v>16078</v>
      </c>
      <c r="M145" s="84" t="n">
        <v>3583</v>
      </c>
    </row>
    <row r="146" customFormat="false" ht="12" hidden="false" customHeight="true" outlineLevel="0" collapsed="false">
      <c r="A146" s="195" t="n">
        <v>11</v>
      </c>
      <c r="B146" s="125" t="s">
        <v>476</v>
      </c>
      <c r="C146" s="84" t="n">
        <v>31178</v>
      </c>
      <c r="D146" s="84" t="n">
        <v>1451</v>
      </c>
      <c r="E146" s="84" t="n">
        <v>1612</v>
      </c>
      <c r="F146" s="84" t="n">
        <v>491</v>
      </c>
      <c r="G146" s="84" t="n">
        <v>4344</v>
      </c>
      <c r="H146" s="84" t="n">
        <v>6736</v>
      </c>
      <c r="I146" s="84" t="n">
        <v>3722</v>
      </c>
      <c r="J146" s="84" t="n">
        <v>3835</v>
      </c>
      <c r="K146" s="84" t="n">
        <v>8987</v>
      </c>
      <c r="L146" s="84" t="n">
        <v>16302</v>
      </c>
      <c r="M146" s="84" t="n">
        <v>2671</v>
      </c>
    </row>
    <row r="147" customFormat="false" ht="12" hidden="false" customHeight="true" outlineLevel="0" collapsed="false">
      <c r="A147" s="195" t="n">
        <v>12</v>
      </c>
      <c r="B147" s="125" t="s">
        <v>477</v>
      </c>
      <c r="C147" s="84" t="n">
        <v>19797</v>
      </c>
      <c r="D147" s="84" t="n">
        <v>1401</v>
      </c>
      <c r="E147" s="84" t="n">
        <v>1042</v>
      </c>
      <c r="F147" s="84" t="n">
        <v>208</v>
      </c>
      <c r="G147" s="84" t="n">
        <v>3631</v>
      </c>
      <c r="H147" s="84" t="n">
        <v>8017</v>
      </c>
      <c r="I147" s="84" t="n">
        <v>2401</v>
      </c>
      <c r="J147" s="84" t="n">
        <v>1272</v>
      </c>
      <c r="K147" s="84" t="n">
        <v>1825</v>
      </c>
      <c r="L147" s="84" t="n">
        <v>9392</v>
      </c>
      <c r="M147" s="84" t="n">
        <v>1433</v>
      </c>
    </row>
    <row r="148" customFormat="false" ht="12" hidden="false" customHeight="true" outlineLevel="0" collapsed="false">
      <c r="A148" s="199"/>
      <c r="B148" s="197" t="s">
        <v>355</v>
      </c>
      <c r="C148" s="84" t="n">
        <v>153064</v>
      </c>
      <c r="D148" s="84" t="n">
        <v>8165</v>
      </c>
      <c r="E148" s="84" t="n">
        <v>8470</v>
      </c>
      <c r="F148" s="84" t="n">
        <v>2347</v>
      </c>
      <c r="G148" s="84" t="n">
        <v>21301</v>
      </c>
      <c r="H148" s="84" t="n">
        <v>41390</v>
      </c>
      <c r="I148" s="84" t="n">
        <v>20084</v>
      </c>
      <c r="J148" s="84" t="n">
        <v>16251</v>
      </c>
      <c r="K148" s="84" t="n">
        <v>35056</v>
      </c>
      <c r="L148" s="84" t="n">
        <v>78491</v>
      </c>
      <c r="M148" s="84" t="n">
        <v>12098</v>
      </c>
    </row>
    <row r="149" customFormat="false" ht="12" hidden="false" customHeight="true" outlineLevel="0" collapsed="false">
      <c r="A149" s="199"/>
      <c r="B149" s="205" t="s">
        <v>478</v>
      </c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5" t="n">
        <v>4</v>
      </c>
      <c r="B150" s="125" t="s">
        <v>479</v>
      </c>
      <c r="C150" s="84" t="n">
        <v>1202</v>
      </c>
      <c r="D150" s="84" t="n">
        <v>46</v>
      </c>
      <c r="E150" s="84" t="n">
        <v>102</v>
      </c>
      <c r="F150" s="84" t="n">
        <v>31</v>
      </c>
      <c r="G150" s="84" t="n">
        <v>168</v>
      </c>
      <c r="H150" s="84" t="n">
        <v>289</v>
      </c>
      <c r="I150" s="84" t="n">
        <v>316</v>
      </c>
      <c r="J150" s="84" t="n">
        <v>132</v>
      </c>
      <c r="K150" s="84" t="n">
        <v>118</v>
      </c>
      <c r="L150" s="84" t="n">
        <v>582</v>
      </c>
      <c r="M150" s="84" t="n">
        <v>15</v>
      </c>
    </row>
    <row r="151" customFormat="false" ht="12" hidden="false" customHeight="true" outlineLevel="0" collapsed="false">
      <c r="A151" s="195" t="n">
        <v>6</v>
      </c>
      <c r="B151" s="125" t="s">
        <v>480</v>
      </c>
      <c r="C151" s="84" t="n">
        <v>504</v>
      </c>
      <c r="D151" s="84" t="n">
        <v>18</v>
      </c>
      <c r="E151" s="84" t="n">
        <v>38</v>
      </c>
      <c r="F151" s="84" t="n">
        <v>12</v>
      </c>
      <c r="G151" s="84" t="n">
        <v>43</v>
      </c>
      <c r="H151" s="84" t="n">
        <v>111</v>
      </c>
      <c r="I151" s="84" t="n">
        <v>115</v>
      </c>
      <c r="J151" s="84" t="n">
        <v>74</v>
      </c>
      <c r="K151" s="84" t="n">
        <v>93</v>
      </c>
      <c r="L151" s="84" t="n">
        <v>221</v>
      </c>
      <c r="M151" s="84" t="n">
        <v>12</v>
      </c>
    </row>
    <row r="152" customFormat="false" ht="12" hidden="false" customHeight="true" outlineLevel="0" collapsed="false">
      <c r="A152" s="195" t="n">
        <v>7</v>
      </c>
      <c r="B152" s="125" t="s">
        <v>481</v>
      </c>
      <c r="C152" s="84" t="n">
        <v>2274</v>
      </c>
      <c r="D152" s="84" t="n">
        <v>95</v>
      </c>
      <c r="E152" s="84" t="n">
        <v>131</v>
      </c>
      <c r="F152" s="84" t="n">
        <v>37</v>
      </c>
      <c r="G152" s="84" t="n">
        <v>284</v>
      </c>
      <c r="H152" s="84" t="n">
        <v>427</v>
      </c>
      <c r="I152" s="84" t="n">
        <v>642</v>
      </c>
      <c r="J152" s="84" t="n">
        <v>308</v>
      </c>
      <c r="K152" s="84" t="n">
        <v>350</v>
      </c>
      <c r="L152" s="84" t="n">
        <v>1126</v>
      </c>
      <c r="M152" s="84" t="n">
        <v>27</v>
      </c>
    </row>
    <row r="153" customFormat="false" ht="12" hidden="false" customHeight="true" outlineLevel="0" collapsed="false">
      <c r="A153" s="195" t="n">
        <v>9</v>
      </c>
      <c r="B153" s="125" t="s">
        <v>482</v>
      </c>
      <c r="C153" s="84" t="n">
        <v>53434</v>
      </c>
      <c r="D153" s="84" t="n">
        <v>3164</v>
      </c>
      <c r="E153" s="84" t="n">
        <v>3581</v>
      </c>
      <c r="F153" s="84" t="n">
        <v>1097</v>
      </c>
      <c r="G153" s="84" t="n">
        <v>8237</v>
      </c>
      <c r="H153" s="84" t="n">
        <v>11660</v>
      </c>
      <c r="I153" s="84" t="n">
        <v>11413</v>
      </c>
      <c r="J153" s="84" t="n">
        <v>6803</v>
      </c>
      <c r="K153" s="84" t="n">
        <v>7479</v>
      </c>
      <c r="L153" s="84" t="n">
        <v>27143</v>
      </c>
      <c r="M153" s="84" t="n">
        <v>2990</v>
      </c>
    </row>
    <row r="154" customFormat="false" ht="12" hidden="false" customHeight="true" outlineLevel="0" collapsed="false">
      <c r="A154" s="195" t="n">
        <v>10</v>
      </c>
      <c r="B154" s="125" t="s">
        <v>483</v>
      </c>
      <c r="C154" s="84" t="n">
        <v>41862</v>
      </c>
      <c r="D154" s="84" t="n">
        <v>2132</v>
      </c>
      <c r="E154" s="84" t="n">
        <v>2556</v>
      </c>
      <c r="F154" s="84" t="n">
        <v>755</v>
      </c>
      <c r="G154" s="84" t="n">
        <v>4690</v>
      </c>
      <c r="H154" s="84" t="n">
        <v>10387</v>
      </c>
      <c r="I154" s="84" t="n">
        <v>6605</v>
      </c>
      <c r="J154" s="84" t="n">
        <v>6136</v>
      </c>
      <c r="K154" s="84" t="n">
        <v>8601</v>
      </c>
      <c r="L154" s="84" t="n">
        <v>21616</v>
      </c>
      <c r="M154" s="84" t="n">
        <v>2334</v>
      </c>
    </row>
    <row r="155" customFormat="false" ht="12" hidden="false" customHeight="true" outlineLevel="0" collapsed="false">
      <c r="A155" s="199"/>
      <c r="B155" s="197" t="s">
        <v>355</v>
      </c>
      <c r="C155" s="84" t="n">
        <v>99276</v>
      </c>
      <c r="D155" s="84" t="n">
        <v>5455</v>
      </c>
      <c r="E155" s="84" t="n">
        <v>6408</v>
      </c>
      <c r="F155" s="84" t="n">
        <v>1932</v>
      </c>
      <c r="G155" s="84" t="n">
        <v>13422</v>
      </c>
      <c r="H155" s="84" t="n">
        <v>22874</v>
      </c>
      <c r="I155" s="84" t="n">
        <v>19091</v>
      </c>
      <c r="J155" s="84" t="n">
        <v>13453</v>
      </c>
      <c r="K155" s="84" t="n">
        <v>16641</v>
      </c>
      <c r="L155" s="84" t="n">
        <v>50688</v>
      </c>
      <c r="M155" s="84" t="n">
        <v>5378</v>
      </c>
    </row>
    <row r="156" customFormat="false" ht="12" hidden="false" customHeight="true" outlineLevel="0" collapsed="false">
      <c r="B156" s="130" t="s">
        <v>175</v>
      </c>
      <c r="C156" s="132" t="n">
        <v>252340</v>
      </c>
      <c r="D156" s="132" t="n">
        <v>13620</v>
      </c>
      <c r="E156" s="132" t="n">
        <v>14878</v>
      </c>
      <c r="F156" s="132" t="n">
        <v>4279</v>
      </c>
      <c r="G156" s="132" t="n">
        <v>34723</v>
      </c>
      <c r="H156" s="132" t="n">
        <v>64264</v>
      </c>
      <c r="I156" s="132" t="n">
        <v>39175</v>
      </c>
      <c r="J156" s="132" t="n">
        <v>29704</v>
      </c>
      <c r="K156" s="132" t="n">
        <v>51697</v>
      </c>
      <c r="L156" s="132" t="n">
        <v>129179</v>
      </c>
      <c r="M156" s="132" t="n">
        <v>17476</v>
      </c>
    </row>
    <row r="157" s="190" customFormat="true" ht="12" hidden="false" customHeight="true" outlineLevel="0" collapsed="false">
      <c r="A157" s="191"/>
      <c r="B157" s="192"/>
      <c r="C157" s="145" t="s">
        <v>484</v>
      </c>
      <c r="D157" s="145"/>
      <c r="E157" s="145"/>
      <c r="F157" s="145"/>
      <c r="G157" s="145"/>
      <c r="H157" s="145"/>
      <c r="I157" s="145"/>
      <c r="J157" s="145"/>
      <c r="K157" s="145"/>
      <c r="L157" s="145"/>
      <c r="M157" s="145" t="s">
        <v>484</v>
      </c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</row>
    <row r="158" s="190" customFormat="true" ht="12" hidden="false" customHeight="true" outlineLevel="0" collapsed="false">
      <c r="A158" s="191"/>
      <c r="B158" s="205" t="s">
        <v>485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</row>
    <row r="159" customFormat="false" ht="12" hidden="false" customHeight="true" outlineLevel="0" collapsed="false">
      <c r="A159" s="195" t="n">
        <v>1</v>
      </c>
      <c r="B159" s="125" t="s">
        <v>150</v>
      </c>
      <c r="C159" s="84" t="n">
        <v>73233</v>
      </c>
      <c r="D159" s="84" t="n">
        <v>3922</v>
      </c>
      <c r="E159" s="84" t="n">
        <v>5254</v>
      </c>
      <c r="F159" s="84" t="n">
        <v>1783</v>
      </c>
      <c r="G159" s="84" t="n">
        <v>8798</v>
      </c>
      <c r="H159" s="84" t="n">
        <v>17991</v>
      </c>
      <c r="I159" s="84" t="n">
        <v>11264</v>
      </c>
      <c r="J159" s="84" t="n">
        <v>8639</v>
      </c>
      <c r="K159" s="84" t="n">
        <v>15582</v>
      </c>
      <c r="L159" s="84" t="n">
        <v>37758</v>
      </c>
      <c r="M159" s="84" t="n">
        <v>11341</v>
      </c>
    </row>
    <row r="160" customFormat="false" ht="12" hidden="false" customHeight="true" outlineLevel="0" collapsed="false">
      <c r="A160" s="195" t="n">
        <v>2</v>
      </c>
      <c r="B160" s="125" t="s">
        <v>486</v>
      </c>
      <c r="C160" s="84" t="n">
        <v>33785</v>
      </c>
      <c r="D160" s="84" t="n">
        <v>1328</v>
      </c>
      <c r="E160" s="84" t="n">
        <v>2217</v>
      </c>
      <c r="F160" s="84" t="n">
        <v>833</v>
      </c>
      <c r="G160" s="84" t="n">
        <v>3158</v>
      </c>
      <c r="H160" s="84" t="n">
        <v>7646</v>
      </c>
      <c r="I160" s="84" t="n">
        <v>5300</v>
      </c>
      <c r="J160" s="84" t="n">
        <v>4657</v>
      </c>
      <c r="K160" s="84" t="n">
        <v>8646</v>
      </c>
      <c r="L160" s="84" t="n">
        <v>17697</v>
      </c>
      <c r="M160" s="84" t="n">
        <v>2559</v>
      </c>
    </row>
    <row r="161" customFormat="false" ht="12" hidden="false" customHeight="true" outlineLevel="0" collapsed="false">
      <c r="A161" s="195" t="n">
        <v>3</v>
      </c>
      <c r="B161" s="125" t="s">
        <v>487</v>
      </c>
      <c r="C161" s="84" t="n">
        <v>5856</v>
      </c>
      <c r="D161" s="84" t="n">
        <v>212</v>
      </c>
      <c r="E161" s="84" t="n">
        <v>503</v>
      </c>
      <c r="F161" s="84" t="n">
        <v>193</v>
      </c>
      <c r="G161" s="84" t="n">
        <v>403</v>
      </c>
      <c r="H161" s="84" t="n">
        <v>1003</v>
      </c>
      <c r="I161" s="84" t="n">
        <v>1011</v>
      </c>
      <c r="J161" s="84" t="n">
        <v>937</v>
      </c>
      <c r="K161" s="84" t="n">
        <v>1594</v>
      </c>
      <c r="L161" s="84" t="n">
        <v>3001</v>
      </c>
      <c r="M161" s="84" t="n">
        <v>237</v>
      </c>
    </row>
    <row r="162" customFormat="false" ht="12" hidden="false" customHeight="true" outlineLevel="0" collapsed="false">
      <c r="A162" s="195" t="n">
        <v>4</v>
      </c>
      <c r="B162" s="125" t="s">
        <v>488</v>
      </c>
      <c r="C162" s="84" t="n">
        <v>17669</v>
      </c>
      <c r="D162" s="84" t="n">
        <v>702</v>
      </c>
      <c r="E162" s="84" t="n">
        <v>1547</v>
      </c>
      <c r="F162" s="84" t="n">
        <v>543</v>
      </c>
      <c r="G162" s="84" t="n">
        <v>1433</v>
      </c>
      <c r="H162" s="84" t="n">
        <v>3059</v>
      </c>
      <c r="I162" s="84" t="n">
        <v>3191</v>
      </c>
      <c r="J162" s="84" t="n">
        <v>2921</v>
      </c>
      <c r="K162" s="84" t="n">
        <v>4273</v>
      </c>
      <c r="L162" s="84" t="n">
        <v>9091</v>
      </c>
      <c r="M162" s="84" t="n">
        <v>566</v>
      </c>
    </row>
    <row r="163" customFormat="false" ht="12" hidden="false" customHeight="true" outlineLevel="0" collapsed="false">
      <c r="A163" s="195" t="n">
        <v>5</v>
      </c>
      <c r="B163" s="125" t="s">
        <v>489</v>
      </c>
      <c r="C163" s="84" t="n">
        <v>16574</v>
      </c>
      <c r="D163" s="84" t="n">
        <v>756</v>
      </c>
      <c r="E163" s="84" t="n">
        <v>1604</v>
      </c>
      <c r="F163" s="84" t="n">
        <v>462</v>
      </c>
      <c r="G163" s="84" t="n">
        <v>1053</v>
      </c>
      <c r="H163" s="84" t="n">
        <v>2878</v>
      </c>
      <c r="I163" s="84" t="n">
        <v>2632</v>
      </c>
      <c r="J163" s="84" t="n">
        <v>2412</v>
      </c>
      <c r="K163" s="84" t="n">
        <v>4777</v>
      </c>
      <c r="L163" s="84" t="n">
        <v>8635</v>
      </c>
      <c r="M163" s="84" t="n">
        <v>565</v>
      </c>
    </row>
    <row r="164" customFormat="false" ht="12" hidden="false" customHeight="true" outlineLevel="0" collapsed="false">
      <c r="A164" s="195" t="n">
        <v>6</v>
      </c>
      <c r="B164" s="125" t="s">
        <v>490</v>
      </c>
      <c r="C164" s="84" t="n">
        <v>16212</v>
      </c>
      <c r="D164" s="84" t="n">
        <v>705</v>
      </c>
      <c r="E164" s="84" t="n">
        <v>1369</v>
      </c>
      <c r="F164" s="84" t="n">
        <v>471</v>
      </c>
      <c r="G164" s="84" t="n">
        <v>1131</v>
      </c>
      <c r="H164" s="84" t="n">
        <v>2887</v>
      </c>
      <c r="I164" s="84" t="n">
        <v>2690</v>
      </c>
      <c r="J164" s="84" t="n">
        <v>2544</v>
      </c>
      <c r="K164" s="84" t="n">
        <v>4415</v>
      </c>
      <c r="L164" s="84" t="n">
        <v>8488</v>
      </c>
      <c r="M164" s="84" t="n">
        <v>610</v>
      </c>
    </row>
    <row r="165" customFormat="false" ht="12" hidden="false" customHeight="true" outlineLevel="0" collapsed="false">
      <c r="A165" s="195" t="n">
        <v>7</v>
      </c>
      <c r="B165" s="125" t="s">
        <v>491</v>
      </c>
      <c r="C165" s="84" t="n">
        <v>9759</v>
      </c>
      <c r="D165" s="84" t="n">
        <v>480</v>
      </c>
      <c r="E165" s="84" t="n">
        <v>907</v>
      </c>
      <c r="F165" s="84" t="n">
        <v>313</v>
      </c>
      <c r="G165" s="84" t="n">
        <v>1001</v>
      </c>
      <c r="H165" s="84" t="n">
        <v>2038</v>
      </c>
      <c r="I165" s="84" t="n">
        <v>1489</v>
      </c>
      <c r="J165" s="84" t="n">
        <v>1248</v>
      </c>
      <c r="K165" s="84" t="n">
        <v>2283</v>
      </c>
      <c r="L165" s="84" t="n">
        <v>5071</v>
      </c>
      <c r="M165" s="84" t="n">
        <v>666</v>
      </c>
    </row>
    <row r="166" customFormat="false" ht="12" hidden="false" customHeight="true" outlineLevel="0" collapsed="false">
      <c r="A166" s="195" t="n">
        <v>8</v>
      </c>
      <c r="B166" s="125" t="s">
        <v>492</v>
      </c>
      <c r="C166" s="84" t="n">
        <v>4871</v>
      </c>
      <c r="D166" s="84" t="n">
        <v>182</v>
      </c>
      <c r="E166" s="84" t="n">
        <v>410</v>
      </c>
      <c r="F166" s="84" t="n">
        <v>163</v>
      </c>
      <c r="G166" s="84" t="n">
        <v>422</v>
      </c>
      <c r="H166" s="84" t="n">
        <v>874</v>
      </c>
      <c r="I166" s="84" t="n">
        <v>861</v>
      </c>
      <c r="J166" s="84" t="n">
        <v>784</v>
      </c>
      <c r="K166" s="84" t="n">
        <v>1175</v>
      </c>
      <c r="L166" s="84" t="n">
        <v>2472</v>
      </c>
      <c r="M166" s="84" t="n">
        <v>166</v>
      </c>
    </row>
    <row r="167" customFormat="false" ht="12" hidden="false" customHeight="true" outlineLevel="0" collapsed="false">
      <c r="A167" s="195" t="n">
        <v>9</v>
      </c>
      <c r="B167" s="125" t="s">
        <v>493</v>
      </c>
      <c r="C167" s="84" t="n">
        <v>28522</v>
      </c>
      <c r="D167" s="84" t="n">
        <v>985</v>
      </c>
      <c r="E167" s="84" t="n">
        <v>1873</v>
      </c>
      <c r="F167" s="84" t="n">
        <v>816</v>
      </c>
      <c r="G167" s="84" t="n">
        <v>2767</v>
      </c>
      <c r="H167" s="84" t="n">
        <v>6017</v>
      </c>
      <c r="I167" s="84" t="n">
        <v>4859</v>
      </c>
      <c r="J167" s="84" t="n">
        <v>3918</v>
      </c>
      <c r="K167" s="84" t="n">
        <v>7287</v>
      </c>
      <c r="L167" s="84" t="n">
        <v>14466</v>
      </c>
      <c r="M167" s="84" t="n">
        <v>1909</v>
      </c>
    </row>
    <row r="168" customFormat="false" ht="12" hidden="false" customHeight="true" outlineLevel="0" collapsed="false">
      <c r="A168" s="195" t="n">
        <v>10</v>
      </c>
      <c r="B168" s="125" t="s">
        <v>494</v>
      </c>
      <c r="C168" s="84" t="n">
        <v>34371</v>
      </c>
      <c r="D168" s="84" t="n">
        <v>2506</v>
      </c>
      <c r="E168" s="84" t="n">
        <v>3817</v>
      </c>
      <c r="F168" s="84" t="n">
        <v>1263</v>
      </c>
      <c r="G168" s="84" t="n">
        <v>3449</v>
      </c>
      <c r="H168" s="84" t="n">
        <v>7083</v>
      </c>
      <c r="I168" s="84" t="n">
        <v>4414</v>
      </c>
      <c r="J168" s="84" t="n">
        <v>4104</v>
      </c>
      <c r="K168" s="84" t="n">
        <v>7735</v>
      </c>
      <c r="L168" s="84" t="n">
        <v>18111</v>
      </c>
      <c r="M168" s="84" t="n">
        <v>4701</v>
      </c>
    </row>
    <row r="169" customFormat="false" ht="12" hidden="false" customHeight="true" outlineLevel="0" collapsed="false">
      <c r="A169" s="199"/>
      <c r="B169" s="197" t="s">
        <v>355</v>
      </c>
      <c r="C169" s="84" t="n">
        <v>240852</v>
      </c>
      <c r="D169" s="84" t="n">
        <v>11778</v>
      </c>
      <c r="E169" s="84" t="n">
        <v>19501</v>
      </c>
      <c r="F169" s="84" t="n">
        <v>6840</v>
      </c>
      <c r="G169" s="84" t="n">
        <v>23615</v>
      </c>
      <c r="H169" s="84" t="n">
        <v>51476</v>
      </c>
      <c r="I169" s="84" t="n">
        <v>37711</v>
      </c>
      <c r="J169" s="84" t="n">
        <v>32164</v>
      </c>
      <c r="K169" s="84" t="n">
        <v>57767</v>
      </c>
      <c r="L169" s="84" t="n">
        <v>124790</v>
      </c>
      <c r="M169" s="84" t="n">
        <v>23320</v>
      </c>
    </row>
    <row r="170" customFormat="false" ht="12" hidden="false" customHeight="true" outlineLevel="0" collapsed="false">
      <c r="B170" s="130" t="s">
        <v>175</v>
      </c>
      <c r="C170" s="132" t="n">
        <v>240852</v>
      </c>
      <c r="D170" s="132" t="n">
        <v>11778</v>
      </c>
      <c r="E170" s="132" t="n">
        <v>19501</v>
      </c>
      <c r="F170" s="132" t="n">
        <v>6840</v>
      </c>
      <c r="G170" s="132" t="n">
        <v>23615</v>
      </c>
      <c r="H170" s="132" t="n">
        <v>51476</v>
      </c>
      <c r="I170" s="132" t="n">
        <v>37711</v>
      </c>
      <c r="J170" s="132" t="n">
        <v>32164</v>
      </c>
      <c r="K170" s="132" t="n">
        <v>57767</v>
      </c>
      <c r="L170" s="132" t="n">
        <v>124790</v>
      </c>
      <c r="M170" s="132" t="n">
        <v>23320</v>
      </c>
    </row>
    <row r="171" customFormat="false" ht="12" hidden="false" customHeight="true" outlineLevel="0" collapsed="false">
      <c r="B171" s="130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</row>
    <row r="172" customFormat="false" ht="12" hidden="false" customHeight="true" outlineLevel="0" collapsed="false">
      <c r="B172" s="130" t="s">
        <v>495</v>
      </c>
      <c r="C172" s="132" t="n">
        <v>3371212</v>
      </c>
      <c r="D172" s="132" t="n">
        <v>180467</v>
      </c>
      <c r="E172" s="132" t="n">
        <v>237588</v>
      </c>
      <c r="F172" s="132" t="n">
        <v>74674</v>
      </c>
      <c r="G172" s="132" t="n">
        <v>390318</v>
      </c>
      <c r="H172" s="132" t="n">
        <v>924436</v>
      </c>
      <c r="I172" s="132" t="n">
        <v>522191</v>
      </c>
      <c r="J172" s="132" t="n">
        <v>392167</v>
      </c>
      <c r="K172" s="132" t="n">
        <v>649371</v>
      </c>
      <c r="L172" s="132" t="n">
        <v>1723519</v>
      </c>
      <c r="M172" s="132" t="n">
        <v>453529</v>
      </c>
    </row>
    <row r="173" customFormat="false" ht="12" hidden="false" customHeight="true" outlineLevel="0" collapsed="false">
      <c r="A173" s="199"/>
      <c r="B173" s="206" t="s">
        <v>3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</row>
    <row r="174" customFormat="false" ht="12" hidden="false" customHeight="true" outlineLevel="0" collapsed="false">
      <c r="A174" s="200"/>
      <c r="B174" s="206" t="s">
        <v>309</v>
      </c>
      <c r="C174" s="84" t="n">
        <v>2085007</v>
      </c>
      <c r="D174" s="84" t="n">
        <v>107545</v>
      </c>
      <c r="E174" s="84" t="n">
        <v>158305</v>
      </c>
      <c r="F174" s="84" t="n">
        <v>53253</v>
      </c>
      <c r="G174" s="84" t="n">
        <v>229297</v>
      </c>
      <c r="H174" s="84" t="n">
        <v>539149</v>
      </c>
      <c r="I174" s="84" t="n">
        <v>324307</v>
      </c>
      <c r="J174" s="84" t="n">
        <v>259124</v>
      </c>
      <c r="K174" s="84" t="n">
        <v>414027</v>
      </c>
      <c r="L174" s="84" t="n">
        <v>1069083</v>
      </c>
      <c r="M174" s="84" t="n">
        <v>370391</v>
      </c>
    </row>
    <row r="175" customFormat="false" ht="12" hidden="false" customHeight="true" outlineLevel="0" collapsed="false">
      <c r="A175" s="200"/>
      <c r="B175" s="206" t="s">
        <v>310</v>
      </c>
      <c r="C175" s="84" t="n">
        <v>1286205</v>
      </c>
      <c r="D175" s="84" t="n">
        <v>72922</v>
      </c>
      <c r="E175" s="84" t="n">
        <v>79283</v>
      </c>
      <c r="F175" s="84" t="n">
        <v>21421</v>
      </c>
      <c r="G175" s="84" t="n">
        <v>161021</v>
      </c>
      <c r="H175" s="84" t="n">
        <v>385287</v>
      </c>
      <c r="I175" s="84" t="n">
        <v>197884</v>
      </c>
      <c r="J175" s="84" t="n">
        <v>133043</v>
      </c>
      <c r="K175" s="84" t="n">
        <v>235344</v>
      </c>
      <c r="L175" s="84" t="n">
        <v>654436</v>
      </c>
      <c r="M175" s="84" t="n">
        <v>83138</v>
      </c>
    </row>
    <row r="176" customFormat="false" ht="12" hidden="false" customHeight="true" outlineLevel="0" collapsed="false">
      <c r="A176" s="207"/>
      <c r="B176" s="208"/>
      <c r="C176" s="209"/>
      <c r="D176" s="209"/>
      <c r="E176" s="210"/>
      <c r="F176" s="210"/>
      <c r="G176" s="210"/>
      <c r="H176" s="210"/>
      <c r="I176" s="210"/>
      <c r="J176" s="210"/>
      <c r="K176" s="210"/>
      <c r="L176" s="210"/>
      <c r="M176" s="92"/>
    </row>
    <row r="177" customFormat="false" ht="12" hidden="false" customHeight="true" outlineLevel="0" collapsed="false">
      <c r="L177" s="70"/>
      <c r="M177" s="92"/>
    </row>
    <row r="178" customFormat="false" ht="8.25" hidden="false" customHeight="tru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  <row r="590" customFormat="false" ht="8.25" hidden="false" customHeight="false" outlineLevel="0" collapsed="false">
      <c r="L590" s="70"/>
      <c r="M590" s="92"/>
    </row>
    <row r="591" customFormat="false" ht="8.25" hidden="false" customHeight="false" outlineLevel="0" collapsed="false">
      <c r="L591" s="70"/>
      <c r="M591" s="92"/>
    </row>
    <row r="592" customFormat="false" ht="8.25" hidden="false" customHeight="false" outlineLevel="0" collapsed="false">
      <c r="L592" s="70"/>
      <c r="M592" s="92"/>
    </row>
    <row r="593" customFormat="false" ht="8.25" hidden="false" customHeight="false" outlineLevel="0" collapsed="false">
      <c r="L593" s="70"/>
      <c r="M593" s="92"/>
    </row>
    <row r="594" customFormat="false" ht="8.25" hidden="false" customHeight="false" outlineLevel="0" collapsed="false">
      <c r="L594" s="70"/>
      <c r="M594" s="92"/>
    </row>
    <row r="595" customFormat="false" ht="8.25" hidden="false" customHeight="false" outlineLevel="0" collapsed="false">
      <c r="L595" s="70"/>
      <c r="M595" s="92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19" display="7  Melderechtlich registrierte Einwohner am Ort der Hauptwohnung in Berlin am 30. Juni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3.99"/>
    <col collapsed="false" customWidth="true" hidden="false" outlineLevel="0" max="2" min="2" style="116" width="25.99"/>
    <col collapsed="false" customWidth="true" hidden="false" outlineLevel="0" max="11" min="3" style="116" width="6.7"/>
    <col collapsed="false" customWidth="true" hidden="false" outlineLevel="0" max="12" min="12" style="109" width="6.7"/>
    <col collapsed="false" customWidth="true" hidden="false" outlineLevel="0" max="24" min="13" style="107" width="6.7"/>
    <col collapsed="false" customWidth="true" hidden="false" outlineLevel="0" max="25" min="25" style="93" width="11.28"/>
    <col collapsed="false" customWidth="false" hidden="false" outlineLevel="0" max="59" min="26" style="92" width="3.7"/>
    <col collapsed="false" customWidth="false" hidden="false" outlineLevel="0" max="257" min="60" style="116" width="3.7"/>
  </cols>
  <sheetData>
    <row r="1" s="177" customFormat="true" ht="24" hidden="false" customHeight="true" outlineLevel="0" collapsed="false">
      <c r="A1" s="175" t="s">
        <v>496</v>
      </c>
      <c r="B1" s="175"/>
      <c r="C1" s="175"/>
      <c r="D1" s="175"/>
      <c r="E1" s="175"/>
      <c r="F1" s="175"/>
      <c r="G1" s="175"/>
      <c r="H1" s="175"/>
      <c r="I1" s="175"/>
      <c r="J1" s="175"/>
      <c r="K1" s="58"/>
      <c r="L1" s="58"/>
      <c r="M1" s="176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2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4"/>
      <c r="Y2" s="215"/>
      <c r="Z2" s="216"/>
    </row>
    <row r="3" s="105" customFormat="true" ht="12" hidden="false" customHeight="true" outlineLevel="0" collapsed="false">
      <c r="A3" s="217" t="s">
        <v>497</v>
      </c>
      <c r="B3" s="217"/>
      <c r="C3" s="218" t="s">
        <v>313</v>
      </c>
      <c r="D3" s="219" t="s">
        <v>183</v>
      </c>
      <c r="E3" s="219"/>
      <c r="F3" s="219"/>
      <c r="G3" s="219"/>
      <c r="H3" s="219"/>
      <c r="I3" s="219"/>
      <c r="J3" s="219"/>
      <c r="K3" s="219"/>
      <c r="L3" s="219"/>
      <c r="M3" s="220" t="s">
        <v>183</v>
      </c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1" t="s">
        <v>498</v>
      </c>
      <c r="Z3" s="222"/>
    </row>
    <row r="4" s="70" customFormat="true" ht="24" hidden="false" customHeight="true" outlineLevel="0" collapsed="false">
      <c r="A4" s="217"/>
      <c r="B4" s="217"/>
      <c r="C4" s="218"/>
      <c r="D4" s="223" t="s">
        <v>499</v>
      </c>
      <c r="E4" s="223" t="s">
        <v>500</v>
      </c>
      <c r="F4" s="223" t="s">
        <v>501</v>
      </c>
      <c r="G4" s="223" t="s">
        <v>502</v>
      </c>
      <c r="H4" s="223" t="s">
        <v>315</v>
      </c>
      <c r="I4" s="223" t="s">
        <v>316</v>
      </c>
      <c r="J4" s="223" t="s">
        <v>317</v>
      </c>
      <c r="K4" s="223" t="s">
        <v>318</v>
      </c>
      <c r="L4" s="224" t="s">
        <v>319</v>
      </c>
      <c r="M4" s="225" t="s">
        <v>320</v>
      </c>
      <c r="N4" s="226" t="s">
        <v>321</v>
      </c>
      <c r="O4" s="227" t="s">
        <v>258</v>
      </c>
      <c r="P4" s="227" t="s">
        <v>503</v>
      </c>
      <c r="Q4" s="226" t="s">
        <v>270</v>
      </c>
      <c r="R4" s="226" t="s">
        <v>504</v>
      </c>
      <c r="S4" s="226" t="s">
        <v>505</v>
      </c>
      <c r="T4" s="226" t="s">
        <v>506</v>
      </c>
      <c r="U4" s="226" t="s">
        <v>288</v>
      </c>
      <c r="V4" s="226" t="s">
        <v>507</v>
      </c>
      <c r="W4" s="226" t="s">
        <v>508</v>
      </c>
      <c r="X4" s="226" t="s">
        <v>509</v>
      </c>
      <c r="Y4" s="221"/>
      <c r="Z4" s="228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</row>
    <row r="5" s="190" customFormat="true" ht="6" hidden="false" customHeight="true" outlineLevel="0" collapsed="false">
      <c r="A5" s="186"/>
      <c r="B5" s="187"/>
      <c r="C5" s="229"/>
      <c r="D5" s="229"/>
      <c r="E5" s="229"/>
      <c r="F5" s="229"/>
      <c r="G5" s="229"/>
      <c r="H5" s="229"/>
      <c r="I5" s="229"/>
      <c r="J5" s="229"/>
      <c r="K5" s="229"/>
      <c r="L5" s="230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0"/>
      <c r="Z5" s="107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 t="s">
        <v>371</v>
      </c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232"/>
      <c r="Z6" s="107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</row>
    <row r="7" s="92" customFormat="true" ht="11.1" hidden="false" customHeight="true" outlineLevel="0" collapsed="false">
      <c r="A7" s="233" t="n">
        <v>111</v>
      </c>
      <c r="B7" s="234" t="s">
        <v>510</v>
      </c>
      <c r="C7" s="84" t="n">
        <v>11984</v>
      </c>
      <c r="D7" s="84" t="n">
        <v>292</v>
      </c>
      <c r="E7" s="84" t="n">
        <v>255</v>
      </c>
      <c r="F7" s="84" t="n">
        <v>365</v>
      </c>
      <c r="G7" s="84" t="n">
        <v>418</v>
      </c>
      <c r="H7" s="84" t="n">
        <v>244</v>
      </c>
      <c r="I7" s="84" t="n">
        <v>209</v>
      </c>
      <c r="J7" s="84" t="n">
        <v>978</v>
      </c>
      <c r="K7" s="84" t="n">
        <v>1248</v>
      </c>
      <c r="L7" s="84" t="n">
        <v>1028</v>
      </c>
      <c r="M7" s="84" t="n">
        <v>814</v>
      </c>
      <c r="N7" s="84" t="n">
        <v>897</v>
      </c>
      <c r="O7" s="84" t="n">
        <v>1038</v>
      </c>
      <c r="P7" s="84" t="n">
        <v>914</v>
      </c>
      <c r="Q7" s="84" t="n">
        <v>813</v>
      </c>
      <c r="R7" s="84" t="n">
        <v>479</v>
      </c>
      <c r="S7" s="84" t="n">
        <v>243</v>
      </c>
      <c r="T7" s="84" t="n">
        <v>600</v>
      </c>
      <c r="U7" s="84" t="n">
        <v>494</v>
      </c>
      <c r="V7" s="84" t="n">
        <v>271</v>
      </c>
      <c r="W7" s="84" t="n">
        <v>196</v>
      </c>
      <c r="X7" s="84" t="n">
        <v>188</v>
      </c>
      <c r="Y7" s="235" t="n">
        <v>111</v>
      </c>
      <c r="Z7" s="236"/>
    </row>
    <row r="8" s="92" customFormat="true" ht="11.1" hidden="false" customHeight="true" outlineLevel="0" collapsed="false">
      <c r="A8" s="233" t="n">
        <v>112</v>
      </c>
      <c r="B8" s="234" t="s">
        <v>511</v>
      </c>
      <c r="C8" s="84" t="n">
        <v>8992</v>
      </c>
      <c r="D8" s="84" t="n">
        <v>179</v>
      </c>
      <c r="E8" s="84" t="n">
        <v>186</v>
      </c>
      <c r="F8" s="84" t="n">
        <v>199</v>
      </c>
      <c r="G8" s="84" t="n">
        <v>222</v>
      </c>
      <c r="H8" s="84" t="n">
        <v>141</v>
      </c>
      <c r="I8" s="84" t="n">
        <v>134</v>
      </c>
      <c r="J8" s="84" t="n">
        <v>553</v>
      </c>
      <c r="K8" s="84" t="n">
        <v>661</v>
      </c>
      <c r="L8" s="84" t="n">
        <v>635</v>
      </c>
      <c r="M8" s="84" t="n">
        <v>632</v>
      </c>
      <c r="N8" s="84" t="n">
        <v>750</v>
      </c>
      <c r="O8" s="84" t="n">
        <v>832</v>
      </c>
      <c r="P8" s="84" t="n">
        <v>688</v>
      </c>
      <c r="Q8" s="84" t="n">
        <v>721</v>
      </c>
      <c r="R8" s="84" t="n">
        <v>368</v>
      </c>
      <c r="S8" s="84" t="n">
        <v>219</v>
      </c>
      <c r="T8" s="84" t="n">
        <v>653</v>
      </c>
      <c r="U8" s="84" t="n">
        <v>560</v>
      </c>
      <c r="V8" s="84" t="n">
        <v>341</v>
      </c>
      <c r="W8" s="84" t="n">
        <v>206</v>
      </c>
      <c r="X8" s="84" t="n">
        <v>112</v>
      </c>
      <c r="Y8" s="235" t="n">
        <v>112</v>
      </c>
      <c r="Z8" s="236"/>
    </row>
    <row r="9" s="92" customFormat="true" ht="11.1" hidden="false" customHeight="true" outlineLevel="0" collapsed="false">
      <c r="A9" s="233" t="n">
        <v>113</v>
      </c>
      <c r="B9" s="234" t="s">
        <v>512</v>
      </c>
      <c r="C9" s="84" t="n">
        <v>46012</v>
      </c>
      <c r="D9" s="84" t="n">
        <v>1243</v>
      </c>
      <c r="E9" s="84" t="n">
        <v>1015</v>
      </c>
      <c r="F9" s="84" t="n">
        <v>1083</v>
      </c>
      <c r="G9" s="84" t="n">
        <v>1141</v>
      </c>
      <c r="H9" s="84" t="n">
        <v>607</v>
      </c>
      <c r="I9" s="84" t="n">
        <v>541</v>
      </c>
      <c r="J9" s="84" t="n">
        <v>3069</v>
      </c>
      <c r="K9" s="84" t="n">
        <v>4552</v>
      </c>
      <c r="L9" s="84" t="n">
        <v>4725</v>
      </c>
      <c r="M9" s="84" t="n">
        <v>3980</v>
      </c>
      <c r="N9" s="84" t="n">
        <v>4135</v>
      </c>
      <c r="O9" s="84" t="n">
        <v>3675</v>
      </c>
      <c r="P9" s="84" t="n">
        <v>2753</v>
      </c>
      <c r="Q9" s="84" t="n">
        <v>2453</v>
      </c>
      <c r="R9" s="84" t="n">
        <v>1106</v>
      </c>
      <c r="S9" s="84" t="n">
        <v>670</v>
      </c>
      <c r="T9" s="84" t="n">
        <v>2577</v>
      </c>
      <c r="U9" s="84" t="n">
        <v>2865</v>
      </c>
      <c r="V9" s="84" t="n">
        <v>1984</v>
      </c>
      <c r="W9" s="84" t="n">
        <v>1145</v>
      </c>
      <c r="X9" s="84" t="n">
        <v>693</v>
      </c>
      <c r="Y9" s="235" t="n">
        <v>113</v>
      </c>
      <c r="Z9" s="236"/>
    </row>
    <row r="10" s="92" customFormat="true" ht="11.1" hidden="false" customHeight="true" outlineLevel="0" collapsed="false">
      <c r="A10" s="233" t="n">
        <v>114</v>
      </c>
      <c r="B10" s="234" t="s">
        <v>513</v>
      </c>
      <c r="C10" s="84" t="n">
        <v>24416</v>
      </c>
      <c r="D10" s="84" t="n">
        <v>1084</v>
      </c>
      <c r="E10" s="84" t="n">
        <v>767</v>
      </c>
      <c r="F10" s="84" t="n">
        <v>686</v>
      </c>
      <c r="G10" s="84" t="n">
        <v>570</v>
      </c>
      <c r="H10" s="84" t="n">
        <v>205</v>
      </c>
      <c r="I10" s="84" t="n">
        <v>207</v>
      </c>
      <c r="J10" s="84" t="n">
        <v>1485</v>
      </c>
      <c r="K10" s="84" t="n">
        <v>3306</v>
      </c>
      <c r="L10" s="84" t="n">
        <v>3981</v>
      </c>
      <c r="M10" s="84" t="n">
        <v>3542</v>
      </c>
      <c r="N10" s="84" t="n">
        <v>2906</v>
      </c>
      <c r="O10" s="84" t="n">
        <v>1861</v>
      </c>
      <c r="P10" s="84" t="n">
        <v>1022</v>
      </c>
      <c r="Q10" s="84" t="n">
        <v>768</v>
      </c>
      <c r="R10" s="84" t="n">
        <v>341</v>
      </c>
      <c r="S10" s="84" t="n">
        <v>155</v>
      </c>
      <c r="T10" s="84" t="n">
        <v>530</v>
      </c>
      <c r="U10" s="84" t="n">
        <v>363</v>
      </c>
      <c r="V10" s="84" t="n">
        <v>253</v>
      </c>
      <c r="W10" s="84" t="n">
        <v>202</v>
      </c>
      <c r="X10" s="84" t="n">
        <v>182</v>
      </c>
      <c r="Y10" s="235" t="n">
        <v>114</v>
      </c>
      <c r="Z10" s="236"/>
    </row>
    <row r="11" s="92" customFormat="true" ht="11.1" hidden="false" customHeight="true" outlineLevel="0" collapsed="false">
      <c r="A11" s="233" t="n">
        <v>221</v>
      </c>
      <c r="B11" s="234" t="s">
        <v>514</v>
      </c>
      <c r="C11" s="84" t="n">
        <v>40479</v>
      </c>
      <c r="D11" s="84" t="n">
        <v>1196</v>
      </c>
      <c r="E11" s="84" t="n">
        <v>1045</v>
      </c>
      <c r="F11" s="84" t="n">
        <v>1219</v>
      </c>
      <c r="G11" s="84" t="n">
        <v>1525</v>
      </c>
      <c r="H11" s="84" t="n">
        <v>836</v>
      </c>
      <c r="I11" s="84" t="n">
        <v>731</v>
      </c>
      <c r="J11" s="84" t="n">
        <v>3814</v>
      </c>
      <c r="K11" s="84" t="n">
        <v>4540</v>
      </c>
      <c r="L11" s="84" t="n">
        <v>3624</v>
      </c>
      <c r="M11" s="84" t="n">
        <v>3009</v>
      </c>
      <c r="N11" s="84" t="n">
        <v>3330</v>
      </c>
      <c r="O11" s="84" t="n">
        <v>3407</v>
      </c>
      <c r="P11" s="84" t="n">
        <v>2886</v>
      </c>
      <c r="Q11" s="84" t="n">
        <v>2450</v>
      </c>
      <c r="R11" s="84" t="n">
        <v>1364</v>
      </c>
      <c r="S11" s="84" t="n">
        <v>682</v>
      </c>
      <c r="T11" s="84" t="n">
        <v>1696</v>
      </c>
      <c r="U11" s="84" t="n">
        <v>1420</v>
      </c>
      <c r="V11" s="84" t="n">
        <v>748</v>
      </c>
      <c r="W11" s="84" t="n">
        <v>505</v>
      </c>
      <c r="X11" s="84" t="n">
        <v>452</v>
      </c>
      <c r="Y11" s="235" t="n">
        <v>221</v>
      </c>
      <c r="Z11" s="236"/>
    </row>
    <row r="12" s="92" customFormat="true" ht="11.1" hidden="false" customHeight="true" outlineLevel="0" collapsed="false">
      <c r="A12" s="233" t="n">
        <v>222</v>
      </c>
      <c r="B12" s="234" t="s">
        <v>515</v>
      </c>
      <c r="C12" s="84" t="n">
        <v>34471</v>
      </c>
      <c r="D12" s="84" t="n">
        <v>974</v>
      </c>
      <c r="E12" s="84" t="n">
        <v>935</v>
      </c>
      <c r="F12" s="84" t="n">
        <v>1085</v>
      </c>
      <c r="G12" s="84" t="n">
        <v>1361</v>
      </c>
      <c r="H12" s="84" t="n">
        <v>818</v>
      </c>
      <c r="I12" s="84" t="n">
        <v>669</v>
      </c>
      <c r="J12" s="84" t="n">
        <v>3232</v>
      </c>
      <c r="K12" s="84" t="n">
        <v>3609</v>
      </c>
      <c r="L12" s="84" t="n">
        <v>2971</v>
      </c>
      <c r="M12" s="84" t="n">
        <v>2504</v>
      </c>
      <c r="N12" s="84" t="n">
        <v>2733</v>
      </c>
      <c r="O12" s="84" t="n">
        <v>2704</v>
      </c>
      <c r="P12" s="84" t="n">
        <v>2090</v>
      </c>
      <c r="Q12" s="84" t="n">
        <v>1945</v>
      </c>
      <c r="R12" s="84" t="n">
        <v>1089</v>
      </c>
      <c r="S12" s="84" t="n">
        <v>637</v>
      </c>
      <c r="T12" s="84" t="n">
        <v>1674</v>
      </c>
      <c r="U12" s="84" t="n">
        <v>1425</v>
      </c>
      <c r="V12" s="84" t="n">
        <v>892</v>
      </c>
      <c r="W12" s="84" t="n">
        <v>603</v>
      </c>
      <c r="X12" s="84" t="n">
        <v>521</v>
      </c>
      <c r="Y12" s="235" t="n">
        <v>222</v>
      </c>
      <c r="Z12" s="236"/>
    </row>
    <row r="13" s="92" customFormat="true" ht="11.1" hidden="false" customHeight="true" outlineLevel="0" collapsed="false">
      <c r="A13" s="233" t="n">
        <v>331</v>
      </c>
      <c r="B13" s="234" t="s">
        <v>516</v>
      </c>
      <c r="C13" s="84" t="n">
        <v>33341</v>
      </c>
      <c r="D13" s="84" t="n">
        <v>1323</v>
      </c>
      <c r="E13" s="84" t="n">
        <v>1184</v>
      </c>
      <c r="F13" s="84" t="n">
        <v>1342</v>
      </c>
      <c r="G13" s="84" t="n">
        <v>1690</v>
      </c>
      <c r="H13" s="84" t="n">
        <v>993</v>
      </c>
      <c r="I13" s="84" t="n">
        <v>838</v>
      </c>
      <c r="J13" s="84" t="n">
        <v>3253</v>
      </c>
      <c r="K13" s="84" t="n">
        <v>3575</v>
      </c>
      <c r="L13" s="84" t="n">
        <v>2960</v>
      </c>
      <c r="M13" s="84" t="n">
        <v>2527</v>
      </c>
      <c r="N13" s="84" t="n">
        <v>2584</v>
      </c>
      <c r="O13" s="84" t="n">
        <v>2477</v>
      </c>
      <c r="P13" s="84" t="n">
        <v>1976</v>
      </c>
      <c r="Q13" s="84" t="n">
        <v>1486</v>
      </c>
      <c r="R13" s="84" t="n">
        <v>865</v>
      </c>
      <c r="S13" s="84" t="n">
        <v>443</v>
      </c>
      <c r="T13" s="84" t="n">
        <v>1309</v>
      </c>
      <c r="U13" s="84" t="n">
        <v>1127</v>
      </c>
      <c r="V13" s="84" t="n">
        <v>646</v>
      </c>
      <c r="W13" s="84" t="n">
        <v>392</v>
      </c>
      <c r="X13" s="84" t="n">
        <v>351</v>
      </c>
      <c r="Y13" s="235" t="n">
        <v>331</v>
      </c>
      <c r="Z13" s="236"/>
    </row>
    <row r="14" s="92" customFormat="true" ht="11.1" hidden="false" customHeight="true" outlineLevel="0" collapsed="false">
      <c r="A14" s="233" t="n">
        <v>332</v>
      </c>
      <c r="B14" s="234" t="s">
        <v>517</v>
      </c>
      <c r="C14" s="84" t="n">
        <v>34647</v>
      </c>
      <c r="D14" s="84" t="n">
        <v>1411</v>
      </c>
      <c r="E14" s="84" t="n">
        <v>1334</v>
      </c>
      <c r="F14" s="84" t="n">
        <v>1591</v>
      </c>
      <c r="G14" s="84" t="n">
        <v>1889</v>
      </c>
      <c r="H14" s="84" t="n">
        <v>1123</v>
      </c>
      <c r="I14" s="84" t="n">
        <v>883</v>
      </c>
      <c r="J14" s="84" t="n">
        <v>2790</v>
      </c>
      <c r="K14" s="84" t="n">
        <v>2987</v>
      </c>
      <c r="L14" s="84" t="n">
        <v>2991</v>
      </c>
      <c r="M14" s="84" t="n">
        <v>2574</v>
      </c>
      <c r="N14" s="84" t="n">
        <v>2460</v>
      </c>
      <c r="O14" s="84" t="n">
        <v>2623</v>
      </c>
      <c r="P14" s="84" t="n">
        <v>1962</v>
      </c>
      <c r="Q14" s="84" t="n">
        <v>1685</v>
      </c>
      <c r="R14" s="84" t="n">
        <v>972</v>
      </c>
      <c r="S14" s="84" t="n">
        <v>529</v>
      </c>
      <c r="T14" s="84" t="n">
        <v>1524</v>
      </c>
      <c r="U14" s="84" t="n">
        <v>1338</v>
      </c>
      <c r="V14" s="84" t="n">
        <v>891</v>
      </c>
      <c r="W14" s="84" t="n">
        <v>611</v>
      </c>
      <c r="X14" s="84" t="n">
        <v>479</v>
      </c>
      <c r="Y14" s="235" t="n">
        <v>332</v>
      </c>
      <c r="Z14" s="236"/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40670</v>
      </c>
      <c r="D15" s="84" t="n">
        <v>1105</v>
      </c>
      <c r="E15" s="84" t="n">
        <v>928</v>
      </c>
      <c r="F15" s="84" t="n">
        <v>1129</v>
      </c>
      <c r="G15" s="84" t="n">
        <v>1330</v>
      </c>
      <c r="H15" s="84" t="n">
        <v>824</v>
      </c>
      <c r="I15" s="84" t="n">
        <v>772</v>
      </c>
      <c r="J15" s="84" t="n">
        <v>3247</v>
      </c>
      <c r="K15" s="84" t="n">
        <v>3610</v>
      </c>
      <c r="L15" s="84" t="n">
        <v>3086</v>
      </c>
      <c r="M15" s="84" t="n">
        <v>2757</v>
      </c>
      <c r="N15" s="84" t="n">
        <v>3249</v>
      </c>
      <c r="O15" s="84" t="n">
        <v>3565</v>
      </c>
      <c r="P15" s="84" t="n">
        <v>2806</v>
      </c>
      <c r="Q15" s="84" t="n">
        <v>2376</v>
      </c>
      <c r="R15" s="84" t="n">
        <v>1396</v>
      </c>
      <c r="S15" s="84" t="n">
        <v>735</v>
      </c>
      <c r="T15" s="84" t="n">
        <v>2428</v>
      </c>
      <c r="U15" s="84" t="n">
        <v>2154</v>
      </c>
      <c r="V15" s="84" t="n">
        <v>1327</v>
      </c>
      <c r="W15" s="84" t="n">
        <v>983</v>
      </c>
      <c r="X15" s="84" t="n">
        <v>863</v>
      </c>
      <c r="Y15" s="235" t="n">
        <v>441</v>
      </c>
      <c r="Z15" s="236"/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50672</v>
      </c>
      <c r="D16" s="84" t="n">
        <v>1717</v>
      </c>
      <c r="E16" s="84" t="n">
        <v>1599</v>
      </c>
      <c r="F16" s="84" t="n">
        <v>1954</v>
      </c>
      <c r="G16" s="84" t="n">
        <v>2377</v>
      </c>
      <c r="H16" s="84" t="n">
        <v>1403</v>
      </c>
      <c r="I16" s="84" t="n">
        <v>1264</v>
      </c>
      <c r="J16" s="84" t="n">
        <v>5285</v>
      </c>
      <c r="K16" s="84" t="n">
        <v>6146</v>
      </c>
      <c r="L16" s="84" t="n">
        <v>4876</v>
      </c>
      <c r="M16" s="84" t="n">
        <v>3928</v>
      </c>
      <c r="N16" s="84" t="n">
        <v>3752</v>
      </c>
      <c r="O16" s="84" t="n">
        <v>3849</v>
      </c>
      <c r="P16" s="84" t="n">
        <v>2871</v>
      </c>
      <c r="Q16" s="84" t="n">
        <v>2380</v>
      </c>
      <c r="R16" s="84" t="n">
        <v>1240</v>
      </c>
      <c r="S16" s="84" t="n">
        <v>656</v>
      </c>
      <c r="T16" s="84" t="n">
        <v>1758</v>
      </c>
      <c r="U16" s="84" t="n">
        <v>1540</v>
      </c>
      <c r="V16" s="84" t="n">
        <v>892</v>
      </c>
      <c r="W16" s="84" t="n">
        <v>586</v>
      </c>
      <c r="X16" s="84" t="n">
        <v>599</v>
      </c>
      <c r="Y16" s="235" t="n">
        <v>442</v>
      </c>
      <c r="Z16" s="236"/>
    </row>
    <row r="17" customFormat="false" ht="11.1" hidden="false" customHeight="true" outlineLevel="0" collapsed="false">
      <c r="A17" s="0"/>
      <c r="B17" s="127" t="s">
        <v>355</v>
      </c>
      <c r="C17" s="84" t="n">
        <v>325684</v>
      </c>
      <c r="D17" s="84" t="n">
        <v>10524</v>
      </c>
      <c r="E17" s="84" t="n">
        <v>9248</v>
      </c>
      <c r="F17" s="84" t="n">
        <v>10653</v>
      </c>
      <c r="G17" s="84" t="n">
        <v>12523</v>
      </c>
      <c r="H17" s="84" t="n">
        <v>7194</v>
      </c>
      <c r="I17" s="84" t="n">
        <v>6248</v>
      </c>
      <c r="J17" s="84" t="n">
        <v>27706</v>
      </c>
      <c r="K17" s="84" t="n">
        <v>34234</v>
      </c>
      <c r="L17" s="84" t="n">
        <v>30877</v>
      </c>
      <c r="M17" s="84" t="n">
        <v>26267</v>
      </c>
      <c r="N17" s="84" t="n">
        <v>26796</v>
      </c>
      <c r="O17" s="84" t="n">
        <v>26031</v>
      </c>
      <c r="P17" s="84" t="n">
        <v>19968</v>
      </c>
      <c r="Q17" s="84" t="n">
        <v>17077</v>
      </c>
      <c r="R17" s="84" t="n">
        <v>9220</v>
      </c>
      <c r="S17" s="84" t="n">
        <v>4969</v>
      </c>
      <c r="T17" s="84" t="n">
        <v>14749</v>
      </c>
      <c r="U17" s="84" t="n">
        <v>13286</v>
      </c>
      <c r="V17" s="84" t="n">
        <v>8245</v>
      </c>
      <c r="W17" s="84" t="n">
        <v>5429</v>
      </c>
      <c r="X17" s="84" t="n">
        <v>4440</v>
      </c>
      <c r="Y17" s="237" t="s">
        <v>520</v>
      </c>
      <c r="Z17" s="238"/>
    </row>
    <row r="18" customFormat="false" ht="6" hidden="false" customHeight="true" outlineLevel="0" collapsed="false">
      <c r="A18" s="0"/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237"/>
      <c r="Z18" s="238"/>
    </row>
    <row r="19" s="190" customFormat="tru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 t="s">
        <v>380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232"/>
      <c r="Z19" s="107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38096</v>
      </c>
      <c r="D20" s="84" t="n">
        <v>1485</v>
      </c>
      <c r="E20" s="84" t="n">
        <v>1480</v>
      </c>
      <c r="F20" s="84" t="n">
        <v>1841</v>
      </c>
      <c r="G20" s="84" t="n">
        <v>2367</v>
      </c>
      <c r="H20" s="84" t="n">
        <v>1414</v>
      </c>
      <c r="I20" s="84" t="n">
        <v>932</v>
      </c>
      <c r="J20" s="84" t="n">
        <v>2910</v>
      </c>
      <c r="K20" s="84" t="n">
        <v>3191</v>
      </c>
      <c r="L20" s="84" t="n">
        <v>3045</v>
      </c>
      <c r="M20" s="84" t="n">
        <v>2994</v>
      </c>
      <c r="N20" s="84" t="n">
        <v>2928</v>
      </c>
      <c r="O20" s="84" t="n">
        <v>3017</v>
      </c>
      <c r="P20" s="84" t="n">
        <v>2274</v>
      </c>
      <c r="Q20" s="84" t="n">
        <v>1897</v>
      </c>
      <c r="R20" s="84" t="n">
        <v>1038</v>
      </c>
      <c r="S20" s="84" t="n">
        <v>592</v>
      </c>
      <c r="T20" s="84" t="n">
        <v>1456</v>
      </c>
      <c r="U20" s="84" t="n">
        <v>1360</v>
      </c>
      <c r="V20" s="84" t="n">
        <v>866</v>
      </c>
      <c r="W20" s="84" t="n">
        <v>533</v>
      </c>
      <c r="X20" s="84" t="n">
        <v>476</v>
      </c>
      <c r="Y20" s="235" t="n">
        <v>101</v>
      </c>
      <c r="Z20" s="236"/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59284</v>
      </c>
      <c r="D21" s="84" t="n">
        <v>1858</v>
      </c>
      <c r="E21" s="84" t="n">
        <v>1648</v>
      </c>
      <c r="F21" s="84" t="n">
        <v>1942</v>
      </c>
      <c r="G21" s="84" t="n">
        <v>2355</v>
      </c>
      <c r="H21" s="84" t="n">
        <v>1311</v>
      </c>
      <c r="I21" s="84" t="n">
        <v>963</v>
      </c>
      <c r="J21" s="84" t="n">
        <v>3863</v>
      </c>
      <c r="K21" s="84" t="n">
        <v>6589</v>
      </c>
      <c r="L21" s="84" t="n">
        <v>6812</v>
      </c>
      <c r="M21" s="84" t="n">
        <v>5394</v>
      </c>
      <c r="N21" s="84" t="n">
        <v>5688</v>
      </c>
      <c r="O21" s="84" t="n">
        <v>5878</v>
      </c>
      <c r="P21" s="84" t="n">
        <v>4339</v>
      </c>
      <c r="Q21" s="84" t="n">
        <v>3317</v>
      </c>
      <c r="R21" s="84" t="n">
        <v>1614</v>
      </c>
      <c r="S21" s="84" t="n">
        <v>740</v>
      </c>
      <c r="T21" s="84" t="n">
        <v>1845</v>
      </c>
      <c r="U21" s="84" t="n">
        <v>1405</v>
      </c>
      <c r="V21" s="84" t="n">
        <v>793</v>
      </c>
      <c r="W21" s="84" t="n">
        <v>483</v>
      </c>
      <c r="X21" s="84" t="n">
        <v>447</v>
      </c>
      <c r="Y21" s="235" t="n">
        <v>202</v>
      </c>
      <c r="Z21" s="236"/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22179</v>
      </c>
      <c r="D22" s="84" t="n">
        <v>748</v>
      </c>
      <c r="E22" s="84" t="n">
        <v>675</v>
      </c>
      <c r="F22" s="84" t="n">
        <v>818</v>
      </c>
      <c r="G22" s="84" t="n">
        <v>1104</v>
      </c>
      <c r="H22" s="84" t="n">
        <v>539</v>
      </c>
      <c r="I22" s="84" t="n">
        <v>437</v>
      </c>
      <c r="J22" s="84" t="n">
        <v>1617</v>
      </c>
      <c r="K22" s="84" t="n">
        <v>2413</v>
      </c>
      <c r="L22" s="84" t="n">
        <v>2497</v>
      </c>
      <c r="M22" s="84" t="n">
        <v>2069</v>
      </c>
      <c r="N22" s="84" t="n">
        <v>2009</v>
      </c>
      <c r="O22" s="84" t="n">
        <v>2011</v>
      </c>
      <c r="P22" s="84" t="n">
        <v>1362</v>
      </c>
      <c r="Q22" s="84" t="n">
        <v>1046</v>
      </c>
      <c r="R22" s="84" t="n">
        <v>541</v>
      </c>
      <c r="S22" s="84" t="n">
        <v>346</v>
      </c>
      <c r="T22" s="84" t="n">
        <v>739</v>
      </c>
      <c r="U22" s="84" t="n">
        <v>605</v>
      </c>
      <c r="V22" s="84" t="n">
        <v>327</v>
      </c>
      <c r="W22" s="84" t="n">
        <v>162</v>
      </c>
      <c r="X22" s="84" t="n">
        <v>114</v>
      </c>
      <c r="Y22" s="235" t="n">
        <v>303</v>
      </c>
      <c r="Z22" s="236"/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25675</v>
      </c>
      <c r="D23" s="84" t="n">
        <v>813</v>
      </c>
      <c r="E23" s="84" t="n">
        <v>637</v>
      </c>
      <c r="F23" s="84" t="n">
        <v>791</v>
      </c>
      <c r="G23" s="84" t="n">
        <v>930</v>
      </c>
      <c r="H23" s="84" t="n">
        <v>512</v>
      </c>
      <c r="I23" s="84" t="n">
        <v>413</v>
      </c>
      <c r="J23" s="84" t="n">
        <v>1691</v>
      </c>
      <c r="K23" s="84" t="n">
        <v>3402</v>
      </c>
      <c r="L23" s="84" t="n">
        <v>3770</v>
      </c>
      <c r="M23" s="84" t="n">
        <v>2715</v>
      </c>
      <c r="N23" s="84" t="n">
        <v>2355</v>
      </c>
      <c r="O23" s="84" t="n">
        <v>2175</v>
      </c>
      <c r="P23" s="84" t="n">
        <v>1615</v>
      </c>
      <c r="Q23" s="84" t="n">
        <v>1118</v>
      </c>
      <c r="R23" s="84" t="n">
        <v>593</v>
      </c>
      <c r="S23" s="84" t="n">
        <v>285</v>
      </c>
      <c r="T23" s="84" t="n">
        <v>731</v>
      </c>
      <c r="U23" s="84" t="n">
        <v>574</v>
      </c>
      <c r="V23" s="84" t="n">
        <v>314</v>
      </c>
      <c r="W23" s="84" t="n">
        <v>138</v>
      </c>
      <c r="X23" s="84" t="n">
        <v>103</v>
      </c>
      <c r="Y23" s="235" t="n">
        <v>304</v>
      </c>
      <c r="Z23" s="236"/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21590</v>
      </c>
      <c r="D24" s="84" t="n">
        <v>657</v>
      </c>
      <c r="E24" s="84" t="n">
        <v>513</v>
      </c>
      <c r="F24" s="84" t="n">
        <v>456</v>
      </c>
      <c r="G24" s="84" t="n">
        <v>510</v>
      </c>
      <c r="H24" s="84" t="n">
        <v>267</v>
      </c>
      <c r="I24" s="84" t="n">
        <v>257</v>
      </c>
      <c r="J24" s="84" t="n">
        <v>1685</v>
      </c>
      <c r="K24" s="84" t="n">
        <v>2548</v>
      </c>
      <c r="L24" s="84" t="n">
        <v>2333</v>
      </c>
      <c r="M24" s="84" t="n">
        <v>1612</v>
      </c>
      <c r="N24" s="84" t="n">
        <v>1603</v>
      </c>
      <c r="O24" s="84" t="n">
        <v>1501</v>
      </c>
      <c r="P24" s="84" t="n">
        <v>1174</v>
      </c>
      <c r="Q24" s="84" t="n">
        <v>994</v>
      </c>
      <c r="R24" s="84" t="n">
        <v>477</v>
      </c>
      <c r="S24" s="84" t="n">
        <v>267</v>
      </c>
      <c r="T24" s="84" t="n">
        <v>1271</v>
      </c>
      <c r="U24" s="84" t="n">
        <v>1239</v>
      </c>
      <c r="V24" s="84" t="n">
        <v>919</v>
      </c>
      <c r="W24" s="84" t="n">
        <v>722</v>
      </c>
      <c r="X24" s="84" t="n">
        <v>585</v>
      </c>
      <c r="Y24" s="235" t="n">
        <v>405</v>
      </c>
      <c r="Z24" s="236"/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22053</v>
      </c>
      <c r="D25" s="84" t="n">
        <v>593</v>
      </c>
      <c r="E25" s="84" t="n">
        <v>541</v>
      </c>
      <c r="F25" s="84" t="n">
        <v>507</v>
      </c>
      <c r="G25" s="84" t="n">
        <v>498</v>
      </c>
      <c r="H25" s="84" t="n">
        <v>303</v>
      </c>
      <c r="I25" s="84" t="n">
        <v>274</v>
      </c>
      <c r="J25" s="84" t="n">
        <v>2082</v>
      </c>
      <c r="K25" s="84" t="n">
        <v>2824</v>
      </c>
      <c r="L25" s="84" t="n">
        <v>2329</v>
      </c>
      <c r="M25" s="84" t="n">
        <v>1613</v>
      </c>
      <c r="N25" s="84" t="n">
        <v>1608</v>
      </c>
      <c r="O25" s="84" t="n">
        <v>1474</v>
      </c>
      <c r="P25" s="84" t="n">
        <v>1124</v>
      </c>
      <c r="Q25" s="84" t="n">
        <v>935</v>
      </c>
      <c r="R25" s="84" t="n">
        <v>486</v>
      </c>
      <c r="S25" s="84" t="n">
        <v>240</v>
      </c>
      <c r="T25" s="84" t="n">
        <v>1286</v>
      </c>
      <c r="U25" s="84" t="n">
        <v>1264</v>
      </c>
      <c r="V25" s="84" t="n">
        <v>929</v>
      </c>
      <c r="W25" s="84" t="n">
        <v>685</v>
      </c>
      <c r="X25" s="84" t="n">
        <v>458</v>
      </c>
      <c r="Y25" s="235" t="n">
        <v>407</v>
      </c>
      <c r="Z25" s="236"/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26160</v>
      </c>
      <c r="D26" s="84" t="n">
        <v>989</v>
      </c>
      <c r="E26" s="84" t="n">
        <v>708</v>
      </c>
      <c r="F26" s="84" t="n">
        <v>690</v>
      </c>
      <c r="G26" s="84" t="n">
        <v>554</v>
      </c>
      <c r="H26" s="84" t="n">
        <v>227</v>
      </c>
      <c r="I26" s="84" t="n">
        <v>228</v>
      </c>
      <c r="J26" s="84" t="n">
        <v>2798</v>
      </c>
      <c r="K26" s="84" t="n">
        <v>5122</v>
      </c>
      <c r="L26" s="84" t="n">
        <v>4712</v>
      </c>
      <c r="M26" s="84" t="n">
        <v>2779</v>
      </c>
      <c r="N26" s="84" t="n">
        <v>2117</v>
      </c>
      <c r="O26" s="84" t="n">
        <v>1620</v>
      </c>
      <c r="P26" s="84" t="n">
        <v>1041</v>
      </c>
      <c r="Q26" s="84" t="n">
        <v>738</v>
      </c>
      <c r="R26" s="84" t="n">
        <v>280</v>
      </c>
      <c r="S26" s="84" t="n">
        <v>102</v>
      </c>
      <c r="T26" s="84" t="n">
        <v>461</v>
      </c>
      <c r="U26" s="84" t="n">
        <v>355</v>
      </c>
      <c r="V26" s="84" t="n">
        <v>273</v>
      </c>
      <c r="W26" s="84" t="n">
        <v>192</v>
      </c>
      <c r="X26" s="84" t="n">
        <v>174</v>
      </c>
      <c r="Y26" s="235" t="n">
        <v>506</v>
      </c>
      <c r="Z26" s="236"/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44465</v>
      </c>
      <c r="D27" s="84" t="n">
        <v>1563</v>
      </c>
      <c r="E27" s="84" t="n">
        <v>1095</v>
      </c>
      <c r="F27" s="84" t="n">
        <v>1096</v>
      </c>
      <c r="G27" s="84" t="n">
        <v>958</v>
      </c>
      <c r="H27" s="84" t="n">
        <v>404</v>
      </c>
      <c r="I27" s="84" t="n">
        <v>390</v>
      </c>
      <c r="J27" s="84" t="n">
        <v>4592</v>
      </c>
      <c r="K27" s="84" t="n">
        <v>8884</v>
      </c>
      <c r="L27" s="84" t="n">
        <v>8117</v>
      </c>
      <c r="M27" s="84" t="n">
        <v>4882</v>
      </c>
      <c r="N27" s="84" t="n">
        <v>3801</v>
      </c>
      <c r="O27" s="84" t="n">
        <v>2584</v>
      </c>
      <c r="P27" s="84" t="n">
        <v>1713</v>
      </c>
      <c r="Q27" s="84" t="n">
        <v>1218</v>
      </c>
      <c r="R27" s="84" t="n">
        <v>465</v>
      </c>
      <c r="S27" s="84" t="n">
        <v>234</v>
      </c>
      <c r="T27" s="84" t="n">
        <v>757</v>
      </c>
      <c r="U27" s="84" t="n">
        <v>664</v>
      </c>
      <c r="V27" s="84" t="n">
        <v>470</v>
      </c>
      <c r="W27" s="84" t="n">
        <v>324</v>
      </c>
      <c r="X27" s="84" t="n">
        <v>254</v>
      </c>
      <c r="Y27" s="235" t="n">
        <v>508</v>
      </c>
      <c r="Z27" s="236"/>
    </row>
    <row r="28" customFormat="false" ht="11.1" hidden="false" customHeight="true" outlineLevel="0" collapsed="false">
      <c r="A28" s="0"/>
      <c r="B28" s="127" t="s">
        <v>355</v>
      </c>
      <c r="C28" s="84" t="n">
        <v>259502</v>
      </c>
      <c r="D28" s="84" t="n">
        <v>8706</v>
      </c>
      <c r="E28" s="84" t="n">
        <v>7297</v>
      </c>
      <c r="F28" s="84" t="n">
        <v>8141</v>
      </c>
      <c r="G28" s="84" t="n">
        <v>9276</v>
      </c>
      <c r="H28" s="84" t="n">
        <v>4977</v>
      </c>
      <c r="I28" s="84" t="n">
        <v>3894</v>
      </c>
      <c r="J28" s="84" t="n">
        <v>21238</v>
      </c>
      <c r="K28" s="84" t="n">
        <v>34973</v>
      </c>
      <c r="L28" s="84" t="n">
        <v>33615</v>
      </c>
      <c r="M28" s="84" t="n">
        <v>24058</v>
      </c>
      <c r="N28" s="84" t="n">
        <v>22109</v>
      </c>
      <c r="O28" s="84" t="n">
        <v>20260</v>
      </c>
      <c r="P28" s="84" t="n">
        <v>14642</v>
      </c>
      <c r="Q28" s="84" t="n">
        <v>11263</v>
      </c>
      <c r="R28" s="84" t="n">
        <v>5494</v>
      </c>
      <c r="S28" s="84" t="n">
        <v>2806</v>
      </c>
      <c r="T28" s="84" t="n">
        <v>8546</v>
      </c>
      <c r="U28" s="84" t="n">
        <v>7466</v>
      </c>
      <c r="V28" s="84" t="n">
        <v>4891</v>
      </c>
      <c r="W28" s="84" t="n">
        <v>3239</v>
      </c>
      <c r="X28" s="84" t="n">
        <v>2611</v>
      </c>
      <c r="Y28" s="237" t="s">
        <v>520</v>
      </c>
    </row>
    <row r="29" customFormat="false" ht="6" hidden="false" customHeight="true" outlineLevel="0" collapsed="false">
      <c r="A29" s="0"/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237"/>
      <c r="Z29" s="238"/>
    </row>
    <row r="30" s="190" customFormat="tru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 t="s">
        <v>385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232"/>
      <c r="Z30" s="107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13390</v>
      </c>
      <c r="D31" s="84" t="n">
        <v>373</v>
      </c>
      <c r="E31" s="84" t="n">
        <v>383</v>
      </c>
      <c r="F31" s="84" t="n">
        <v>459</v>
      </c>
      <c r="G31" s="84" t="n">
        <v>490</v>
      </c>
      <c r="H31" s="84" t="n">
        <v>259</v>
      </c>
      <c r="I31" s="84" t="n">
        <v>240</v>
      </c>
      <c r="J31" s="84" t="n">
        <v>973</v>
      </c>
      <c r="K31" s="84" t="n">
        <v>886</v>
      </c>
      <c r="L31" s="84" t="n">
        <v>826</v>
      </c>
      <c r="M31" s="84" t="n">
        <v>689</v>
      </c>
      <c r="N31" s="84" t="n">
        <v>894</v>
      </c>
      <c r="O31" s="84" t="n">
        <v>1012</v>
      </c>
      <c r="P31" s="84" t="n">
        <v>937</v>
      </c>
      <c r="Q31" s="84" t="n">
        <v>952</v>
      </c>
      <c r="R31" s="84" t="n">
        <v>497</v>
      </c>
      <c r="S31" s="84" t="n">
        <v>239</v>
      </c>
      <c r="T31" s="84" t="n">
        <v>1045</v>
      </c>
      <c r="U31" s="84" t="n">
        <v>920</v>
      </c>
      <c r="V31" s="84" t="n">
        <v>574</v>
      </c>
      <c r="W31" s="84" t="n">
        <v>377</v>
      </c>
      <c r="X31" s="84" t="n">
        <v>365</v>
      </c>
      <c r="Y31" s="240" t="n">
        <v>101</v>
      </c>
      <c r="Z31" s="236"/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24330</v>
      </c>
      <c r="D32" s="84" t="n">
        <v>806</v>
      </c>
      <c r="E32" s="84" t="n">
        <v>783</v>
      </c>
      <c r="F32" s="84" t="n">
        <v>974</v>
      </c>
      <c r="G32" s="84" t="n">
        <v>1063</v>
      </c>
      <c r="H32" s="84" t="n">
        <v>455</v>
      </c>
      <c r="I32" s="84" t="n">
        <v>377</v>
      </c>
      <c r="J32" s="84" t="n">
        <v>1276</v>
      </c>
      <c r="K32" s="84" t="n">
        <v>1456</v>
      </c>
      <c r="L32" s="84" t="n">
        <v>1634</v>
      </c>
      <c r="M32" s="84" t="n">
        <v>1919</v>
      </c>
      <c r="N32" s="84" t="n">
        <v>2577</v>
      </c>
      <c r="O32" s="84" t="n">
        <v>2458</v>
      </c>
      <c r="P32" s="84" t="n">
        <v>1800</v>
      </c>
      <c r="Q32" s="84" t="n">
        <v>1504</v>
      </c>
      <c r="R32" s="84" t="n">
        <v>761</v>
      </c>
      <c r="S32" s="84" t="n">
        <v>330</v>
      </c>
      <c r="T32" s="84" t="n">
        <v>1383</v>
      </c>
      <c r="U32" s="84" t="n">
        <v>1196</v>
      </c>
      <c r="V32" s="84" t="n">
        <v>711</v>
      </c>
      <c r="W32" s="84" t="n">
        <v>501</v>
      </c>
      <c r="X32" s="84" t="n">
        <v>366</v>
      </c>
      <c r="Y32" s="240" t="n">
        <v>202</v>
      </c>
      <c r="Z32" s="236"/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6531</v>
      </c>
      <c r="D33" s="84" t="n">
        <v>517</v>
      </c>
      <c r="E33" s="84" t="n">
        <v>506</v>
      </c>
      <c r="F33" s="84" t="n">
        <v>676</v>
      </c>
      <c r="G33" s="84" t="n">
        <v>949</v>
      </c>
      <c r="H33" s="84" t="n">
        <v>428</v>
      </c>
      <c r="I33" s="84" t="n">
        <v>290</v>
      </c>
      <c r="J33" s="84" t="n">
        <v>878</v>
      </c>
      <c r="K33" s="84" t="n">
        <v>861</v>
      </c>
      <c r="L33" s="84" t="n">
        <v>1067</v>
      </c>
      <c r="M33" s="84" t="n">
        <v>1080</v>
      </c>
      <c r="N33" s="84" t="n">
        <v>1652</v>
      </c>
      <c r="O33" s="84" t="n">
        <v>1795</v>
      </c>
      <c r="P33" s="84" t="n">
        <v>1277</v>
      </c>
      <c r="Q33" s="84" t="n">
        <v>1084</v>
      </c>
      <c r="R33" s="84" t="n">
        <v>466</v>
      </c>
      <c r="S33" s="84" t="n">
        <v>237</v>
      </c>
      <c r="T33" s="84" t="n">
        <v>903</v>
      </c>
      <c r="U33" s="84" t="n">
        <v>868</v>
      </c>
      <c r="V33" s="84" t="n">
        <v>518</v>
      </c>
      <c r="W33" s="84" t="n">
        <v>296</v>
      </c>
      <c r="X33" s="84" t="n">
        <v>183</v>
      </c>
      <c r="Y33" s="240" t="n">
        <v>203</v>
      </c>
      <c r="Z33" s="236"/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8790</v>
      </c>
      <c r="D34" s="84" t="n">
        <v>577</v>
      </c>
      <c r="E34" s="84" t="n">
        <v>555</v>
      </c>
      <c r="F34" s="84" t="n">
        <v>766</v>
      </c>
      <c r="G34" s="84" t="n">
        <v>931</v>
      </c>
      <c r="H34" s="84" t="n">
        <v>480</v>
      </c>
      <c r="I34" s="84" t="n">
        <v>317</v>
      </c>
      <c r="J34" s="84" t="n">
        <v>1303</v>
      </c>
      <c r="K34" s="84" t="n">
        <v>1255</v>
      </c>
      <c r="L34" s="84" t="n">
        <v>1210</v>
      </c>
      <c r="M34" s="84" t="n">
        <v>1195</v>
      </c>
      <c r="N34" s="84" t="n">
        <v>1614</v>
      </c>
      <c r="O34" s="84" t="n">
        <v>1900</v>
      </c>
      <c r="P34" s="84" t="n">
        <v>1357</v>
      </c>
      <c r="Q34" s="84" t="n">
        <v>1187</v>
      </c>
      <c r="R34" s="84" t="n">
        <v>529</v>
      </c>
      <c r="S34" s="84" t="n">
        <v>270</v>
      </c>
      <c r="T34" s="84" t="n">
        <v>1081</v>
      </c>
      <c r="U34" s="84" t="n">
        <v>954</v>
      </c>
      <c r="V34" s="84" t="n">
        <v>704</v>
      </c>
      <c r="W34" s="84" t="n">
        <v>406</v>
      </c>
      <c r="X34" s="84" t="n">
        <v>199</v>
      </c>
      <c r="Y34" s="240" t="n">
        <v>304</v>
      </c>
      <c r="Z34" s="236"/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14202</v>
      </c>
      <c r="D35" s="84" t="n">
        <v>248</v>
      </c>
      <c r="E35" s="84" t="n">
        <v>296</v>
      </c>
      <c r="F35" s="84" t="n">
        <v>452</v>
      </c>
      <c r="G35" s="84" t="n">
        <v>597</v>
      </c>
      <c r="H35" s="84" t="n">
        <v>335</v>
      </c>
      <c r="I35" s="84" t="n">
        <v>244</v>
      </c>
      <c r="J35" s="84" t="n">
        <v>788</v>
      </c>
      <c r="K35" s="84" t="n">
        <v>617</v>
      </c>
      <c r="L35" s="84" t="n">
        <v>599</v>
      </c>
      <c r="M35" s="84" t="n">
        <v>821</v>
      </c>
      <c r="N35" s="84" t="n">
        <v>1375</v>
      </c>
      <c r="O35" s="84" t="n">
        <v>1586</v>
      </c>
      <c r="P35" s="84" t="n">
        <v>1280</v>
      </c>
      <c r="Q35" s="84" t="n">
        <v>1184</v>
      </c>
      <c r="R35" s="84" t="n">
        <v>562</v>
      </c>
      <c r="S35" s="84" t="n">
        <v>246</v>
      </c>
      <c r="T35" s="84" t="n">
        <v>997</v>
      </c>
      <c r="U35" s="84" t="n">
        <v>845</v>
      </c>
      <c r="V35" s="84" t="n">
        <v>501</v>
      </c>
      <c r="W35" s="84" t="n">
        <v>327</v>
      </c>
      <c r="X35" s="84" t="n">
        <v>302</v>
      </c>
      <c r="Y35" s="240" t="n">
        <v>307</v>
      </c>
      <c r="Z35" s="236"/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6809</v>
      </c>
      <c r="D36" s="84" t="n">
        <v>445</v>
      </c>
      <c r="E36" s="84" t="n">
        <v>496</v>
      </c>
      <c r="F36" s="84" t="n">
        <v>712</v>
      </c>
      <c r="G36" s="84" t="n">
        <v>843</v>
      </c>
      <c r="H36" s="84" t="n">
        <v>474</v>
      </c>
      <c r="I36" s="84" t="n">
        <v>301</v>
      </c>
      <c r="J36" s="84" t="n">
        <v>849</v>
      </c>
      <c r="K36" s="84" t="n">
        <v>773</v>
      </c>
      <c r="L36" s="84" t="n">
        <v>930</v>
      </c>
      <c r="M36" s="84" t="n">
        <v>1230</v>
      </c>
      <c r="N36" s="84" t="n">
        <v>1738</v>
      </c>
      <c r="O36" s="84" t="n">
        <v>1663</v>
      </c>
      <c r="P36" s="84" t="n">
        <v>1200</v>
      </c>
      <c r="Q36" s="84" t="n">
        <v>1009</v>
      </c>
      <c r="R36" s="84" t="n">
        <v>521</v>
      </c>
      <c r="S36" s="84" t="n">
        <v>277</v>
      </c>
      <c r="T36" s="84" t="n">
        <v>1068</v>
      </c>
      <c r="U36" s="84" t="n">
        <v>1024</v>
      </c>
      <c r="V36" s="84" t="n">
        <v>628</v>
      </c>
      <c r="W36" s="84" t="n">
        <v>355</v>
      </c>
      <c r="X36" s="84" t="n">
        <v>273</v>
      </c>
      <c r="Y36" s="240" t="n">
        <v>405</v>
      </c>
      <c r="Z36" s="236"/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31428</v>
      </c>
      <c r="D37" s="84" t="n">
        <v>1261</v>
      </c>
      <c r="E37" s="84" t="n">
        <v>1042</v>
      </c>
      <c r="F37" s="84" t="n">
        <v>1232</v>
      </c>
      <c r="G37" s="84" t="n">
        <v>1139</v>
      </c>
      <c r="H37" s="84" t="n">
        <v>506</v>
      </c>
      <c r="I37" s="84" t="n">
        <v>387</v>
      </c>
      <c r="J37" s="84" t="n">
        <v>1691</v>
      </c>
      <c r="K37" s="84" t="n">
        <v>2291</v>
      </c>
      <c r="L37" s="84" t="n">
        <v>2718</v>
      </c>
      <c r="M37" s="84" t="n">
        <v>2629</v>
      </c>
      <c r="N37" s="84" t="n">
        <v>2939</v>
      </c>
      <c r="O37" s="84" t="n">
        <v>2628</v>
      </c>
      <c r="P37" s="84" t="n">
        <v>1668</v>
      </c>
      <c r="Q37" s="84" t="n">
        <v>1486</v>
      </c>
      <c r="R37" s="84" t="n">
        <v>721</v>
      </c>
      <c r="S37" s="84" t="n">
        <v>375</v>
      </c>
      <c r="T37" s="84" t="n">
        <v>1698</v>
      </c>
      <c r="U37" s="84" t="n">
        <v>2011</v>
      </c>
      <c r="V37" s="84" t="n">
        <v>1347</v>
      </c>
      <c r="W37" s="84" t="n">
        <v>888</v>
      </c>
      <c r="X37" s="84" t="n">
        <v>771</v>
      </c>
      <c r="Y37" s="240" t="n">
        <v>406</v>
      </c>
      <c r="Z37" s="236"/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31171</v>
      </c>
      <c r="D38" s="84" t="n">
        <v>1030</v>
      </c>
      <c r="E38" s="84" t="n">
        <v>741</v>
      </c>
      <c r="F38" s="84" t="n">
        <v>924</v>
      </c>
      <c r="G38" s="84" t="n">
        <v>933</v>
      </c>
      <c r="H38" s="84" t="n">
        <v>439</v>
      </c>
      <c r="I38" s="84" t="n">
        <v>372</v>
      </c>
      <c r="J38" s="84" t="n">
        <v>1996</v>
      </c>
      <c r="K38" s="84" t="n">
        <v>2983</v>
      </c>
      <c r="L38" s="84" t="n">
        <v>3274</v>
      </c>
      <c r="M38" s="84" t="n">
        <v>2516</v>
      </c>
      <c r="N38" s="84" t="n">
        <v>2642</v>
      </c>
      <c r="O38" s="84" t="n">
        <v>2560</v>
      </c>
      <c r="P38" s="84" t="n">
        <v>1782</v>
      </c>
      <c r="Q38" s="84" t="n">
        <v>1633</v>
      </c>
      <c r="R38" s="84" t="n">
        <v>795</v>
      </c>
      <c r="S38" s="84" t="n">
        <v>437</v>
      </c>
      <c r="T38" s="84" t="n">
        <v>1589</v>
      </c>
      <c r="U38" s="84" t="n">
        <v>1852</v>
      </c>
      <c r="V38" s="84" t="n">
        <v>1249</v>
      </c>
      <c r="W38" s="84" t="n">
        <v>871</v>
      </c>
      <c r="X38" s="84" t="n">
        <v>553</v>
      </c>
      <c r="Y38" s="240" t="n">
        <v>408</v>
      </c>
      <c r="Z38" s="236"/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31798</v>
      </c>
      <c r="D39" s="84" t="n">
        <v>1054</v>
      </c>
      <c r="E39" s="84" t="n">
        <v>937</v>
      </c>
      <c r="F39" s="84" t="n">
        <v>965</v>
      </c>
      <c r="G39" s="84" t="n">
        <v>1023</v>
      </c>
      <c r="H39" s="84" t="n">
        <v>505</v>
      </c>
      <c r="I39" s="84" t="n">
        <v>457</v>
      </c>
      <c r="J39" s="84" t="n">
        <v>2335</v>
      </c>
      <c r="K39" s="84" t="n">
        <v>3390</v>
      </c>
      <c r="L39" s="84" t="n">
        <v>3131</v>
      </c>
      <c r="M39" s="84" t="n">
        <v>2593</v>
      </c>
      <c r="N39" s="84" t="n">
        <v>2990</v>
      </c>
      <c r="O39" s="84" t="n">
        <v>2738</v>
      </c>
      <c r="P39" s="84" t="n">
        <v>1828</v>
      </c>
      <c r="Q39" s="84" t="n">
        <v>1477</v>
      </c>
      <c r="R39" s="84" t="n">
        <v>680</v>
      </c>
      <c r="S39" s="84" t="n">
        <v>351</v>
      </c>
      <c r="T39" s="84" t="n">
        <v>1386</v>
      </c>
      <c r="U39" s="84" t="n">
        <v>1614</v>
      </c>
      <c r="V39" s="84" t="n">
        <v>1099</v>
      </c>
      <c r="W39" s="84" t="n">
        <v>686</v>
      </c>
      <c r="X39" s="84" t="n">
        <v>559</v>
      </c>
      <c r="Y39" s="240" t="n">
        <v>509</v>
      </c>
      <c r="Z39" s="236"/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4725</v>
      </c>
      <c r="D40" s="84" t="n">
        <v>390</v>
      </c>
      <c r="E40" s="84" t="n">
        <v>331</v>
      </c>
      <c r="F40" s="84" t="n">
        <v>369</v>
      </c>
      <c r="G40" s="84" t="n">
        <v>436</v>
      </c>
      <c r="H40" s="84" t="n">
        <v>262</v>
      </c>
      <c r="I40" s="84" t="n">
        <v>257</v>
      </c>
      <c r="J40" s="84" t="n">
        <v>1075</v>
      </c>
      <c r="K40" s="84" t="n">
        <v>1098</v>
      </c>
      <c r="L40" s="84" t="n">
        <v>969</v>
      </c>
      <c r="M40" s="84" t="n">
        <v>901</v>
      </c>
      <c r="N40" s="84" t="n">
        <v>1173</v>
      </c>
      <c r="O40" s="84" t="n">
        <v>1357</v>
      </c>
      <c r="P40" s="84" t="n">
        <v>982</v>
      </c>
      <c r="Q40" s="84" t="n">
        <v>748</v>
      </c>
      <c r="R40" s="84" t="n">
        <v>456</v>
      </c>
      <c r="S40" s="84" t="n">
        <v>208</v>
      </c>
      <c r="T40" s="84" t="n">
        <v>1077</v>
      </c>
      <c r="U40" s="84" t="n">
        <v>1249</v>
      </c>
      <c r="V40" s="84" t="n">
        <v>637</v>
      </c>
      <c r="W40" s="84" t="n">
        <v>399</v>
      </c>
      <c r="X40" s="84" t="n">
        <v>351</v>
      </c>
      <c r="Y40" s="240" t="n">
        <v>510</v>
      </c>
      <c r="Z40" s="236"/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22551</v>
      </c>
      <c r="D41" s="84" t="n">
        <v>912</v>
      </c>
      <c r="E41" s="84" t="n">
        <v>665</v>
      </c>
      <c r="F41" s="84" t="n">
        <v>565</v>
      </c>
      <c r="G41" s="84" t="n">
        <v>478</v>
      </c>
      <c r="H41" s="84" t="n">
        <v>188</v>
      </c>
      <c r="I41" s="84" t="n">
        <v>188</v>
      </c>
      <c r="J41" s="84" t="n">
        <v>1605</v>
      </c>
      <c r="K41" s="84" t="n">
        <v>3235</v>
      </c>
      <c r="L41" s="84" t="n">
        <v>3868</v>
      </c>
      <c r="M41" s="84" t="n">
        <v>3158</v>
      </c>
      <c r="N41" s="84" t="n">
        <v>2479</v>
      </c>
      <c r="O41" s="84" t="n">
        <v>1577</v>
      </c>
      <c r="P41" s="84" t="n">
        <v>843</v>
      </c>
      <c r="Q41" s="84" t="n">
        <v>719</v>
      </c>
      <c r="R41" s="84" t="n">
        <v>340</v>
      </c>
      <c r="S41" s="84" t="n">
        <v>158</v>
      </c>
      <c r="T41" s="84" t="n">
        <v>534</v>
      </c>
      <c r="U41" s="84" t="n">
        <v>377</v>
      </c>
      <c r="V41" s="84" t="n">
        <v>290</v>
      </c>
      <c r="W41" s="84" t="n">
        <v>159</v>
      </c>
      <c r="X41" s="84" t="n">
        <v>213</v>
      </c>
      <c r="Y41" s="235" t="n">
        <v>611</v>
      </c>
      <c r="Z41" s="236"/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24959</v>
      </c>
      <c r="D42" s="84" t="n">
        <v>792</v>
      </c>
      <c r="E42" s="84" t="n">
        <v>573</v>
      </c>
      <c r="F42" s="84" t="n">
        <v>557</v>
      </c>
      <c r="G42" s="84" t="n">
        <v>507</v>
      </c>
      <c r="H42" s="84" t="n">
        <v>204</v>
      </c>
      <c r="I42" s="84" t="n">
        <v>228</v>
      </c>
      <c r="J42" s="84" t="n">
        <v>2084</v>
      </c>
      <c r="K42" s="84" t="n">
        <v>3399</v>
      </c>
      <c r="L42" s="84" t="n">
        <v>3396</v>
      </c>
      <c r="M42" s="84" t="n">
        <v>2474</v>
      </c>
      <c r="N42" s="84" t="n">
        <v>2232</v>
      </c>
      <c r="O42" s="84" t="n">
        <v>1735</v>
      </c>
      <c r="P42" s="84" t="n">
        <v>1146</v>
      </c>
      <c r="Q42" s="84" t="n">
        <v>989</v>
      </c>
      <c r="R42" s="84" t="n">
        <v>502</v>
      </c>
      <c r="S42" s="84" t="n">
        <v>272</v>
      </c>
      <c r="T42" s="84" t="n">
        <v>1075</v>
      </c>
      <c r="U42" s="84" t="n">
        <v>1082</v>
      </c>
      <c r="V42" s="84" t="n">
        <v>758</v>
      </c>
      <c r="W42" s="84" t="n">
        <v>495</v>
      </c>
      <c r="X42" s="84" t="n">
        <v>459</v>
      </c>
      <c r="Y42" s="235" t="n">
        <v>612</v>
      </c>
      <c r="Z42" s="236"/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20192</v>
      </c>
      <c r="D43" s="84" t="n">
        <v>964</v>
      </c>
      <c r="E43" s="84" t="n">
        <v>789</v>
      </c>
      <c r="F43" s="84" t="n">
        <v>704</v>
      </c>
      <c r="G43" s="84" t="n">
        <v>517</v>
      </c>
      <c r="H43" s="84" t="n">
        <v>225</v>
      </c>
      <c r="I43" s="84" t="n">
        <v>181</v>
      </c>
      <c r="J43" s="84" t="n">
        <v>1040</v>
      </c>
      <c r="K43" s="84" t="n">
        <v>2546</v>
      </c>
      <c r="L43" s="84" t="n">
        <v>3388</v>
      </c>
      <c r="M43" s="84" t="n">
        <v>3242</v>
      </c>
      <c r="N43" s="84" t="n">
        <v>2689</v>
      </c>
      <c r="O43" s="84" t="n">
        <v>1574</v>
      </c>
      <c r="P43" s="84" t="n">
        <v>733</v>
      </c>
      <c r="Q43" s="84" t="n">
        <v>521</v>
      </c>
      <c r="R43" s="84" t="n">
        <v>183</v>
      </c>
      <c r="S43" s="84" t="n">
        <v>92</v>
      </c>
      <c r="T43" s="84" t="n">
        <v>279</v>
      </c>
      <c r="U43" s="84" t="n">
        <v>205</v>
      </c>
      <c r="V43" s="84" t="n">
        <v>129</v>
      </c>
      <c r="W43" s="84" t="n">
        <v>92</v>
      </c>
      <c r="X43" s="84" t="n">
        <v>99</v>
      </c>
      <c r="Y43" s="235" t="n">
        <v>613</v>
      </c>
      <c r="Z43" s="236"/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3447</v>
      </c>
      <c r="D44" s="84" t="n">
        <v>646</v>
      </c>
      <c r="E44" s="84" t="n">
        <v>491</v>
      </c>
      <c r="F44" s="84" t="n">
        <v>511</v>
      </c>
      <c r="G44" s="84" t="n">
        <v>567</v>
      </c>
      <c r="H44" s="84" t="n">
        <v>297</v>
      </c>
      <c r="I44" s="84" t="n">
        <v>288</v>
      </c>
      <c r="J44" s="84" t="n">
        <v>1607</v>
      </c>
      <c r="K44" s="84" t="n">
        <v>2212</v>
      </c>
      <c r="L44" s="84" t="n">
        <v>2040</v>
      </c>
      <c r="M44" s="84" t="n">
        <v>1706</v>
      </c>
      <c r="N44" s="84" t="n">
        <v>1719</v>
      </c>
      <c r="O44" s="84" t="n">
        <v>1645</v>
      </c>
      <c r="P44" s="84" t="n">
        <v>1146</v>
      </c>
      <c r="Q44" s="84" t="n">
        <v>1178</v>
      </c>
      <c r="R44" s="84" t="n">
        <v>749</v>
      </c>
      <c r="S44" s="84" t="n">
        <v>418</v>
      </c>
      <c r="T44" s="84" t="n">
        <v>1745</v>
      </c>
      <c r="U44" s="84" t="n">
        <v>1902</v>
      </c>
      <c r="V44" s="84" t="n">
        <v>1177</v>
      </c>
      <c r="W44" s="84" t="n">
        <v>779</v>
      </c>
      <c r="X44" s="84" t="n">
        <v>624</v>
      </c>
      <c r="Y44" s="235" t="n">
        <v>614</v>
      </c>
      <c r="Z44" s="236"/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23037</v>
      </c>
      <c r="D45" s="84" t="n">
        <v>1073</v>
      </c>
      <c r="E45" s="84" t="n">
        <v>898</v>
      </c>
      <c r="F45" s="84" t="n">
        <v>819</v>
      </c>
      <c r="G45" s="84" t="n">
        <v>714</v>
      </c>
      <c r="H45" s="84" t="n">
        <v>305</v>
      </c>
      <c r="I45" s="84" t="n">
        <v>178</v>
      </c>
      <c r="J45" s="84" t="n">
        <v>1154</v>
      </c>
      <c r="K45" s="84" t="n">
        <v>2361</v>
      </c>
      <c r="L45" s="84" t="n">
        <v>3395</v>
      </c>
      <c r="M45" s="84" t="n">
        <v>3568</v>
      </c>
      <c r="N45" s="84" t="n">
        <v>3121</v>
      </c>
      <c r="O45" s="84" t="n">
        <v>2086</v>
      </c>
      <c r="P45" s="84" t="n">
        <v>1034</v>
      </c>
      <c r="Q45" s="84" t="n">
        <v>730</v>
      </c>
      <c r="R45" s="84" t="n">
        <v>282</v>
      </c>
      <c r="S45" s="84" t="n">
        <v>149</v>
      </c>
      <c r="T45" s="84" t="n">
        <v>418</v>
      </c>
      <c r="U45" s="84" t="n">
        <v>342</v>
      </c>
      <c r="V45" s="84" t="n">
        <v>188</v>
      </c>
      <c r="W45" s="84" t="n">
        <v>110</v>
      </c>
      <c r="X45" s="84" t="n">
        <v>112</v>
      </c>
      <c r="Y45" s="235" t="n">
        <v>715</v>
      </c>
      <c r="Z45" s="236"/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29404</v>
      </c>
      <c r="D46" s="84" t="n">
        <v>1388</v>
      </c>
      <c r="E46" s="84" t="n">
        <v>1212</v>
      </c>
      <c r="F46" s="84" t="n">
        <v>1063</v>
      </c>
      <c r="G46" s="84" t="n">
        <v>898</v>
      </c>
      <c r="H46" s="84" t="n">
        <v>372</v>
      </c>
      <c r="I46" s="84" t="n">
        <v>299</v>
      </c>
      <c r="J46" s="84" t="n">
        <v>1730</v>
      </c>
      <c r="K46" s="84" t="n">
        <v>3029</v>
      </c>
      <c r="L46" s="84" t="n">
        <v>3861</v>
      </c>
      <c r="M46" s="84" t="n">
        <v>3859</v>
      </c>
      <c r="N46" s="84" t="n">
        <v>3647</v>
      </c>
      <c r="O46" s="84" t="n">
        <v>2373</v>
      </c>
      <c r="P46" s="84" t="n">
        <v>1459</v>
      </c>
      <c r="Q46" s="84" t="n">
        <v>1048</v>
      </c>
      <c r="R46" s="84" t="n">
        <v>437</v>
      </c>
      <c r="S46" s="84" t="n">
        <v>228</v>
      </c>
      <c r="T46" s="84" t="n">
        <v>824</v>
      </c>
      <c r="U46" s="84" t="n">
        <v>744</v>
      </c>
      <c r="V46" s="84" t="n">
        <v>410</v>
      </c>
      <c r="W46" s="84" t="n">
        <v>295</v>
      </c>
      <c r="X46" s="84" t="n">
        <v>228</v>
      </c>
      <c r="Y46" s="235" t="n">
        <v>716</v>
      </c>
      <c r="Z46" s="236"/>
    </row>
    <row r="47" s="85" customFormat="true" ht="11.1" hidden="false" customHeight="true" outlineLevel="0" collapsed="false">
      <c r="A47" s="0"/>
      <c r="B47" s="127" t="s">
        <v>355</v>
      </c>
      <c r="C47" s="84" t="n">
        <v>356764</v>
      </c>
      <c r="D47" s="84" t="n">
        <v>12476</v>
      </c>
      <c r="E47" s="84" t="n">
        <v>10698</v>
      </c>
      <c r="F47" s="84" t="n">
        <v>11748</v>
      </c>
      <c r="G47" s="84" t="n">
        <v>12085</v>
      </c>
      <c r="H47" s="84" t="n">
        <v>5734</v>
      </c>
      <c r="I47" s="84" t="n">
        <v>4604</v>
      </c>
      <c r="J47" s="84" t="n">
        <v>22384</v>
      </c>
      <c r="K47" s="84" t="n">
        <v>32392</v>
      </c>
      <c r="L47" s="84" t="n">
        <v>36306</v>
      </c>
      <c r="M47" s="84" t="n">
        <v>33580</v>
      </c>
      <c r="N47" s="84" t="n">
        <v>35481</v>
      </c>
      <c r="O47" s="84" t="n">
        <v>30687</v>
      </c>
      <c r="P47" s="84" t="n">
        <v>20472</v>
      </c>
      <c r="Q47" s="84" t="n">
        <v>17449</v>
      </c>
      <c r="R47" s="84" t="n">
        <v>8481</v>
      </c>
      <c r="S47" s="84" t="n">
        <v>4287</v>
      </c>
      <c r="T47" s="84" t="n">
        <v>17102</v>
      </c>
      <c r="U47" s="84" t="n">
        <v>17185</v>
      </c>
      <c r="V47" s="84" t="n">
        <v>10920</v>
      </c>
      <c r="W47" s="84" t="n">
        <v>7036</v>
      </c>
      <c r="X47" s="84" t="n">
        <v>5657</v>
      </c>
      <c r="Y47" s="237" t="s">
        <v>520</v>
      </c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</row>
    <row r="48" customFormat="false" ht="6" hidden="false" customHeight="true" outlineLevel="0" collapsed="false">
      <c r="A48" s="0"/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237"/>
      <c r="Z48" s="238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232"/>
      <c r="Z49" s="107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</row>
    <row r="50" s="92" customFormat="true" ht="11.1" hidden="false" customHeight="true" outlineLevel="0" collapsed="false">
      <c r="A50" s="239" t="n">
        <v>101</v>
      </c>
      <c r="B50" s="241" t="s">
        <v>542</v>
      </c>
      <c r="C50" s="84" t="n">
        <v>17664</v>
      </c>
      <c r="D50" s="84" t="n">
        <v>459</v>
      </c>
      <c r="E50" s="84" t="n">
        <v>431</v>
      </c>
      <c r="F50" s="84" t="n">
        <v>508</v>
      </c>
      <c r="G50" s="84" t="n">
        <v>627</v>
      </c>
      <c r="H50" s="84" t="n">
        <v>396</v>
      </c>
      <c r="I50" s="84" t="n">
        <v>292</v>
      </c>
      <c r="J50" s="84" t="n">
        <v>989</v>
      </c>
      <c r="K50" s="84" t="n">
        <v>1153</v>
      </c>
      <c r="L50" s="84" t="n">
        <v>1143</v>
      </c>
      <c r="M50" s="84" t="n">
        <v>1096</v>
      </c>
      <c r="N50" s="84" t="n">
        <v>1242</v>
      </c>
      <c r="O50" s="84" t="n">
        <v>1332</v>
      </c>
      <c r="P50" s="84" t="n">
        <v>1234</v>
      </c>
      <c r="Q50" s="84" t="n">
        <v>1153</v>
      </c>
      <c r="R50" s="84" t="n">
        <v>657</v>
      </c>
      <c r="S50" s="84" t="n">
        <v>330</v>
      </c>
      <c r="T50" s="84" t="n">
        <v>1203</v>
      </c>
      <c r="U50" s="84" t="n">
        <v>1307</v>
      </c>
      <c r="V50" s="84" t="n">
        <v>885</v>
      </c>
      <c r="W50" s="84" t="n">
        <v>635</v>
      </c>
      <c r="X50" s="84" t="n">
        <v>592</v>
      </c>
      <c r="Y50" s="240" t="n">
        <v>101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12431</v>
      </c>
      <c r="D51" s="84" t="n">
        <v>223</v>
      </c>
      <c r="E51" s="84" t="n">
        <v>272</v>
      </c>
      <c r="F51" s="84" t="n">
        <v>413</v>
      </c>
      <c r="G51" s="84" t="n">
        <v>567</v>
      </c>
      <c r="H51" s="84" t="n">
        <v>294</v>
      </c>
      <c r="I51" s="84" t="n">
        <v>192</v>
      </c>
      <c r="J51" s="84" t="n">
        <v>629</v>
      </c>
      <c r="K51" s="84" t="n">
        <v>688</v>
      </c>
      <c r="L51" s="84" t="n">
        <v>538</v>
      </c>
      <c r="M51" s="84" t="n">
        <v>627</v>
      </c>
      <c r="N51" s="84" t="n">
        <v>899</v>
      </c>
      <c r="O51" s="84" t="n">
        <v>1030</v>
      </c>
      <c r="P51" s="84" t="n">
        <v>762</v>
      </c>
      <c r="Q51" s="84" t="n">
        <v>817</v>
      </c>
      <c r="R51" s="84" t="n">
        <v>542</v>
      </c>
      <c r="S51" s="84" t="n">
        <v>337</v>
      </c>
      <c r="T51" s="84" t="n">
        <v>1204</v>
      </c>
      <c r="U51" s="84" t="n">
        <v>1016</v>
      </c>
      <c r="V51" s="84" t="n">
        <v>549</v>
      </c>
      <c r="W51" s="84" t="n">
        <v>427</v>
      </c>
      <c r="X51" s="84" t="n">
        <v>405</v>
      </c>
      <c r="Y51" s="240" t="n">
        <v>202</v>
      </c>
      <c r="Z51" s="85"/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25533</v>
      </c>
      <c r="D52" s="84" t="n">
        <v>477</v>
      </c>
      <c r="E52" s="84" t="n">
        <v>461</v>
      </c>
      <c r="F52" s="84" t="n">
        <v>682</v>
      </c>
      <c r="G52" s="84" t="n">
        <v>819</v>
      </c>
      <c r="H52" s="84" t="n">
        <v>518</v>
      </c>
      <c r="I52" s="84" t="n">
        <v>373</v>
      </c>
      <c r="J52" s="84" t="n">
        <v>1280</v>
      </c>
      <c r="K52" s="84" t="n">
        <v>1452</v>
      </c>
      <c r="L52" s="84" t="n">
        <v>1432</v>
      </c>
      <c r="M52" s="84" t="n">
        <v>1407</v>
      </c>
      <c r="N52" s="84" t="n">
        <v>1962</v>
      </c>
      <c r="O52" s="84" t="n">
        <v>2110</v>
      </c>
      <c r="P52" s="84" t="n">
        <v>1721</v>
      </c>
      <c r="Q52" s="84" t="n">
        <v>1764</v>
      </c>
      <c r="R52" s="84" t="n">
        <v>1275</v>
      </c>
      <c r="S52" s="84" t="n">
        <v>703</v>
      </c>
      <c r="T52" s="84" t="n">
        <v>2310</v>
      </c>
      <c r="U52" s="84" t="n">
        <v>1978</v>
      </c>
      <c r="V52" s="84" t="n">
        <v>1108</v>
      </c>
      <c r="W52" s="84" t="n">
        <v>847</v>
      </c>
      <c r="X52" s="84" t="n">
        <v>854</v>
      </c>
      <c r="Y52" s="240" t="n">
        <v>203</v>
      </c>
      <c r="Z52" s="85"/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22829</v>
      </c>
      <c r="D53" s="84" t="n">
        <v>591</v>
      </c>
      <c r="E53" s="84" t="n">
        <v>553</v>
      </c>
      <c r="F53" s="84" t="n">
        <v>729</v>
      </c>
      <c r="G53" s="84" t="n">
        <v>808</v>
      </c>
      <c r="H53" s="84" t="n">
        <v>494</v>
      </c>
      <c r="I53" s="84" t="n">
        <v>389</v>
      </c>
      <c r="J53" s="84" t="n">
        <v>1494</v>
      </c>
      <c r="K53" s="84" t="n">
        <v>1994</v>
      </c>
      <c r="L53" s="84" t="n">
        <v>1748</v>
      </c>
      <c r="M53" s="84" t="n">
        <v>1844</v>
      </c>
      <c r="N53" s="84" t="n">
        <v>1950</v>
      </c>
      <c r="O53" s="84" t="n">
        <v>1921</v>
      </c>
      <c r="P53" s="84" t="n">
        <v>1734</v>
      </c>
      <c r="Q53" s="84" t="n">
        <v>1598</v>
      </c>
      <c r="R53" s="84" t="n">
        <v>916</v>
      </c>
      <c r="S53" s="84" t="n">
        <v>462</v>
      </c>
      <c r="T53" s="84" t="n">
        <v>1271</v>
      </c>
      <c r="U53" s="84" t="n">
        <v>916</v>
      </c>
      <c r="V53" s="84" t="n">
        <v>547</v>
      </c>
      <c r="W53" s="84" t="n">
        <v>393</v>
      </c>
      <c r="X53" s="84" t="n">
        <v>477</v>
      </c>
      <c r="Y53" s="235" t="n">
        <v>304</v>
      </c>
      <c r="Z53" s="85"/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14087</v>
      </c>
      <c r="D54" s="84" t="n">
        <v>354</v>
      </c>
      <c r="E54" s="84" t="n">
        <v>320</v>
      </c>
      <c r="F54" s="84" t="n">
        <v>313</v>
      </c>
      <c r="G54" s="84" t="n">
        <v>449</v>
      </c>
      <c r="H54" s="84" t="n">
        <v>244</v>
      </c>
      <c r="I54" s="84" t="n">
        <v>242</v>
      </c>
      <c r="J54" s="84" t="n">
        <v>1042</v>
      </c>
      <c r="K54" s="84" t="n">
        <v>1316</v>
      </c>
      <c r="L54" s="84" t="n">
        <v>1283</v>
      </c>
      <c r="M54" s="84" t="n">
        <v>1006</v>
      </c>
      <c r="N54" s="84" t="n">
        <v>1181</v>
      </c>
      <c r="O54" s="84" t="n">
        <v>1374</v>
      </c>
      <c r="P54" s="84" t="n">
        <v>1151</v>
      </c>
      <c r="Q54" s="84" t="n">
        <v>946</v>
      </c>
      <c r="R54" s="84" t="n">
        <v>538</v>
      </c>
      <c r="S54" s="84" t="n">
        <v>276</v>
      </c>
      <c r="T54" s="84" t="n">
        <v>746</v>
      </c>
      <c r="U54" s="84" t="n">
        <v>587</v>
      </c>
      <c r="V54" s="84" t="n">
        <v>338</v>
      </c>
      <c r="W54" s="84" t="n">
        <v>192</v>
      </c>
      <c r="X54" s="84" t="n">
        <v>189</v>
      </c>
      <c r="Y54" s="235" t="n">
        <v>305</v>
      </c>
      <c r="Z54" s="85"/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25012</v>
      </c>
      <c r="D55" s="84" t="n">
        <v>586</v>
      </c>
      <c r="E55" s="84" t="n">
        <v>502</v>
      </c>
      <c r="F55" s="84" t="n">
        <v>656</v>
      </c>
      <c r="G55" s="84" t="n">
        <v>853</v>
      </c>
      <c r="H55" s="84" t="n">
        <v>469</v>
      </c>
      <c r="I55" s="84" t="n">
        <v>353</v>
      </c>
      <c r="J55" s="84" t="n">
        <v>1702</v>
      </c>
      <c r="K55" s="84" t="n">
        <v>2088</v>
      </c>
      <c r="L55" s="84" t="n">
        <v>1991</v>
      </c>
      <c r="M55" s="84" t="n">
        <v>1807</v>
      </c>
      <c r="N55" s="84" t="n">
        <v>1984</v>
      </c>
      <c r="O55" s="84" t="n">
        <v>2154</v>
      </c>
      <c r="P55" s="84" t="n">
        <v>1841</v>
      </c>
      <c r="Q55" s="84" t="n">
        <v>1748</v>
      </c>
      <c r="R55" s="84" t="n">
        <v>1027</v>
      </c>
      <c r="S55" s="84" t="n">
        <v>592</v>
      </c>
      <c r="T55" s="84" t="n">
        <v>1475</v>
      </c>
      <c r="U55" s="84" t="n">
        <v>1259</v>
      </c>
      <c r="V55" s="84" t="n">
        <v>777</v>
      </c>
      <c r="W55" s="84" t="n">
        <v>586</v>
      </c>
      <c r="X55" s="84" t="n">
        <v>562</v>
      </c>
      <c r="Y55" s="235" t="n">
        <v>306</v>
      </c>
      <c r="Z55" s="85"/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22575</v>
      </c>
      <c r="D56" s="84" t="n">
        <v>503</v>
      </c>
      <c r="E56" s="84" t="n">
        <v>502</v>
      </c>
      <c r="F56" s="84" t="n">
        <v>676</v>
      </c>
      <c r="G56" s="84" t="n">
        <v>734</v>
      </c>
      <c r="H56" s="84" t="n">
        <v>418</v>
      </c>
      <c r="I56" s="84" t="n">
        <v>379</v>
      </c>
      <c r="J56" s="84" t="n">
        <v>1188</v>
      </c>
      <c r="K56" s="84" t="n">
        <v>1598</v>
      </c>
      <c r="L56" s="84" t="n">
        <v>1631</v>
      </c>
      <c r="M56" s="84" t="n">
        <v>1643</v>
      </c>
      <c r="N56" s="84" t="n">
        <v>1926</v>
      </c>
      <c r="O56" s="84" t="n">
        <v>2139</v>
      </c>
      <c r="P56" s="84" t="n">
        <v>1727</v>
      </c>
      <c r="Q56" s="84" t="n">
        <v>1780</v>
      </c>
      <c r="R56" s="84" t="n">
        <v>1113</v>
      </c>
      <c r="S56" s="84" t="n">
        <v>556</v>
      </c>
      <c r="T56" s="84" t="n">
        <v>1495</v>
      </c>
      <c r="U56" s="84" t="n">
        <v>1140</v>
      </c>
      <c r="V56" s="84" t="n">
        <v>552</v>
      </c>
      <c r="W56" s="84" t="n">
        <v>406</v>
      </c>
      <c r="X56" s="84" t="n">
        <v>469</v>
      </c>
      <c r="Y56" s="235" t="n">
        <v>307</v>
      </c>
      <c r="Z56" s="85"/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19997</v>
      </c>
      <c r="D57" s="84" t="n">
        <v>471</v>
      </c>
      <c r="E57" s="84" t="n">
        <v>430</v>
      </c>
      <c r="F57" s="84" t="n">
        <v>454</v>
      </c>
      <c r="G57" s="84" t="n">
        <v>649</v>
      </c>
      <c r="H57" s="84" t="n">
        <v>405</v>
      </c>
      <c r="I57" s="84" t="n">
        <v>217</v>
      </c>
      <c r="J57" s="84" t="n">
        <v>1067</v>
      </c>
      <c r="K57" s="84" t="n">
        <v>1670</v>
      </c>
      <c r="L57" s="84" t="n">
        <v>1758</v>
      </c>
      <c r="M57" s="84" t="n">
        <v>1581</v>
      </c>
      <c r="N57" s="84" t="n">
        <v>1798</v>
      </c>
      <c r="O57" s="84" t="n">
        <v>1807</v>
      </c>
      <c r="P57" s="84" t="n">
        <v>1685</v>
      </c>
      <c r="Q57" s="84" t="n">
        <v>1466</v>
      </c>
      <c r="R57" s="84" t="n">
        <v>956</v>
      </c>
      <c r="S57" s="84" t="n">
        <v>467</v>
      </c>
      <c r="T57" s="84" t="n">
        <v>1205</v>
      </c>
      <c r="U57" s="84" t="n">
        <v>878</v>
      </c>
      <c r="V57" s="84" t="n">
        <v>463</v>
      </c>
      <c r="W57" s="84" t="n">
        <v>295</v>
      </c>
      <c r="X57" s="84" t="n">
        <v>275</v>
      </c>
      <c r="Y57" s="235" t="n">
        <v>308</v>
      </c>
      <c r="Z57" s="85"/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14589</v>
      </c>
      <c r="D58" s="84" t="n">
        <v>330</v>
      </c>
      <c r="E58" s="84" t="n">
        <v>281</v>
      </c>
      <c r="F58" s="84" t="n">
        <v>321</v>
      </c>
      <c r="G58" s="84" t="n">
        <v>403</v>
      </c>
      <c r="H58" s="84" t="n">
        <v>214</v>
      </c>
      <c r="I58" s="84" t="n">
        <v>213</v>
      </c>
      <c r="J58" s="84" t="n">
        <v>635</v>
      </c>
      <c r="K58" s="84" t="n">
        <v>896</v>
      </c>
      <c r="L58" s="84" t="n">
        <v>950</v>
      </c>
      <c r="M58" s="84" t="n">
        <v>1077</v>
      </c>
      <c r="N58" s="84" t="n">
        <v>1393</v>
      </c>
      <c r="O58" s="84" t="n">
        <v>1385</v>
      </c>
      <c r="P58" s="84" t="n">
        <v>1227</v>
      </c>
      <c r="Q58" s="84" t="n">
        <v>1183</v>
      </c>
      <c r="R58" s="84" t="n">
        <v>711</v>
      </c>
      <c r="S58" s="84" t="n">
        <v>449</v>
      </c>
      <c r="T58" s="84" t="n">
        <v>1139</v>
      </c>
      <c r="U58" s="84" t="n">
        <v>773</v>
      </c>
      <c r="V58" s="84" t="n">
        <v>394</v>
      </c>
      <c r="W58" s="84" t="n">
        <v>275</v>
      </c>
      <c r="X58" s="84" t="n">
        <v>340</v>
      </c>
      <c r="Y58" s="235" t="n">
        <v>309</v>
      </c>
      <c r="Z58" s="85"/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13961</v>
      </c>
      <c r="D59" s="84" t="n">
        <v>250</v>
      </c>
      <c r="E59" s="84" t="n">
        <v>261</v>
      </c>
      <c r="F59" s="84" t="n">
        <v>338</v>
      </c>
      <c r="G59" s="84" t="n">
        <v>404</v>
      </c>
      <c r="H59" s="84" t="n">
        <v>237</v>
      </c>
      <c r="I59" s="84" t="n">
        <v>195</v>
      </c>
      <c r="J59" s="84" t="n">
        <v>673</v>
      </c>
      <c r="K59" s="84" t="n">
        <v>887</v>
      </c>
      <c r="L59" s="84" t="n">
        <v>939</v>
      </c>
      <c r="M59" s="84" t="n">
        <v>930</v>
      </c>
      <c r="N59" s="84" t="n">
        <v>1145</v>
      </c>
      <c r="O59" s="84" t="n">
        <v>1287</v>
      </c>
      <c r="P59" s="84" t="n">
        <v>1088</v>
      </c>
      <c r="Q59" s="84" t="n">
        <v>1164</v>
      </c>
      <c r="R59" s="84" t="n">
        <v>659</v>
      </c>
      <c r="S59" s="84" t="n">
        <v>359</v>
      </c>
      <c r="T59" s="84" t="n">
        <v>1136</v>
      </c>
      <c r="U59" s="84" t="n">
        <v>853</v>
      </c>
      <c r="V59" s="84" t="n">
        <v>457</v>
      </c>
      <c r="W59" s="84" t="n">
        <v>316</v>
      </c>
      <c r="X59" s="84" t="n">
        <v>383</v>
      </c>
      <c r="Y59" s="235" t="n">
        <v>310</v>
      </c>
      <c r="Z59" s="85"/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17763</v>
      </c>
      <c r="D60" s="84" t="n">
        <v>320</v>
      </c>
      <c r="E60" s="84" t="n">
        <v>282</v>
      </c>
      <c r="F60" s="84" t="n">
        <v>478</v>
      </c>
      <c r="G60" s="84" t="n">
        <v>650</v>
      </c>
      <c r="H60" s="84" t="n">
        <v>380</v>
      </c>
      <c r="I60" s="84" t="n">
        <v>275</v>
      </c>
      <c r="J60" s="84" t="n">
        <v>758</v>
      </c>
      <c r="K60" s="84" t="n">
        <v>809</v>
      </c>
      <c r="L60" s="84" t="n">
        <v>890</v>
      </c>
      <c r="M60" s="84" t="n">
        <v>949</v>
      </c>
      <c r="N60" s="84" t="n">
        <v>1381</v>
      </c>
      <c r="O60" s="84" t="n">
        <v>1420</v>
      </c>
      <c r="P60" s="84" t="n">
        <v>1216</v>
      </c>
      <c r="Q60" s="84" t="n">
        <v>1312</v>
      </c>
      <c r="R60" s="84" t="n">
        <v>832</v>
      </c>
      <c r="S60" s="84" t="n">
        <v>484</v>
      </c>
      <c r="T60" s="84" t="n">
        <v>1767</v>
      </c>
      <c r="U60" s="84" t="n">
        <v>1364</v>
      </c>
      <c r="V60" s="84" t="n">
        <v>755</v>
      </c>
      <c r="W60" s="84" t="n">
        <v>621</v>
      </c>
      <c r="X60" s="84" t="n">
        <v>820</v>
      </c>
      <c r="Y60" s="240" t="n">
        <v>411</v>
      </c>
      <c r="Z60" s="85"/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13320</v>
      </c>
      <c r="D61" s="84" t="n">
        <v>269</v>
      </c>
      <c r="E61" s="84" t="n">
        <v>338</v>
      </c>
      <c r="F61" s="84" t="n">
        <v>409</v>
      </c>
      <c r="G61" s="84" t="n">
        <v>515</v>
      </c>
      <c r="H61" s="84" t="n">
        <v>297</v>
      </c>
      <c r="I61" s="84" t="n">
        <v>220</v>
      </c>
      <c r="J61" s="84" t="n">
        <v>476</v>
      </c>
      <c r="K61" s="84" t="n">
        <v>483</v>
      </c>
      <c r="L61" s="84" t="n">
        <v>545</v>
      </c>
      <c r="M61" s="84" t="n">
        <v>786</v>
      </c>
      <c r="N61" s="84" t="n">
        <v>1014</v>
      </c>
      <c r="O61" s="84" t="n">
        <v>1145</v>
      </c>
      <c r="P61" s="84" t="n">
        <v>904</v>
      </c>
      <c r="Q61" s="84" t="n">
        <v>1002</v>
      </c>
      <c r="R61" s="84" t="n">
        <v>632</v>
      </c>
      <c r="S61" s="84" t="n">
        <v>406</v>
      </c>
      <c r="T61" s="84" t="n">
        <v>1262</v>
      </c>
      <c r="U61" s="84" t="n">
        <v>971</v>
      </c>
      <c r="V61" s="84" t="n">
        <v>633</v>
      </c>
      <c r="W61" s="84" t="n">
        <v>425</v>
      </c>
      <c r="X61" s="84" t="n">
        <v>588</v>
      </c>
      <c r="Y61" s="240" t="n">
        <v>412</v>
      </c>
      <c r="Z61" s="85"/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18052</v>
      </c>
      <c r="D62" s="84" t="n">
        <v>366</v>
      </c>
      <c r="E62" s="84" t="n">
        <v>364</v>
      </c>
      <c r="F62" s="84" t="n">
        <v>527</v>
      </c>
      <c r="G62" s="84" t="n">
        <v>718</v>
      </c>
      <c r="H62" s="84" t="n">
        <v>372</v>
      </c>
      <c r="I62" s="84" t="n">
        <v>275</v>
      </c>
      <c r="J62" s="84" t="n">
        <v>685</v>
      </c>
      <c r="K62" s="84" t="n">
        <v>784</v>
      </c>
      <c r="L62" s="84" t="n">
        <v>850</v>
      </c>
      <c r="M62" s="84" t="n">
        <v>1028</v>
      </c>
      <c r="N62" s="84" t="n">
        <v>1540</v>
      </c>
      <c r="O62" s="84" t="n">
        <v>1635</v>
      </c>
      <c r="P62" s="84" t="n">
        <v>1390</v>
      </c>
      <c r="Q62" s="84" t="n">
        <v>1426</v>
      </c>
      <c r="R62" s="84" t="n">
        <v>896</v>
      </c>
      <c r="S62" s="84" t="n">
        <v>500</v>
      </c>
      <c r="T62" s="84" t="n">
        <v>1607</v>
      </c>
      <c r="U62" s="84" t="n">
        <v>1258</v>
      </c>
      <c r="V62" s="84" t="n">
        <v>710</v>
      </c>
      <c r="W62" s="84" t="n">
        <v>578</v>
      </c>
      <c r="X62" s="84" t="n">
        <v>543</v>
      </c>
      <c r="Y62" s="240" t="n">
        <v>413</v>
      </c>
      <c r="Z62" s="85"/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28946</v>
      </c>
      <c r="D63" s="84" t="n">
        <v>615</v>
      </c>
      <c r="E63" s="84" t="n">
        <v>578</v>
      </c>
      <c r="F63" s="84" t="n">
        <v>642</v>
      </c>
      <c r="G63" s="84" t="n">
        <v>823</v>
      </c>
      <c r="H63" s="84" t="n">
        <v>467</v>
      </c>
      <c r="I63" s="84" t="n">
        <v>367</v>
      </c>
      <c r="J63" s="84" t="n">
        <v>1461</v>
      </c>
      <c r="K63" s="84" t="n">
        <v>1862</v>
      </c>
      <c r="L63" s="84" t="n">
        <v>1896</v>
      </c>
      <c r="M63" s="84" t="n">
        <v>1979</v>
      </c>
      <c r="N63" s="84" t="n">
        <v>2433</v>
      </c>
      <c r="O63" s="84" t="n">
        <v>2584</v>
      </c>
      <c r="P63" s="84" t="n">
        <v>2242</v>
      </c>
      <c r="Q63" s="84" t="n">
        <v>2211</v>
      </c>
      <c r="R63" s="84" t="n">
        <v>1415</v>
      </c>
      <c r="S63" s="84" t="n">
        <v>728</v>
      </c>
      <c r="T63" s="84" t="n">
        <v>2265</v>
      </c>
      <c r="U63" s="84" t="n">
        <v>1754</v>
      </c>
      <c r="V63" s="84" t="n">
        <v>1013</v>
      </c>
      <c r="W63" s="84" t="n">
        <v>750</v>
      </c>
      <c r="X63" s="84" t="n">
        <v>861</v>
      </c>
      <c r="Y63" s="235" t="n">
        <v>514</v>
      </c>
      <c r="Z63" s="85"/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13354</v>
      </c>
      <c r="D64" s="84" t="n">
        <v>311</v>
      </c>
      <c r="E64" s="84" t="n">
        <v>277</v>
      </c>
      <c r="F64" s="84" t="n">
        <v>388</v>
      </c>
      <c r="G64" s="84" t="n">
        <v>506</v>
      </c>
      <c r="H64" s="84" t="n">
        <v>335</v>
      </c>
      <c r="I64" s="84" t="n">
        <v>213</v>
      </c>
      <c r="J64" s="84" t="n">
        <v>903</v>
      </c>
      <c r="K64" s="84" t="n">
        <v>1065</v>
      </c>
      <c r="L64" s="84" t="n">
        <v>1026</v>
      </c>
      <c r="M64" s="84" t="n">
        <v>945</v>
      </c>
      <c r="N64" s="84" t="n">
        <v>1107</v>
      </c>
      <c r="O64" s="84" t="n">
        <v>1265</v>
      </c>
      <c r="P64" s="84" t="n">
        <v>998</v>
      </c>
      <c r="Q64" s="84" t="n">
        <v>1006</v>
      </c>
      <c r="R64" s="84" t="n">
        <v>524</v>
      </c>
      <c r="S64" s="84" t="n">
        <v>290</v>
      </c>
      <c r="T64" s="84" t="n">
        <v>769</v>
      </c>
      <c r="U64" s="84" t="n">
        <v>653</v>
      </c>
      <c r="V64" s="84" t="n">
        <v>318</v>
      </c>
      <c r="W64" s="84" t="n">
        <v>226</v>
      </c>
      <c r="X64" s="84" t="n">
        <v>229</v>
      </c>
      <c r="Y64" s="235" t="n">
        <v>515</v>
      </c>
      <c r="Z64" s="85"/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32005</v>
      </c>
      <c r="D65" s="84" t="n">
        <v>743</v>
      </c>
      <c r="E65" s="84" t="n">
        <v>671</v>
      </c>
      <c r="F65" s="84" t="n">
        <v>913</v>
      </c>
      <c r="G65" s="84" t="n">
        <v>1131</v>
      </c>
      <c r="H65" s="84" t="n">
        <v>591</v>
      </c>
      <c r="I65" s="84" t="n">
        <v>484</v>
      </c>
      <c r="J65" s="84" t="n">
        <v>1700</v>
      </c>
      <c r="K65" s="84" t="n">
        <v>2117</v>
      </c>
      <c r="L65" s="84" t="n">
        <v>2102</v>
      </c>
      <c r="M65" s="84" t="n">
        <v>2227</v>
      </c>
      <c r="N65" s="84" t="n">
        <v>2725</v>
      </c>
      <c r="O65" s="84" t="n">
        <v>2915</v>
      </c>
      <c r="P65" s="84" t="n">
        <v>2469</v>
      </c>
      <c r="Q65" s="84" t="n">
        <v>2404</v>
      </c>
      <c r="R65" s="84" t="n">
        <v>1535</v>
      </c>
      <c r="S65" s="84" t="n">
        <v>776</v>
      </c>
      <c r="T65" s="84" t="n">
        <v>2224</v>
      </c>
      <c r="U65" s="84" t="n">
        <v>1746</v>
      </c>
      <c r="V65" s="84" t="n">
        <v>1014</v>
      </c>
      <c r="W65" s="84" t="n">
        <v>717</v>
      </c>
      <c r="X65" s="84" t="n">
        <v>801</v>
      </c>
      <c r="Y65" s="235" t="n">
        <v>516</v>
      </c>
      <c r="Z65" s="85"/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66</v>
      </c>
      <c r="D66" s="84" t="n">
        <v>3</v>
      </c>
      <c r="E66" s="84" t="n">
        <v>0</v>
      </c>
      <c r="F66" s="84" t="n">
        <v>0</v>
      </c>
      <c r="G66" s="84" t="n">
        <v>6</v>
      </c>
      <c r="H66" s="84" t="n">
        <v>3</v>
      </c>
      <c r="I66" s="84" t="n">
        <v>0</v>
      </c>
      <c r="J66" s="84" t="n">
        <v>3</v>
      </c>
      <c r="K66" s="84" t="n">
        <v>0</v>
      </c>
      <c r="L66" s="84" t="n">
        <v>0</v>
      </c>
      <c r="M66" s="84" t="n">
        <v>0</v>
      </c>
      <c r="N66" s="84" t="n">
        <v>13</v>
      </c>
      <c r="O66" s="84" t="n">
        <v>6</v>
      </c>
      <c r="P66" s="84" t="n">
        <v>9</v>
      </c>
      <c r="Q66" s="84" t="n">
        <v>4</v>
      </c>
      <c r="R66" s="84" t="n">
        <v>6</v>
      </c>
      <c r="S66" s="84" t="n">
        <v>0</v>
      </c>
      <c r="T66" s="84" t="n">
        <v>6</v>
      </c>
      <c r="U66" s="84" t="n">
        <v>3</v>
      </c>
      <c r="V66" s="84" t="n">
        <v>4</v>
      </c>
      <c r="W66" s="84" t="n">
        <v>0</v>
      </c>
      <c r="X66" s="84" t="n">
        <v>0</v>
      </c>
      <c r="Y66" s="240" t="n">
        <v>617</v>
      </c>
      <c r="Z66" s="85"/>
    </row>
    <row r="67" customFormat="false" ht="11.1" hidden="false" customHeight="true" outlineLevel="0" collapsed="false">
      <c r="A67" s="0"/>
      <c r="B67" s="127" t="s">
        <v>355</v>
      </c>
      <c r="C67" s="84" t="n">
        <v>312184</v>
      </c>
      <c r="D67" s="84" t="n">
        <v>6871</v>
      </c>
      <c r="E67" s="84" t="n">
        <v>6523</v>
      </c>
      <c r="F67" s="84" t="n">
        <v>8447</v>
      </c>
      <c r="G67" s="84" t="n">
        <v>10662</v>
      </c>
      <c r="H67" s="84" t="n">
        <v>6134</v>
      </c>
      <c r="I67" s="84" t="n">
        <v>4679</v>
      </c>
      <c r="J67" s="84" t="n">
        <v>16685</v>
      </c>
      <c r="K67" s="84" t="n">
        <v>20862</v>
      </c>
      <c r="L67" s="84" t="n">
        <v>20722</v>
      </c>
      <c r="M67" s="84" t="n">
        <v>20932</v>
      </c>
      <c r="N67" s="84" t="n">
        <v>25693</v>
      </c>
      <c r="O67" s="84" t="n">
        <v>27509</v>
      </c>
      <c r="P67" s="84" t="n">
        <v>23398</v>
      </c>
      <c r="Q67" s="84" t="n">
        <v>22984</v>
      </c>
      <c r="R67" s="84" t="n">
        <v>14234</v>
      </c>
      <c r="S67" s="84" t="n">
        <v>7715</v>
      </c>
      <c r="T67" s="84" t="n">
        <v>23084</v>
      </c>
      <c r="U67" s="84" t="n">
        <v>18456</v>
      </c>
      <c r="V67" s="84" t="n">
        <v>10517</v>
      </c>
      <c r="W67" s="84" t="n">
        <v>7689</v>
      </c>
      <c r="X67" s="84" t="n">
        <v>8388</v>
      </c>
      <c r="Y67" s="237" t="s">
        <v>520</v>
      </c>
      <c r="Z67" s="85"/>
    </row>
    <row r="68" customFormat="false" ht="6" hidden="false" customHeight="true" outlineLevel="0" collapsed="false">
      <c r="A68" s="0"/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237"/>
      <c r="Z68" s="238"/>
    </row>
    <row r="69" s="190" customFormat="tru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5" t="s">
        <v>411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232"/>
      <c r="Z69" s="107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22507</v>
      </c>
      <c r="D70" s="84" t="n">
        <v>480</v>
      </c>
      <c r="E70" s="84" t="n">
        <v>498</v>
      </c>
      <c r="F70" s="84" t="n">
        <v>735</v>
      </c>
      <c r="G70" s="84" t="n">
        <v>894</v>
      </c>
      <c r="H70" s="84" t="n">
        <v>532</v>
      </c>
      <c r="I70" s="84" t="n">
        <v>463</v>
      </c>
      <c r="J70" s="84" t="n">
        <v>1348</v>
      </c>
      <c r="K70" s="84" t="n">
        <v>1399</v>
      </c>
      <c r="L70" s="84" t="n">
        <v>1258</v>
      </c>
      <c r="M70" s="84" t="n">
        <v>1200</v>
      </c>
      <c r="N70" s="84" t="n">
        <v>1640</v>
      </c>
      <c r="O70" s="84" t="n">
        <v>1918</v>
      </c>
      <c r="P70" s="84" t="n">
        <v>1617</v>
      </c>
      <c r="Q70" s="84" t="n">
        <v>1610</v>
      </c>
      <c r="R70" s="84" t="n">
        <v>899</v>
      </c>
      <c r="S70" s="84" t="n">
        <v>458</v>
      </c>
      <c r="T70" s="84" t="n">
        <v>1597</v>
      </c>
      <c r="U70" s="84" t="n">
        <v>1480</v>
      </c>
      <c r="V70" s="84" t="n">
        <v>972</v>
      </c>
      <c r="W70" s="84" t="n">
        <v>710</v>
      </c>
      <c r="X70" s="84" t="n">
        <v>799</v>
      </c>
      <c r="Y70" s="240" t="n">
        <v>101</v>
      </c>
      <c r="Z70" s="85"/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38152</v>
      </c>
      <c r="D71" s="84" t="n">
        <v>937</v>
      </c>
      <c r="E71" s="84" t="n">
        <v>913</v>
      </c>
      <c r="F71" s="84" t="n">
        <v>1281</v>
      </c>
      <c r="G71" s="84" t="n">
        <v>1775</v>
      </c>
      <c r="H71" s="84" t="n">
        <v>1158</v>
      </c>
      <c r="I71" s="84" t="n">
        <v>893</v>
      </c>
      <c r="J71" s="84" t="n">
        <v>2431</v>
      </c>
      <c r="K71" s="84" t="n">
        <v>2156</v>
      </c>
      <c r="L71" s="84" t="n">
        <v>1945</v>
      </c>
      <c r="M71" s="84" t="n">
        <v>1986</v>
      </c>
      <c r="N71" s="84" t="n">
        <v>2770</v>
      </c>
      <c r="O71" s="84" t="n">
        <v>3243</v>
      </c>
      <c r="P71" s="84" t="n">
        <v>2734</v>
      </c>
      <c r="Q71" s="84" t="n">
        <v>2443</v>
      </c>
      <c r="R71" s="84" t="n">
        <v>1442</v>
      </c>
      <c r="S71" s="84" t="n">
        <v>786</v>
      </c>
      <c r="T71" s="84" t="n">
        <v>2893</v>
      </c>
      <c r="U71" s="84" t="n">
        <v>2976</v>
      </c>
      <c r="V71" s="84" t="n">
        <v>1649</v>
      </c>
      <c r="W71" s="84" t="n">
        <v>964</v>
      </c>
      <c r="X71" s="84" t="n">
        <v>777</v>
      </c>
      <c r="Y71" s="240" t="n">
        <v>102</v>
      </c>
      <c r="Z71" s="85"/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31095</v>
      </c>
      <c r="D72" s="84" t="n">
        <v>834</v>
      </c>
      <c r="E72" s="84" t="n">
        <v>799</v>
      </c>
      <c r="F72" s="84" t="n">
        <v>1081</v>
      </c>
      <c r="G72" s="84" t="n">
        <v>1371</v>
      </c>
      <c r="H72" s="84" t="n">
        <v>831</v>
      </c>
      <c r="I72" s="84" t="n">
        <v>726</v>
      </c>
      <c r="J72" s="84" t="n">
        <v>2384</v>
      </c>
      <c r="K72" s="84" t="n">
        <v>2466</v>
      </c>
      <c r="L72" s="84" t="n">
        <v>2006</v>
      </c>
      <c r="M72" s="84" t="n">
        <v>1959</v>
      </c>
      <c r="N72" s="84" t="n">
        <v>2505</v>
      </c>
      <c r="O72" s="84" t="n">
        <v>2615</v>
      </c>
      <c r="P72" s="84" t="n">
        <v>2251</v>
      </c>
      <c r="Q72" s="84" t="n">
        <v>1997</v>
      </c>
      <c r="R72" s="84" t="n">
        <v>1009</v>
      </c>
      <c r="S72" s="84" t="n">
        <v>564</v>
      </c>
      <c r="T72" s="84" t="n">
        <v>1732</v>
      </c>
      <c r="U72" s="84" t="n">
        <v>1387</v>
      </c>
      <c r="V72" s="84" t="n">
        <v>986</v>
      </c>
      <c r="W72" s="84" t="n">
        <v>775</v>
      </c>
      <c r="X72" s="84" t="n">
        <v>817</v>
      </c>
      <c r="Y72" s="240" t="n">
        <v>103</v>
      </c>
      <c r="Z72" s="85"/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23116</v>
      </c>
      <c r="D73" s="84" t="n">
        <v>459</v>
      </c>
      <c r="E73" s="84" t="n">
        <v>494</v>
      </c>
      <c r="F73" s="84" t="n">
        <v>798</v>
      </c>
      <c r="G73" s="84" t="n">
        <v>1213</v>
      </c>
      <c r="H73" s="84" t="n">
        <v>858</v>
      </c>
      <c r="I73" s="84" t="n">
        <v>628</v>
      </c>
      <c r="J73" s="84" t="n">
        <v>1262</v>
      </c>
      <c r="K73" s="84" t="n">
        <v>1078</v>
      </c>
      <c r="L73" s="84" t="n">
        <v>979</v>
      </c>
      <c r="M73" s="84" t="n">
        <v>1211</v>
      </c>
      <c r="N73" s="84" t="n">
        <v>1910</v>
      </c>
      <c r="O73" s="84" t="n">
        <v>2173</v>
      </c>
      <c r="P73" s="84" t="n">
        <v>1613</v>
      </c>
      <c r="Q73" s="84" t="n">
        <v>1533</v>
      </c>
      <c r="R73" s="84" t="n">
        <v>969</v>
      </c>
      <c r="S73" s="84" t="n">
        <v>531</v>
      </c>
      <c r="T73" s="84" t="n">
        <v>1806</v>
      </c>
      <c r="U73" s="84" t="n">
        <v>1702</v>
      </c>
      <c r="V73" s="84" t="n">
        <v>941</v>
      </c>
      <c r="W73" s="84" t="n">
        <v>554</v>
      </c>
      <c r="X73" s="84" t="n">
        <v>404</v>
      </c>
      <c r="Y73" s="240" t="n">
        <v>204</v>
      </c>
      <c r="Z73" s="85"/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25867</v>
      </c>
      <c r="D74" s="84" t="n">
        <v>830</v>
      </c>
      <c r="E74" s="84" t="n">
        <v>809</v>
      </c>
      <c r="F74" s="84" t="n">
        <v>1071</v>
      </c>
      <c r="G74" s="84" t="n">
        <v>1490</v>
      </c>
      <c r="H74" s="84" t="n">
        <v>855</v>
      </c>
      <c r="I74" s="84" t="n">
        <v>563</v>
      </c>
      <c r="J74" s="84" t="n">
        <v>1464</v>
      </c>
      <c r="K74" s="84" t="n">
        <v>1366</v>
      </c>
      <c r="L74" s="84" t="n">
        <v>1330</v>
      </c>
      <c r="M74" s="84" t="n">
        <v>1401</v>
      </c>
      <c r="N74" s="84" t="n">
        <v>1781</v>
      </c>
      <c r="O74" s="84" t="n">
        <v>2061</v>
      </c>
      <c r="P74" s="84" t="n">
        <v>1751</v>
      </c>
      <c r="Q74" s="84" t="n">
        <v>1646</v>
      </c>
      <c r="R74" s="84" t="n">
        <v>1028</v>
      </c>
      <c r="S74" s="84" t="n">
        <v>547</v>
      </c>
      <c r="T74" s="84" t="n">
        <v>2028</v>
      </c>
      <c r="U74" s="84" t="n">
        <v>1760</v>
      </c>
      <c r="V74" s="84" t="n">
        <v>950</v>
      </c>
      <c r="W74" s="84" t="n">
        <v>644</v>
      </c>
      <c r="X74" s="84" t="n">
        <v>492</v>
      </c>
      <c r="Y74" s="240" t="n">
        <v>205</v>
      </c>
      <c r="Z74" s="85"/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32825</v>
      </c>
      <c r="D75" s="84" t="n">
        <v>727</v>
      </c>
      <c r="E75" s="84" t="n">
        <v>701</v>
      </c>
      <c r="F75" s="84" t="n">
        <v>864</v>
      </c>
      <c r="G75" s="84" t="n">
        <v>1184</v>
      </c>
      <c r="H75" s="84" t="n">
        <v>769</v>
      </c>
      <c r="I75" s="84" t="n">
        <v>572</v>
      </c>
      <c r="J75" s="84" t="n">
        <v>2021</v>
      </c>
      <c r="K75" s="84" t="n">
        <v>2214</v>
      </c>
      <c r="L75" s="84" t="n">
        <v>1904</v>
      </c>
      <c r="M75" s="84" t="n">
        <v>1934</v>
      </c>
      <c r="N75" s="84" t="n">
        <v>2535</v>
      </c>
      <c r="O75" s="84" t="n">
        <v>2790</v>
      </c>
      <c r="P75" s="84" t="n">
        <v>2282</v>
      </c>
      <c r="Q75" s="84" t="n">
        <v>2251</v>
      </c>
      <c r="R75" s="84" t="n">
        <v>1351</v>
      </c>
      <c r="S75" s="84" t="n">
        <v>703</v>
      </c>
      <c r="T75" s="84" t="n">
        <v>2546</v>
      </c>
      <c r="U75" s="84" t="n">
        <v>2347</v>
      </c>
      <c r="V75" s="84" t="n">
        <v>1367</v>
      </c>
      <c r="W75" s="84" t="n">
        <v>957</v>
      </c>
      <c r="X75" s="84" t="n">
        <v>806</v>
      </c>
      <c r="Y75" s="240" t="n">
        <v>206</v>
      </c>
      <c r="Z75" s="85"/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13464</v>
      </c>
      <c r="D76" s="84" t="n">
        <v>383</v>
      </c>
      <c r="E76" s="84" t="n">
        <v>404</v>
      </c>
      <c r="F76" s="84" t="n">
        <v>507</v>
      </c>
      <c r="G76" s="84" t="n">
        <v>620</v>
      </c>
      <c r="H76" s="84" t="n">
        <v>347</v>
      </c>
      <c r="I76" s="84" t="n">
        <v>269</v>
      </c>
      <c r="J76" s="84" t="n">
        <v>749</v>
      </c>
      <c r="K76" s="84" t="n">
        <v>826</v>
      </c>
      <c r="L76" s="84" t="n">
        <v>895</v>
      </c>
      <c r="M76" s="84" t="n">
        <v>850</v>
      </c>
      <c r="N76" s="84" t="n">
        <v>1028</v>
      </c>
      <c r="O76" s="84" t="n">
        <v>1114</v>
      </c>
      <c r="P76" s="84" t="n">
        <v>915</v>
      </c>
      <c r="Q76" s="84" t="n">
        <v>853</v>
      </c>
      <c r="R76" s="84" t="n">
        <v>562</v>
      </c>
      <c r="S76" s="84" t="n">
        <v>285</v>
      </c>
      <c r="T76" s="84" t="n">
        <v>886</v>
      </c>
      <c r="U76" s="84" t="n">
        <v>812</v>
      </c>
      <c r="V76" s="84" t="n">
        <v>534</v>
      </c>
      <c r="W76" s="84" t="n">
        <v>360</v>
      </c>
      <c r="X76" s="84" t="n">
        <v>265</v>
      </c>
      <c r="Y76" s="240" t="n">
        <v>307</v>
      </c>
      <c r="Z76" s="85"/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11532</v>
      </c>
      <c r="D77" s="84" t="n">
        <v>339</v>
      </c>
      <c r="E77" s="84" t="n">
        <v>335</v>
      </c>
      <c r="F77" s="84" t="n">
        <v>411</v>
      </c>
      <c r="G77" s="84" t="n">
        <v>505</v>
      </c>
      <c r="H77" s="84" t="n">
        <v>301</v>
      </c>
      <c r="I77" s="84" t="n">
        <v>260</v>
      </c>
      <c r="J77" s="84" t="n">
        <v>774</v>
      </c>
      <c r="K77" s="84" t="n">
        <v>762</v>
      </c>
      <c r="L77" s="84" t="n">
        <v>806</v>
      </c>
      <c r="M77" s="84" t="n">
        <v>657</v>
      </c>
      <c r="N77" s="84" t="n">
        <v>930</v>
      </c>
      <c r="O77" s="84" t="n">
        <v>957</v>
      </c>
      <c r="P77" s="84" t="n">
        <v>747</v>
      </c>
      <c r="Q77" s="84" t="n">
        <v>696</v>
      </c>
      <c r="R77" s="84" t="n">
        <v>454</v>
      </c>
      <c r="S77" s="84" t="n">
        <v>227</v>
      </c>
      <c r="T77" s="84" t="n">
        <v>741</v>
      </c>
      <c r="U77" s="84" t="n">
        <v>616</v>
      </c>
      <c r="V77" s="84" t="n">
        <v>446</v>
      </c>
      <c r="W77" s="84" t="n">
        <v>305</v>
      </c>
      <c r="X77" s="84" t="n">
        <v>263</v>
      </c>
      <c r="Y77" s="240" t="n">
        <v>308</v>
      </c>
      <c r="Z77" s="85"/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17661</v>
      </c>
      <c r="D78" s="84" t="n">
        <v>321</v>
      </c>
      <c r="E78" s="84" t="n">
        <v>453</v>
      </c>
      <c r="F78" s="84" t="n">
        <v>710</v>
      </c>
      <c r="G78" s="84" t="n">
        <v>1037</v>
      </c>
      <c r="H78" s="84" t="n">
        <v>596</v>
      </c>
      <c r="I78" s="84" t="n">
        <v>394</v>
      </c>
      <c r="J78" s="84" t="n">
        <v>757</v>
      </c>
      <c r="K78" s="84" t="n">
        <v>511</v>
      </c>
      <c r="L78" s="84" t="n">
        <v>545</v>
      </c>
      <c r="M78" s="84" t="n">
        <v>791</v>
      </c>
      <c r="N78" s="84" t="n">
        <v>1428</v>
      </c>
      <c r="O78" s="84" t="n">
        <v>1553</v>
      </c>
      <c r="P78" s="84" t="n">
        <v>1390</v>
      </c>
      <c r="Q78" s="84" t="n">
        <v>1404</v>
      </c>
      <c r="R78" s="84" t="n">
        <v>915</v>
      </c>
      <c r="S78" s="84" t="n">
        <v>491</v>
      </c>
      <c r="T78" s="84" t="n">
        <v>1647</v>
      </c>
      <c r="U78" s="84" t="n">
        <v>1230</v>
      </c>
      <c r="V78" s="84" t="n">
        <v>640</v>
      </c>
      <c r="W78" s="84" t="n">
        <v>450</v>
      </c>
      <c r="X78" s="84" t="n">
        <v>398</v>
      </c>
      <c r="Y78" s="240" t="n">
        <v>409</v>
      </c>
      <c r="Z78" s="85"/>
    </row>
    <row r="79" customFormat="false" ht="11.1" hidden="false" customHeight="true" outlineLevel="0" collapsed="false">
      <c r="A79" s="0"/>
      <c r="B79" s="127" t="s">
        <v>355</v>
      </c>
      <c r="C79" s="84" t="n">
        <v>216219</v>
      </c>
      <c r="D79" s="84" t="n">
        <v>5310</v>
      </c>
      <c r="E79" s="84" t="n">
        <v>5406</v>
      </c>
      <c r="F79" s="84" t="n">
        <v>7458</v>
      </c>
      <c r="G79" s="84" t="n">
        <v>10089</v>
      </c>
      <c r="H79" s="84" t="n">
        <v>6247</v>
      </c>
      <c r="I79" s="84" t="n">
        <v>4768</v>
      </c>
      <c r="J79" s="84" t="n">
        <v>13190</v>
      </c>
      <c r="K79" s="84" t="n">
        <v>12778</v>
      </c>
      <c r="L79" s="84" t="n">
        <v>11668</v>
      </c>
      <c r="M79" s="84" t="n">
        <v>11989</v>
      </c>
      <c r="N79" s="84" t="n">
        <v>16527</v>
      </c>
      <c r="O79" s="84" t="n">
        <v>18424</v>
      </c>
      <c r="P79" s="84" t="n">
        <v>15300</v>
      </c>
      <c r="Q79" s="84" t="n">
        <v>14433</v>
      </c>
      <c r="R79" s="84" t="n">
        <v>8629</v>
      </c>
      <c r="S79" s="84" t="n">
        <v>4592</v>
      </c>
      <c r="T79" s="84" t="n">
        <v>15876</v>
      </c>
      <c r="U79" s="84" t="n">
        <v>14310</v>
      </c>
      <c r="V79" s="84" t="n">
        <v>8485</v>
      </c>
      <c r="W79" s="84" t="n">
        <v>5719</v>
      </c>
      <c r="X79" s="84" t="n">
        <v>5021</v>
      </c>
      <c r="Y79" s="237" t="s">
        <v>520</v>
      </c>
      <c r="Z79" s="85"/>
    </row>
    <row r="80" customFormat="false" ht="6" hidden="false" customHeight="true" outlineLevel="0" collapsed="false">
      <c r="A80" s="0"/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237"/>
      <c r="Z80" s="238"/>
    </row>
    <row r="81" s="190" customFormat="tru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  <c r="M81" s="145" t="s">
        <v>421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232"/>
      <c r="Z81" s="107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20954</v>
      </c>
      <c r="D82" s="84" t="n">
        <v>506</v>
      </c>
      <c r="E82" s="84" t="n">
        <v>496</v>
      </c>
      <c r="F82" s="84" t="n">
        <v>679</v>
      </c>
      <c r="G82" s="84" t="n">
        <v>868</v>
      </c>
      <c r="H82" s="84" t="n">
        <v>474</v>
      </c>
      <c r="I82" s="84" t="n">
        <v>324</v>
      </c>
      <c r="J82" s="84" t="n">
        <v>1031</v>
      </c>
      <c r="K82" s="84" t="n">
        <v>1359</v>
      </c>
      <c r="L82" s="84" t="n">
        <v>1460</v>
      </c>
      <c r="M82" s="84" t="n">
        <v>1433</v>
      </c>
      <c r="N82" s="84" t="n">
        <v>1776</v>
      </c>
      <c r="O82" s="84" t="n">
        <v>1910</v>
      </c>
      <c r="P82" s="84" t="n">
        <v>1541</v>
      </c>
      <c r="Q82" s="84" t="n">
        <v>1515</v>
      </c>
      <c r="R82" s="84" t="n">
        <v>998</v>
      </c>
      <c r="S82" s="84" t="n">
        <v>475</v>
      </c>
      <c r="T82" s="84" t="n">
        <v>1416</v>
      </c>
      <c r="U82" s="84" t="n">
        <v>1052</v>
      </c>
      <c r="V82" s="84" t="n">
        <v>629</v>
      </c>
      <c r="W82" s="84" t="n">
        <v>456</v>
      </c>
      <c r="X82" s="84" t="n">
        <v>556</v>
      </c>
      <c r="Y82" s="240" t="n">
        <v>101</v>
      </c>
      <c r="Z82" s="85"/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50442</v>
      </c>
      <c r="D83" s="84" t="n">
        <v>1308</v>
      </c>
      <c r="E83" s="84" t="n">
        <v>1125</v>
      </c>
      <c r="F83" s="84" t="n">
        <v>1452</v>
      </c>
      <c r="G83" s="84" t="n">
        <v>1772</v>
      </c>
      <c r="H83" s="84" t="n">
        <v>1117</v>
      </c>
      <c r="I83" s="84" t="n">
        <v>869</v>
      </c>
      <c r="J83" s="84" t="n">
        <v>2885</v>
      </c>
      <c r="K83" s="84" t="n">
        <v>3632</v>
      </c>
      <c r="L83" s="84" t="n">
        <v>3540</v>
      </c>
      <c r="M83" s="84" t="n">
        <v>3395</v>
      </c>
      <c r="N83" s="84" t="n">
        <v>4256</v>
      </c>
      <c r="O83" s="84" t="n">
        <v>4361</v>
      </c>
      <c r="P83" s="84" t="n">
        <v>3655</v>
      </c>
      <c r="Q83" s="84" t="n">
        <v>3401</v>
      </c>
      <c r="R83" s="84" t="n">
        <v>2094</v>
      </c>
      <c r="S83" s="84" t="n">
        <v>1049</v>
      </c>
      <c r="T83" s="84" t="n">
        <v>3344</v>
      </c>
      <c r="U83" s="84" t="n">
        <v>2924</v>
      </c>
      <c r="V83" s="84" t="n">
        <v>1620</v>
      </c>
      <c r="W83" s="84" t="n">
        <v>1291</v>
      </c>
      <c r="X83" s="84" t="n">
        <v>1352</v>
      </c>
      <c r="Y83" s="240" t="n">
        <v>102</v>
      </c>
      <c r="Z83" s="85"/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40568</v>
      </c>
      <c r="D84" s="84" t="n">
        <v>903</v>
      </c>
      <c r="E84" s="84" t="n">
        <v>830</v>
      </c>
      <c r="F84" s="84" t="n">
        <v>1133</v>
      </c>
      <c r="G84" s="84" t="n">
        <v>1552</v>
      </c>
      <c r="H84" s="84" t="n">
        <v>946</v>
      </c>
      <c r="I84" s="84" t="n">
        <v>717</v>
      </c>
      <c r="J84" s="84" t="n">
        <v>2250</v>
      </c>
      <c r="K84" s="84" t="n">
        <v>2378</v>
      </c>
      <c r="L84" s="84" t="n">
        <v>2233</v>
      </c>
      <c r="M84" s="84" t="n">
        <v>2298</v>
      </c>
      <c r="N84" s="84" t="n">
        <v>3144</v>
      </c>
      <c r="O84" s="84" t="n">
        <v>3345</v>
      </c>
      <c r="P84" s="84" t="n">
        <v>2763</v>
      </c>
      <c r="Q84" s="84" t="n">
        <v>2744</v>
      </c>
      <c r="R84" s="84" t="n">
        <v>1790</v>
      </c>
      <c r="S84" s="84" t="n">
        <v>885</v>
      </c>
      <c r="T84" s="84" t="n">
        <v>3269</v>
      </c>
      <c r="U84" s="84" t="n">
        <v>2987</v>
      </c>
      <c r="V84" s="84" t="n">
        <v>1845</v>
      </c>
      <c r="W84" s="84" t="n">
        <v>1331</v>
      </c>
      <c r="X84" s="84" t="n">
        <v>1225</v>
      </c>
      <c r="Y84" s="240" t="n">
        <v>203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34433</v>
      </c>
      <c r="D85" s="84" t="n">
        <v>783</v>
      </c>
      <c r="E85" s="84" t="n">
        <v>849</v>
      </c>
      <c r="F85" s="84" t="n">
        <v>1144</v>
      </c>
      <c r="G85" s="84" t="n">
        <v>1491</v>
      </c>
      <c r="H85" s="84" t="n">
        <v>942</v>
      </c>
      <c r="I85" s="84" t="n">
        <v>648</v>
      </c>
      <c r="J85" s="84" t="n">
        <v>1708</v>
      </c>
      <c r="K85" s="84" t="n">
        <v>1610</v>
      </c>
      <c r="L85" s="84" t="n">
        <v>1649</v>
      </c>
      <c r="M85" s="84" t="n">
        <v>1883</v>
      </c>
      <c r="N85" s="84" t="n">
        <v>2559</v>
      </c>
      <c r="O85" s="84" t="n">
        <v>2902</v>
      </c>
      <c r="P85" s="84" t="n">
        <v>2346</v>
      </c>
      <c r="Q85" s="84" t="n">
        <v>2408</v>
      </c>
      <c r="R85" s="84" t="n">
        <v>1584</v>
      </c>
      <c r="S85" s="84" t="n">
        <v>860</v>
      </c>
      <c r="T85" s="84" t="n">
        <v>3054</v>
      </c>
      <c r="U85" s="84" t="n">
        <v>2545</v>
      </c>
      <c r="V85" s="84" t="n">
        <v>1415</v>
      </c>
      <c r="W85" s="84" t="n">
        <v>1029</v>
      </c>
      <c r="X85" s="84" t="n">
        <v>1024</v>
      </c>
      <c r="Y85" s="240" t="n">
        <v>204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32669</v>
      </c>
      <c r="D86" s="84" t="n">
        <v>633</v>
      </c>
      <c r="E86" s="84" t="n">
        <v>742</v>
      </c>
      <c r="F86" s="84" t="n">
        <v>1103</v>
      </c>
      <c r="G86" s="84" t="n">
        <v>1502</v>
      </c>
      <c r="H86" s="84" t="n">
        <v>956</v>
      </c>
      <c r="I86" s="84" t="n">
        <v>592</v>
      </c>
      <c r="J86" s="84" t="n">
        <v>1514</v>
      </c>
      <c r="K86" s="84" t="n">
        <v>1286</v>
      </c>
      <c r="L86" s="84" t="n">
        <v>1370</v>
      </c>
      <c r="M86" s="84" t="n">
        <v>1717</v>
      </c>
      <c r="N86" s="84" t="n">
        <v>2607</v>
      </c>
      <c r="O86" s="84" t="n">
        <v>2772</v>
      </c>
      <c r="P86" s="84" t="n">
        <v>2302</v>
      </c>
      <c r="Q86" s="84" t="n">
        <v>2253</v>
      </c>
      <c r="R86" s="84" t="n">
        <v>1463</v>
      </c>
      <c r="S86" s="84" t="n">
        <v>774</v>
      </c>
      <c r="T86" s="84" t="n">
        <v>2761</v>
      </c>
      <c r="U86" s="84" t="n">
        <v>2625</v>
      </c>
      <c r="V86" s="84" t="n">
        <v>1425</v>
      </c>
      <c r="W86" s="84" t="n">
        <v>1092</v>
      </c>
      <c r="X86" s="84" t="n">
        <v>1180</v>
      </c>
      <c r="Y86" s="240" t="n">
        <v>305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44705</v>
      </c>
      <c r="D87" s="84" t="n">
        <v>981</v>
      </c>
      <c r="E87" s="84" t="n">
        <v>1190</v>
      </c>
      <c r="F87" s="84" t="n">
        <v>1690</v>
      </c>
      <c r="G87" s="84" t="n">
        <v>2137</v>
      </c>
      <c r="H87" s="84" t="n">
        <v>1157</v>
      </c>
      <c r="I87" s="84" t="n">
        <v>838</v>
      </c>
      <c r="J87" s="84" t="n">
        <v>2243</v>
      </c>
      <c r="K87" s="84" t="n">
        <v>2352</v>
      </c>
      <c r="L87" s="84" t="n">
        <v>2210</v>
      </c>
      <c r="M87" s="84" t="n">
        <v>2728</v>
      </c>
      <c r="N87" s="84" t="n">
        <v>3902</v>
      </c>
      <c r="O87" s="84" t="n">
        <v>4109</v>
      </c>
      <c r="P87" s="84" t="n">
        <v>3186</v>
      </c>
      <c r="Q87" s="84" t="n">
        <v>3108</v>
      </c>
      <c r="R87" s="84" t="n">
        <v>1984</v>
      </c>
      <c r="S87" s="84" t="n">
        <v>1006</v>
      </c>
      <c r="T87" s="84" t="n">
        <v>3462</v>
      </c>
      <c r="U87" s="84" t="n">
        <v>2840</v>
      </c>
      <c r="V87" s="84" t="n">
        <v>1496</v>
      </c>
      <c r="W87" s="84" t="n">
        <v>1016</v>
      </c>
      <c r="X87" s="84" t="n">
        <v>1070</v>
      </c>
      <c r="Y87" s="240" t="n">
        <v>306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25347</v>
      </c>
      <c r="D88" s="84" t="n">
        <v>580</v>
      </c>
      <c r="E88" s="84" t="n">
        <v>687</v>
      </c>
      <c r="F88" s="84" t="n">
        <v>932</v>
      </c>
      <c r="G88" s="84" t="n">
        <v>1256</v>
      </c>
      <c r="H88" s="84" t="n">
        <v>696</v>
      </c>
      <c r="I88" s="84" t="n">
        <v>454</v>
      </c>
      <c r="J88" s="84" t="n">
        <v>1474</v>
      </c>
      <c r="K88" s="84" t="n">
        <v>1191</v>
      </c>
      <c r="L88" s="84" t="n">
        <v>968</v>
      </c>
      <c r="M88" s="84" t="n">
        <v>1343</v>
      </c>
      <c r="N88" s="84" t="n">
        <v>2000</v>
      </c>
      <c r="O88" s="84" t="n">
        <v>2060</v>
      </c>
      <c r="P88" s="84" t="n">
        <v>1677</v>
      </c>
      <c r="Q88" s="84" t="n">
        <v>1780</v>
      </c>
      <c r="R88" s="84" t="n">
        <v>1211</v>
      </c>
      <c r="S88" s="84" t="n">
        <v>648</v>
      </c>
      <c r="T88" s="84" t="n">
        <v>2076</v>
      </c>
      <c r="U88" s="84" t="n">
        <v>1836</v>
      </c>
      <c r="V88" s="84" t="n">
        <v>980</v>
      </c>
      <c r="W88" s="84" t="n">
        <v>709</v>
      </c>
      <c r="X88" s="84" t="n">
        <v>789</v>
      </c>
      <c r="Y88" s="240" t="n">
        <v>407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41287</v>
      </c>
      <c r="D89" s="84" t="n">
        <v>943</v>
      </c>
      <c r="E89" s="84" t="n">
        <v>1217</v>
      </c>
      <c r="F89" s="84" t="n">
        <v>1696</v>
      </c>
      <c r="G89" s="84" t="n">
        <v>2265</v>
      </c>
      <c r="H89" s="84" t="n">
        <v>1157</v>
      </c>
      <c r="I89" s="84" t="n">
        <v>721</v>
      </c>
      <c r="J89" s="84" t="n">
        <v>1700</v>
      </c>
      <c r="K89" s="84" t="n">
        <v>1482</v>
      </c>
      <c r="L89" s="84" t="n">
        <v>1504</v>
      </c>
      <c r="M89" s="84" t="n">
        <v>2202</v>
      </c>
      <c r="N89" s="84" t="n">
        <v>3444</v>
      </c>
      <c r="O89" s="84" t="n">
        <v>3615</v>
      </c>
      <c r="P89" s="84" t="n">
        <v>2830</v>
      </c>
      <c r="Q89" s="84" t="n">
        <v>2729</v>
      </c>
      <c r="R89" s="84" t="n">
        <v>1763</v>
      </c>
      <c r="S89" s="84" t="n">
        <v>1055</v>
      </c>
      <c r="T89" s="84" t="n">
        <v>3655</v>
      </c>
      <c r="U89" s="84" t="n">
        <v>2940</v>
      </c>
      <c r="V89" s="84" t="n">
        <v>1568</v>
      </c>
      <c r="W89" s="84" t="n">
        <v>1330</v>
      </c>
      <c r="X89" s="84" t="n">
        <v>1471</v>
      </c>
      <c r="Y89" s="240" t="n">
        <v>408</v>
      </c>
    </row>
    <row r="90" customFormat="false" ht="11.1" hidden="false" customHeight="true" outlineLevel="0" collapsed="false">
      <c r="A90" s="0"/>
      <c r="B90" s="127" t="s">
        <v>355</v>
      </c>
      <c r="C90" s="84" t="n">
        <v>290405</v>
      </c>
      <c r="D90" s="84" t="n">
        <v>6637</v>
      </c>
      <c r="E90" s="84" t="n">
        <v>7136</v>
      </c>
      <c r="F90" s="84" t="n">
        <v>9829</v>
      </c>
      <c r="G90" s="84" t="n">
        <v>12843</v>
      </c>
      <c r="H90" s="84" t="n">
        <v>7445</v>
      </c>
      <c r="I90" s="84" t="n">
        <v>5163</v>
      </c>
      <c r="J90" s="84" t="n">
        <v>14805</v>
      </c>
      <c r="K90" s="84" t="n">
        <v>15290</v>
      </c>
      <c r="L90" s="84" t="n">
        <v>14934</v>
      </c>
      <c r="M90" s="84" t="n">
        <v>16999</v>
      </c>
      <c r="N90" s="84" t="n">
        <v>23688</v>
      </c>
      <c r="O90" s="84" t="n">
        <v>25074</v>
      </c>
      <c r="P90" s="84" t="n">
        <v>20300</v>
      </c>
      <c r="Q90" s="84" t="n">
        <v>19938</v>
      </c>
      <c r="R90" s="84" t="n">
        <v>12887</v>
      </c>
      <c r="S90" s="84" t="n">
        <v>6752</v>
      </c>
      <c r="T90" s="84" t="n">
        <v>23037</v>
      </c>
      <c r="U90" s="84" t="n">
        <v>19749</v>
      </c>
      <c r="V90" s="84" t="n">
        <v>10978</v>
      </c>
      <c r="W90" s="84" t="n">
        <v>8254</v>
      </c>
      <c r="X90" s="84" t="n">
        <v>8667</v>
      </c>
      <c r="Y90" s="237" t="s">
        <v>520</v>
      </c>
    </row>
    <row r="91" customFormat="false" ht="6" hidden="false" customHeight="true" outlineLevel="0" collapsed="false">
      <c r="A91" s="0"/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237"/>
      <c r="Z91" s="238"/>
    </row>
    <row r="92" s="190" customFormat="tru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  <c r="M92" s="145" t="s">
        <v>431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232"/>
      <c r="Z92" s="107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48684</v>
      </c>
      <c r="D93" s="84" t="n">
        <v>1205</v>
      </c>
      <c r="E93" s="84" t="n">
        <v>1166</v>
      </c>
      <c r="F93" s="84" t="n">
        <v>1419</v>
      </c>
      <c r="G93" s="84" t="n">
        <v>1935</v>
      </c>
      <c r="H93" s="84" t="n">
        <v>1059</v>
      </c>
      <c r="I93" s="84" t="n">
        <v>813</v>
      </c>
      <c r="J93" s="84" t="n">
        <v>2824</v>
      </c>
      <c r="K93" s="84" t="n">
        <v>3706</v>
      </c>
      <c r="L93" s="84" t="n">
        <v>3846</v>
      </c>
      <c r="M93" s="84" t="n">
        <v>3838</v>
      </c>
      <c r="N93" s="84" t="n">
        <v>4773</v>
      </c>
      <c r="O93" s="84" t="n">
        <v>4825</v>
      </c>
      <c r="P93" s="84" t="n">
        <v>3937</v>
      </c>
      <c r="Q93" s="84" t="n">
        <v>3393</v>
      </c>
      <c r="R93" s="84" t="n">
        <v>1852</v>
      </c>
      <c r="S93" s="84" t="n">
        <v>979</v>
      </c>
      <c r="T93" s="84" t="n">
        <v>2448</v>
      </c>
      <c r="U93" s="84" t="n">
        <v>1895</v>
      </c>
      <c r="V93" s="84" t="n">
        <v>1151</v>
      </c>
      <c r="W93" s="84" t="n">
        <v>767</v>
      </c>
      <c r="X93" s="84" t="n">
        <v>853</v>
      </c>
      <c r="Y93" s="235" t="n">
        <v>101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48295</v>
      </c>
      <c r="D94" s="84" t="n">
        <v>1289</v>
      </c>
      <c r="E94" s="84" t="n">
        <v>1178</v>
      </c>
      <c r="F94" s="84" t="n">
        <v>1357</v>
      </c>
      <c r="G94" s="84" t="n">
        <v>1646</v>
      </c>
      <c r="H94" s="84" t="n">
        <v>1034</v>
      </c>
      <c r="I94" s="84" t="n">
        <v>733</v>
      </c>
      <c r="J94" s="84" t="n">
        <v>3084</v>
      </c>
      <c r="K94" s="84" t="n">
        <v>4300</v>
      </c>
      <c r="L94" s="84" t="n">
        <v>4224</v>
      </c>
      <c r="M94" s="84" t="n">
        <v>3873</v>
      </c>
      <c r="N94" s="84" t="n">
        <v>4559</v>
      </c>
      <c r="O94" s="84" t="n">
        <v>4718</v>
      </c>
      <c r="P94" s="84" t="n">
        <v>3732</v>
      </c>
      <c r="Q94" s="84" t="n">
        <v>3227</v>
      </c>
      <c r="R94" s="84" t="n">
        <v>1798</v>
      </c>
      <c r="S94" s="84" t="n">
        <v>903</v>
      </c>
      <c r="T94" s="84" t="n">
        <v>2320</v>
      </c>
      <c r="U94" s="84" t="n">
        <v>1782</v>
      </c>
      <c r="V94" s="84" t="n">
        <v>954</v>
      </c>
      <c r="W94" s="84" t="n">
        <v>778</v>
      </c>
      <c r="X94" s="84" t="n">
        <v>806</v>
      </c>
      <c r="Y94" s="235" t="n">
        <v>202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44665</v>
      </c>
      <c r="D95" s="84" t="n">
        <v>1254</v>
      </c>
      <c r="E95" s="84" t="n">
        <v>1250</v>
      </c>
      <c r="F95" s="84" t="n">
        <v>1606</v>
      </c>
      <c r="G95" s="84" t="n">
        <v>1959</v>
      </c>
      <c r="H95" s="84" t="n">
        <v>1087</v>
      </c>
      <c r="I95" s="84" t="n">
        <v>757</v>
      </c>
      <c r="J95" s="84" t="n">
        <v>2415</v>
      </c>
      <c r="K95" s="84" t="n">
        <v>2858</v>
      </c>
      <c r="L95" s="84" t="n">
        <v>2948</v>
      </c>
      <c r="M95" s="84" t="n">
        <v>3106</v>
      </c>
      <c r="N95" s="84" t="n">
        <v>4075</v>
      </c>
      <c r="O95" s="84" t="n">
        <v>4320</v>
      </c>
      <c r="P95" s="84" t="n">
        <v>3572</v>
      </c>
      <c r="Q95" s="84" t="n">
        <v>3310</v>
      </c>
      <c r="R95" s="84" t="n">
        <v>1980</v>
      </c>
      <c r="S95" s="84" t="n">
        <v>948</v>
      </c>
      <c r="T95" s="84" t="n">
        <v>2779</v>
      </c>
      <c r="U95" s="84" t="n">
        <v>1942</v>
      </c>
      <c r="V95" s="84" t="n">
        <v>1028</v>
      </c>
      <c r="W95" s="84" t="n">
        <v>711</v>
      </c>
      <c r="X95" s="84" t="n">
        <v>760</v>
      </c>
      <c r="Y95" s="235" t="n">
        <v>30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58466</v>
      </c>
      <c r="D96" s="84" t="n">
        <v>1605</v>
      </c>
      <c r="E96" s="84" t="n">
        <v>1415</v>
      </c>
      <c r="F96" s="84" t="n">
        <v>1810</v>
      </c>
      <c r="G96" s="84" t="n">
        <v>2277</v>
      </c>
      <c r="H96" s="84" t="n">
        <v>1342</v>
      </c>
      <c r="I96" s="84" t="n">
        <v>1116</v>
      </c>
      <c r="J96" s="84" t="n">
        <v>3649</v>
      </c>
      <c r="K96" s="84" t="n">
        <v>4325</v>
      </c>
      <c r="L96" s="84" t="n">
        <v>3969</v>
      </c>
      <c r="M96" s="84" t="n">
        <v>3880</v>
      </c>
      <c r="N96" s="84" t="n">
        <v>4796</v>
      </c>
      <c r="O96" s="84" t="n">
        <v>5162</v>
      </c>
      <c r="P96" s="84" t="n">
        <v>4078</v>
      </c>
      <c r="Q96" s="84" t="n">
        <v>3710</v>
      </c>
      <c r="R96" s="84" t="n">
        <v>2199</v>
      </c>
      <c r="S96" s="84" t="n">
        <v>1133</v>
      </c>
      <c r="T96" s="84" t="n">
        <v>3712</v>
      </c>
      <c r="U96" s="84" t="n">
        <v>3347</v>
      </c>
      <c r="V96" s="84" t="n">
        <v>1935</v>
      </c>
      <c r="W96" s="84" t="n">
        <v>1511</v>
      </c>
      <c r="X96" s="84" t="n">
        <v>1495</v>
      </c>
      <c r="Y96" s="240" t="n">
        <v>40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49325</v>
      </c>
      <c r="D97" s="84" t="n">
        <v>1030</v>
      </c>
      <c r="E97" s="84" t="n">
        <v>991</v>
      </c>
      <c r="F97" s="84" t="n">
        <v>1393</v>
      </c>
      <c r="G97" s="84" t="n">
        <v>1930</v>
      </c>
      <c r="H97" s="84" t="n">
        <v>1164</v>
      </c>
      <c r="I97" s="84" t="n">
        <v>938</v>
      </c>
      <c r="J97" s="84" t="n">
        <v>2713</v>
      </c>
      <c r="K97" s="84" t="n">
        <v>3106</v>
      </c>
      <c r="L97" s="84" t="n">
        <v>2727</v>
      </c>
      <c r="M97" s="84" t="n">
        <v>2781</v>
      </c>
      <c r="N97" s="84" t="n">
        <v>3738</v>
      </c>
      <c r="O97" s="84" t="n">
        <v>4082</v>
      </c>
      <c r="P97" s="84" t="n">
        <v>3440</v>
      </c>
      <c r="Q97" s="84" t="n">
        <v>3394</v>
      </c>
      <c r="R97" s="84" t="n">
        <v>2003</v>
      </c>
      <c r="S97" s="84" t="n">
        <v>1060</v>
      </c>
      <c r="T97" s="84" t="n">
        <v>3784</v>
      </c>
      <c r="U97" s="84" t="n">
        <v>3413</v>
      </c>
      <c r="V97" s="84" t="n">
        <v>2149</v>
      </c>
      <c r="W97" s="84" t="n">
        <v>1708</v>
      </c>
      <c r="X97" s="84" t="n">
        <v>1781</v>
      </c>
      <c r="Y97" s="240" t="n">
        <v>505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29856</v>
      </c>
      <c r="D98" s="84" t="n">
        <v>716</v>
      </c>
      <c r="E98" s="84" t="n">
        <v>739</v>
      </c>
      <c r="F98" s="84" t="n">
        <v>956</v>
      </c>
      <c r="G98" s="84" t="n">
        <v>1351</v>
      </c>
      <c r="H98" s="84" t="n">
        <v>857</v>
      </c>
      <c r="I98" s="84" t="n">
        <v>623</v>
      </c>
      <c r="J98" s="84" t="n">
        <v>1491</v>
      </c>
      <c r="K98" s="84" t="n">
        <v>1555</v>
      </c>
      <c r="L98" s="84" t="n">
        <v>1522</v>
      </c>
      <c r="M98" s="84" t="n">
        <v>1672</v>
      </c>
      <c r="N98" s="84" t="n">
        <v>2071</v>
      </c>
      <c r="O98" s="84" t="n">
        <v>2257</v>
      </c>
      <c r="P98" s="84" t="n">
        <v>1999</v>
      </c>
      <c r="Q98" s="84" t="n">
        <v>2034</v>
      </c>
      <c r="R98" s="84" t="n">
        <v>1429</v>
      </c>
      <c r="S98" s="84" t="n">
        <v>718</v>
      </c>
      <c r="T98" s="84" t="n">
        <v>2640</v>
      </c>
      <c r="U98" s="84" t="n">
        <v>2400</v>
      </c>
      <c r="V98" s="84" t="n">
        <v>1306</v>
      </c>
      <c r="W98" s="84" t="n">
        <v>860</v>
      </c>
      <c r="X98" s="84" t="n">
        <v>660</v>
      </c>
      <c r="Y98" s="240" t="n">
        <v>606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49328</v>
      </c>
      <c r="D99" s="84" t="n">
        <v>1027</v>
      </c>
      <c r="E99" s="84" t="n">
        <v>1098</v>
      </c>
      <c r="F99" s="84" t="n">
        <v>1709</v>
      </c>
      <c r="G99" s="84" t="n">
        <v>2405</v>
      </c>
      <c r="H99" s="84" t="n">
        <v>1489</v>
      </c>
      <c r="I99" s="84" t="n">
        <v>1018</v>
      </c>
      <c r="J99" s="84" t="n">
        <v>2334</v>
      </c>
      <c r="K99" s="84" t="n">
        <v>2004</v>
      </c>
      <c r="L99" s="84" t="n">
        <v>2208</v>
      </c>
      <c r="M99" s="84" t="n">
        <v>2540</v>
      </c>
      <c r="N99" s="84" t="n">
        <v>3934</v>
      </c>
      <c r="O99" s="84" t="n">
        <v>4229</v>
      </c>
      <c r="P99" s="84" t="n">
        <v>3486</v>
      </c>
      <c r="Q99" s="84" t="n">
        <v>3538</v>
      </c>
      <c r="R99" s="84" t="n">
        <v>2237</v>
      </c>
      <c r="S99" s="84" t="n">
        <v>1162</v>
      </c>
      <c r="T99" s="84" t="n">
        <v>4523</v>
      </c>
      <c r="U99" s="84" t="n">
        <v>3879</v>
      </c>
      <c r="V99" s="84" t="n">
        <v>2008</v>
      </c>
      <c r="W99" s="84" t="n">
        <v>1295</v>
      </c>
      <c r="X99" s="84" t="n">
        <v>1205</v>
      </c>
      <c r="Y99" s="240" t="n">
        <v>707</v>
      </c>
    </row>
    <row r="100" customFormat="false" ht="11.1" hidden="false" customHeight="true" outlineLevel="0" collapsed="false">
      <c r="A100" s="0"/>
      <c r="B100" s="127" t="s">
        <v>355</v>
      </c>
      <c r="C100" s="84" t="n">
        <v>328619</v>
      </c>
      <c r="D100" s="84" t="n">
        <v>8126</v>
      </c>
      <c r="E100" s="84" t="n">
        <v>7837</v>
      </c>
      <c r="F100" s="84" t="n">
        <v>10250</v>
      </c>
      <c r="G100" s="84" t="n">
        <v>13503</v>
      </c>
      <c r="H100" s="84" t="n">
        <v>8032</v>
      </c>
      <c r="I100" s="84" t="n">
        <v>5998</v>
      </c>
      <c r="J100" s="84" t="n">
        <v>18510</v>
      </c>
      <c r="K100" s="84" t="n">
        <v>21854</v>
      </c>
      <c r="L100" s="84" t="n">
        <v>21444</v>
      </c>
      <c r="M100" s="84" t="n">
        <v>21690</v>
      </c>
      <c r="N100" s="84" t="n">
        <v>27946</v>
      </c>
      <c r="O100" s="84" t="n">
        <v>29593</v>
      </c>
      <c r="P100" s="84" t="n">
        <v>24244</v>
      </c>
      <c r="Q100" s="84" t="n">
        <v>22606</v>
      </c>
      <c r="R100" s="84" t="n">
        <v>13498</v>
      </c>
      <c r="S100" s="84" t="n">
        <v>6903</v>
      </c>
      <c r="T100" s="84" t="n">
        <v>22206</v>
      </c>
      <c r="U100" s="84" t="n">
        <v>18658</v>
      </c>
      <c r="V100" s="84" t="n">
        <v>10531</v>
      </c>
      <c r="W100" s="84" t="n">
        <v>7630</v>
      </c>
      <c r="X100" s="84" t="n">
        <v>7560</v>
      </c>
      <c r="Y100" s="237" t="s">
        <v>520</v>
      </c>
    </row>
    <row r="101" customFormat="false" ht="6" hidden="false" customHeight="true" outlineLevel="0" collapsed="false">
      <c r="A101" s="0"/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237"/>
      <c r="Z101" s="238"/>
    </row>
    <row r="102" s="190" customFormat="tru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  <c r="M102" s="145" t="s">
        <v>440</v>
      </c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232"/>
      <c r="Z102" s="107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29596</v>
      </c>
      <c r="D103" s="84" t="n">
        <v>1011</v>
      </c>
      <c r="E103" s="84" t="n">
        <v>944</v>
      </c>
      <c r="F103" s="84" t="n">
        <v>998</v>
      </c>
      <c r="G103" s="84" t="n">
        <v>1200</v>
      </c>
      <c r="H103" s="84" t="n">
        <v>721</v>
      </c>
      <c r="I103" s="84" t="n">
        <v>587</v>
      </c>
      <c r="J103" s="84" t="n">
        <v>2768</v>
      </c>
      <c r="K103" s="84" t="n">
        <v>3628</v>
      </c>
      <c r="L103" s="84" t="n">
        <v>2996</v>
      </c>
      <c r="M103" s="84" t="n">
        <v>2385</v>
      </c>
      <c r="N103" s="84" t="n">
        <v>2417</v>
      </c>
      <c r="O103" s="84" t="n">
        <v>2490</v>
      </c>
      <c r="P103" s="84" t="n">
        <v>1860</v>
      </c>
      <c r="Q103" s="84" t="n">
        <v>1485</v>
      </c>
      <c r="R103" s="84" t="n">
        <v>736</v>
      </c>
      <c r="S103" s="84" t="n">
        <v>415</v>
      </c>
      <c r="T103" s="84" t="n">
        <v>985</v>
      </c>
      <c r="U103" s="84" t="n">
        <v>757</v>
      </c>
      <c r="V103" s="84" t="n">
        <v>477</v>
      </c>
      <c r="W103" s="84" t="n">
        <v>339</v>
      </c>
      <c r="X103" s="84" t="n">
        <v>397</v>
      </c>
      <c r="Y103" s="235" t="n">
        <v>101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34781</v>
      </c>
      <c r="D104" s="84" t="n">
        <v>1278</v>
      </c>
      <c r="E104" s="84" t="n">
        <v>1148</v>
      </c>
      <c r="F104" s="84" t="n">
        <v>1477</v>
      </c>
      <c r="G104" s="84" t="n">
        <v>1652</v>
      </c>
      <c r="H104" s="84" t="n">
        <v>965</v>
      </c>
      <c r="I104" s="84" t="n">
        <v>724</v>
      </c>
      <c r="J104" s="84" t="n">
        <v>3181</v>
      </c>
      <c r="K104" s="84" t="n">
        <v>4143</v>
      </c>
      <c r="L104" s="84" t="n">
        <v>3225</v>
      </c>
      <c r="M104" s="84" t="n">
        <v>2639</v>
      </c>
      <c r="N104" s="84" t="n">
        <v>2721</v>
      </c>
      <c r="O104" s="84" t="n">
        <v>2710</v>
      </c>
      <c r="P104" s="84" t="n">
        <v>2078</v>
      </c>
      <c r="Q104" s="84" t="n">
        <v>1743</v>
      </c>
      <c r="R104" s="84" t="n">
        <v>957</v>
      </c>
      <c r="S104" s="84" t="n">
        <v>507</v>
      </c>
      <c r="T104" s="84" t="n">
        <v>1305</v>
      </c>
      <c r="U104" s="84" t="n">
        <v>1045</v>
      </c>
      <c r="V104" s="84" t="n">
        <v>569</v>
      </c>
      <c r="W104" s="84" t="n">
        <v>351</v>
      </c>
      <c r="X104" s="84" t="n">
        <v>363</v>
      </c>
      <c r="Y104" s="235" t="n">
        <v>102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37627</v>
      </c>
      <c r="D105" s="84" t="n">
        <v>1238</v>
      </c>
      <c r="E105" s="84" t="n">
        <v>1019</v>
      </c>
      <c r="F105" s="84" t="n">
        <v>1080</v>
      </c>
      <c r="G105" s="84" t="n">
        <v>1376</v>
      </c>
      <c r="H105" s="84" t="n">
        <v>760</v>
      </c>
      <c r="I105" s="84" t="n">
        <v>599</v>
      </c>
      <c r="J105" s="84" t="n">
        <v>2745</v>
      </c>
      <c r="K105" s="84" t="n">
        <v>5237</v>
      </c>
      <c r="L105" s="84" t="n">
        <v>4959</v>
      </c>
      <c r="M105" s="84" t="n">
        <v>3477</v>
      </c>
      <c r="N105" s="84" t="n">
        <v>3180</v>
      </c>
      <c r="O105" s="84" t="n">
        <v>3076</v>
      </c>
      <c r="P105" s="84" t="n">
        <v>2299</v>
      </c>
      <c r="Q105" s="84" t="n">
        <v>1673</v>
      </c>
      <c r="R105" s="84" t="n">
        <v>952</v>
      </c>
      <c r="S105" s="84" t="n">
        <v>427</v>
      </c>
      <c r="T105" s="84" t="n">
        <v>1256</v>
      </c>
      <c r="U105" s="84" t="n">
        <v>1047</v>
      </c>
      <c r="V105" s="84" t="n">
        <v>536</v>
      </c>
      <c r="W105" s="84" t="n">
        <v>375</v>
      </c>
      <c r="X105" s="84" t="n">
        <v>316</v>
      </c>
      <c r="Y105" s="235" t="n">
        <v>103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36435</v>
      </c>
      <c r="D106" s="84" t="n">
        <v>1319</v>
      </c>
      <c r="E106" s="84" t="n">
        <v>1108</v>
      </c>
      <c r="F106" s="84" t="n">
        <v>1251</v>
      </c>
      <c r="G106" s="84" t="n">
        <v>1521</v>
      </c>
      <c r="H106" s="84" t="n">
        <v>897</v>
      </c>
      <c r="I106" s="84" t="n">
        <v>722</v>
      </c>
      <c r="J106" s="84" t="n">
        <v>3587</v>
      </c>
      <c r="K106" s="84" t="n">
        <v>4543</v>
      </c>
      <c r="L106" s="84" t="n">
        <v>3618</v>
      </c>
      <c r="M106" s="84" t="n">
        <v>2736</v>
      </c>
      <c r="N106" s="84" t="n">
        <v>2797</v>
      </c>
      <c r="O106" s="84" t="n">
        <v>2934</v>
      </c>
      <c r="P106" s="84" t="n">
        <v>2207</v>
      </c>
      <c r="Q106" s="84" t="n">
        <v>1811</v>
      </c>
      <c r="R106" s="84" t="n">
        <v>910</v>
      </c>
      <c r="S106" s="84" t="n">
        <v>490</v>
      </c>
      <c r="T106" s="84" t="n">
        <v>1359</v>
      </c>
      <c r="U106" s="84" t="n">
        <v>1088</v>
      </c>
      <c r="V106" s="84" t="n">
        <v>661</v>
      </c>
      <c r="W106" s="84" t="n">
        <v>421</v>
      </c>
      <c r="X106" s="84" t="n">
        <v>455</v>
      </c>
      <c r="Y106" s="235" t="n">
        <v>104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14055</v>
      </c>
      <c r="D107" s="84" t="n">
        <v>684</v>
      </c>
      <c r="E107" s="84" t="n">
        <v>657</v>
      </c>
      <c r="F107" s="84" t="n">
        <v>720</v>
      </c>
      <c r="G107" s="84" t="n">
        <v>921</v>
      </c>
      <c r="H107" s="84" t="n">
        <v>557</v>
      </c>
      <c r="I107" s="84" t="n">
        <v>416</v>
      </c>
      <c r="J107" s="84" t="n">
        <v>1073</v>
      </c>
      <c r="K107" s="84" t="n">
        <v>956</v>
      </c>
      <c r="L107" s="84" t="n">
        <v>935</v>
      </c>
      <c r="M107" s="84" t="n">
        <v>961</v>
      </c>
      <c r="N107" s="84" t="n">
        <v>1026</v>
      </c>
      <c r="O107" s="84" t="n">
        <v>988</v>
      </c>
      <c r="P107" s="84" t="n">
        <v>800</v>
      </c>
      <c r="Q107" s="84" t="n">
        <v>725</v>
      </c>
      <c r="R107" s="84" t="n">
        <v>401</v>
      </c>
      <c r="S107" s="84" t="n">
        <v>207</v>
      </c>
      <c r="T107" s="84" t="n">
        <v>651</v>
      </c>
      <c r="U107" s="84" t="n">
        <v>583</v>
      </c>
      <c r="V107" s="84" t="n">
        <v>309</v>
      </c>
      <c r="W107" s="84" t="n">
        <v>240</v>
      </c>
      <c r="X107" s="84" t="n">
        <v>245</v>
      </c>
      <c r="Y107" s="235" t="n">
        <v>105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39142</v>
      </c>
      <c r="D108" s="84" t="n">
        <v>963</v>
      </c>
      <c r="E108" s="84" t="n">
        <v>907</v>
      </c>
      <c r="F108" s="84" t="n">
        <v>1190</v>
      </c>
      <c r="G108" s="84" t="n">
        <v>1618</v>
      </c>
      <c r="H108" s="84" t="n">
        <v>1038</v>
      </c>
      <c r="I108" s="84" t="n">
        <v>848</v>
      </c>
      <c r="J108" s="84" t="n">
        <v>2390</v>
      </c>
      <c r="K108" s="84" t="n">
        <v>2455</v>
      </c>
      <c r="L108" s="84" t="n">
        <v>2140</v>
      </c>
      <c r="M108" s="84" t="n">
        <v>2254</v>
      </c>
      <c r="N108" s="84" t="n">
        <v>3070</v>
      </c>
      <c r="O108" s="84" t="n">
        <v>3442</v>
      </c>
      <c r="P108" s="84" t="n">
        <v>2890</v>
      </c>
      <c r="Q108" s="84" t="n">
        <v>2626</v>
      </c>
      <c r="R108" s="84" t="n">
        <v>1690</v>
      </c>
      <c r="S108" s="84" t="n">
        <v>829</v>
      </c>
      <c r="T108" s="84" t="n">
        <v>2738</v>
      </c>
      <c r="U108" s="84" t="n">
        <v>2449</v>
      </c>
      <c r="V108" s="84" t="n">
        <v>1499</v>
      </c>
      <c r="W108" s="84" t="n">
        <v>1084</v>
      </c>
      <c r="X108" s="84" t="n">
        <v>1022</v>
      </c>
      <c r="Y108" s="240" t="n">
        <v>206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26882</v>
      </c>
      <c r="D109" s="84" t="n">
        <v>536</v>
      </c>
      <c r="E109" s="84" t="n">
        <v>483</v>
      </c>
      <c r="F109" s="84" t="n">
        <v>862</v>
      </c>
      <c r="G109" s="84" t="n">
        <v>1307</v>
      </c>
      <c r="H109" s="84" t="n">
        <v>872</v>
      </c>
      <c r="I109" s="84" t="n">
        <v>572</v>
      </c>
      <c r="J109" s="84" t="n">
        <v>1418</v>
      </c>
      <c r="K109" s="84" t="n">
        <v>1228</v>
      </c>
      <c r="L109" s="84" t="n">
        <v>1207</v>
      </c>
      <c r="M109" s="84" t="n">
        <v>1454</v>
      </c>
      <c r="N109" s="84" t="n">
        <v>2104</v>
      </c>
      <c r="O109" s="84" t="n">
        <v>2245</v>
      </c>
      <c r="P109" s="84" t="n">
        <v>1878</v>
      </c>
      <c r="Q109" s="84" t="n">
        <v>1843</v>
      </c>
      <c r="R109" s="84" t="n">
        <v>1200</v>
      </c>
      <c r="S109" s="84" t="n">
        <v>657</v>
      </c>
      <c r="T109" s="84" t="n">
        <v>2472</v>
      </c>
      <c r="U109" s="84" t="n">
        <v>2088</v>
      </c>
      <c r="V109" s="84" t="n">
        <v>1220</v>
      </c>
      <c r="W109" s="84" t="n">
        <v>767</v>
      </c>
      <c r="X109" s="84" t="n">
        <v>469</v>
      </c>
      <c r="Y109" s="240" t="n">
        <v>2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35532</v>
      </c>
      <c r="D110" s="84" t="n">
        <v>970</v>
      </c>
      <c r="E110" s="84" t="n">
        <v>956</v>
      </c>
      <c r="F110" s="84" t="n">
        <v>1194</v>
      </c>
      <c r="G110" s="84" t="n">
        <v>1552</v>
      </c>
      <c r="H110" s="84" t="n">
        <v>965</v>
      </c>
      <c r="I110" s="84" t="n">
        <v>669</v>
      </c>
      <c r="J110" s="84" t="n">
        <v>1893</v>
      </c>
      <c r="K110" s="84" t="n">
        <v>1938</v>
      </c>
      <c r="L110" s="84" t="n">
        <v>1868</v>
      </c>
      <c r="M110" s="84" t="n">
        <v>1842</v>
      </c>
      <c r="N110" s="84" t="n">
        <v>2274</v>
      </c>
      <c r="O110" s="84" t="n">
        <v>2501</v>
      </c>
      <c r="P110" s="84" t="n">
        <v>2207</v>
      </c>
      <c r="Q110" s="84" t="n">
        <v>2171</v>
      </c>
      <c r="R110" s="84" t="n">
        <v>1490</v>
      </c>
      <c r="S110" s="84" t="n">
        <v>867</v>
      </c>
      <c r="T110" s="84" t="n">
        <v>3298</v>
      </c>
      <c r="U110" s="84" t="n">
        <v>3081</v>
      </c>
      <c r="V110" s="84" t="n">
        <v>1873</v>
      </c>
      <c r="W110" s="84" t="n">
        <v>1098</v>
      </c>
      <c r="X110" s="84" t="n">
        <v>825</v>
      </c>
      <c r="Y110" s="240" t="n">
        <v>308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9206</v>
      </c>
      <c r="D111" s="84" t="n">
        <v>164</v>
      </c>
      <c r="E111" s="84" t="n">
        <v>176</v>
      </c>
      <c r="F111" s="84" t="n">
        <v>262</v>
      </c>
      <c r="G111" s="84" t="n">
        <v>377</v>
      </c>
      <c r="H111" s="84" t="n">
        <v>282</v>
      </c>
      <c r="I111" s="84" t="n">
        <v>180</v>
      </c>
      <c r="J111" s="84" t="n">
        <v>515</v>
      </c>
      <c r="K111" s="84" t="n">
        <v>473</v>
      </c>
      <c r="L111" s="84" t="n">
        <v>420</v>
      </c>
      <c r="M111" s="84" t="n">
        <v>475</v>
      </c>
      <c r="N111" s="84" t="n">
        <v>624</v>
      </c>
      <c r="O111" s="84" t="n">
        <v>744</v>
      </c>
      <c r="P111" s="84" t="n">
        <v>633</v>
      </c>
      <c r="Q111" s="84" t="n">
        <v>704</v>
      </c>
      <c r="R111" s="84" t="n">
        <v>433</v>
      </c>
      <c r="S111" s="84" t="n">
        <v>230</v>
      </c>
      <c r="T111" s="84" t="n">
        <v>853</v>
      </c>
      <c r="U111" s="84" t="n">
        <v>674</v>
      </c>
      <c r="V111" s="84" t="n">
        <v>398</v>
      </c>
      <c r="W111" s="84" t="n">
        <v>300</v>
      </c>
      <c r="X111" s="84" t="n">
        <v>289</v>
      </c>
      <c r="Y111" s="240" t="n">
        <v>409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41974</v>
      </c>
      <c r="D112" s="84" t="n">
        <v>807</v>
      </c>
      <c r="E112" s="84" t="n">
        <v>911</v>
      </c>
      <c r="F112" s="84" t="n">
        <v>1460</v>
      </c>
      <c r="G112" s="84" t="n">
        <v>2282</v>
      </c>
      <c r="H112" s="84" t="n">
        <v>1481</v>
      </c>
      <c r="I112" s="84" t="n">
        <v>991</v>
      </c>
      <c r="J112" s="84" t="n">
        <v>2197</v>
      </c>
      <c r="K112" s="84" t="n">
        <v>1752</v>
      </c>
      <c r="L112" s="84" t="n">
        <v>1741</v>
      </c>
      <c r="M112" s="84" t="n">
        <v>2156</v>
      </c>
      <c r="N112" s="84" t="n">
        <v>3381</v>
      </c>
      <c r="O112" s="84" t="n">
        <v>3792</v>
      </c>
      <c r="P112" s="84" t="n">
        <v>3141</v>
      </c>
      <c r="Q112" s="84" t="n">
        <v>3123</v>
      </c>
      <c r="R112" s="84" t="n">
        <v>1941</v>
      </c>
      <c r="S112" s="84" t="n">
        <v>954</v>
      </c>
      <c r="T112" s="84" t="n">
        <v>3535</v>
      </c>
      <c r="U112" s="84" t="n">
        <v>3015</v>
      </c>
      <c r="V112" s="84" t="n">
        <v>1703</v>
      </c>
      <c r="W112" s="84" t="n">
        <v>937</v>
      </c>
      <c r="X112" s="84" t="n">
        <v>674</v>
      </c>
      <c r="Y112" s="240" t="n">
        <v>410</v>
      </c>
    </row>
    <row r="113" customFormat="false" ht="11.1" hidden="false" customHeight="true" outlineLevel="0" collapsed="false">
      <c r="A113" s="0"/>
      <c r="B113" s="127" t="s">
        <v>355</v>
      </c>
      <c r="C113" s="84" t="n">
        <v>305230</v>
      </c>
      <c r="D113" s="84" t="n">
        <v>8970</v>
      </c>
      <c r="E113" s="84" t="n">
        <v>8309</v>
      </c>
      <c r="F113" s="84" t="n">
        <v>10494</v>
      </c>
      <c r="G113" s="84" t="n">
        <v>13806</v>
      </c>
      <c r="H113" s="84" t="n">
        <v>8538</v>
      </c>
      <c r="I113" s="84" t="n">
        <v>6308</v>
      </c>
      <c r="J113" s="84" t="n">
        <v>21767</v>
      </c>
      <c r="K113" s="84" t="n">
        <v>26353</v>
      </c>
      <c r="L113" s="84" t="n">
        <v>23109</v>
      </c>
      <c r="M113" s="84" t="n">
        <v>20379</v>
      </c>
      <c r="N113" s="84" t="n">
        <v>23594</v>
      </c>
      <c r="O113" s="84" t="n">
        <v>24922</v>
      </c>
      <c r="P113" s="84" t="n">
        <v>19993</v>
      </c>
      <c r="Q113" s="84" t="n">
        <v>17904</v>
      </c>
      <c r="R113" s="84" t="n">
        <v>10710</v>
      </c>
      <c r="S113" s="84" t="n">
        <v>5583</v>
      </c>
      <c r="T113" s="84" t="n">
        <v>18452</v>
      </c>
      <c r="U113" s="84" t="n">
        <v>15827</v>
      </c>
      <c r="V113" s="84" t="n">
        <v>9245</v>
      </c>
      <c r="W113" s="84" t="n">
        <v>5912</v>
      </c>
      <c r="X113" s="84" t="n">
        <v>5055</v>
      </c>
      <c r="Y113" s="237" t="s">
        <v>520</v>
      </c>
    </row>
    <row r="114" customFormat="false" ht="6" hidden="false" customHeight="true" outlineLevel="0" collapsed="false">
      <c r="A114" s="0"/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237"/>
      <c r="Z114" s="238"/>
    </row>
    <row r="115" s="190" customFormat="tru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  <c r="M115" s="145" t="s">
        <v>446</v>
      </c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232"/>
      <c r="Z115" s="107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189"/>
      <c r="BE115" s="189"/>
      <c r="BF115" s="189"/>
      <c r="BG115" s="189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10456</v>
      </c>
      <c r="D116" s="84" t="n">
        <v>363</v>
      </c>
      <c r="E116" s="84" t="n">
        <v>349</v>
      </c>
      <c r="F116" s="84" t="n">
        <v>358</v>
      </c>
      <c r="G116" s="84" t="n">
        <v>315</v>
      </c>
      <c r="H116" s="84" t="n">
        <v>165</v>
      </c>
      <c r="I116" s="84" t="n">
        <v>119</v>
      </c>
      <c r="J116" s="84" t="n">
        <v>681</v>
      </c>
      <c r="K116" s="84" t="n">
        <v>1212</v>
      </c>
      <c r="L116" s="84" t="n">
        <v>1350</v>
      </c>
      <c r="M116" s="84" t="n">
        <v>1034</v>
      </c>
      <c r="N116" s="84" t="n">
        <v>1005</v>
      </c>
      <c r="O116" s="84" t="n">
        <v>891</v>
      </c>
      <c r="P116" s="84" t="n">
        <v>553</v>
      </c>
      <c r="Q116" s="84" t="n">
        <v>423</v>
      </c>
      <c r="R116" s="84" t="n">
        <v>203</v>
      </c>
      <c r="S116" s="84" t="n">
        <v>103</v>
      </c>
      <c r="T116" s="84" t="n">
        <v>365</v>
      </c>
      <c r="U116" s="84" t="n">
        <v>384</v>
      </c>
      <c r="V116" s="84" t="n">
        <v>272</v>
      </c>
      <c r="W116" s="84" t="n">
        <v>161</v>
      </c>
      <c r="X116" s="84" t="n">
        <v>150</v>
      </c>
      <c r="Y116" s="240" t="n">
        <v>101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10740</v>
      </c>
      <c r="D117" s="84" t="n">
        <v>295</v>
      </c>
      <c r="E117" s="84" t="n">
        <v>234</v>
      </c>
      <c r="F117" s="84" t="n">
        <v>236</v>
      </c>
      <c r="G117" s="84" t="n">
        <v>237</v>
      </c>
      <c r="H117" s="84" t="n">
        <v>127</v>
      </c>
      <c r="I117" s="84" t="n">
        <v>82</v>
      </c>
      <c r="J117" s="84" t="n">
        <v>640</v>
      </c>
      <c r="K117" s="84" t="n">
        <v>860</v>
      </c>
      <c r="L117" s="84" t="n">
        <v>807</v>
      </c>
      <c r="M117" s="84" t="n">
        <v>700</v>
      </c>
      <c r="N117" s="84" t="n">
        <v>857</v>
      </c>
      <c r="O117" s="84" t="n">
        <v>899</v>
      </c>
      <c r="P117" s="84" t="n">
        <v>621</v>
      </c>
      <c r="Q117" s="84" t="n">
        <v>520</v>
      </c>
      <c r="R117" s="84" t="n">
        <v>308</v>
      </c>
      <c r="S117" s="84" t="n">
        <v>163</v>
      </c>
      <c r="T117" s="84" t="n">
        <v>776</v>
      </c>
      <c r="U117" s="84" t="n">
        <v>1020</v>
      </c>
      <c r="V117" s="84" t="n">
        <v>696</v>
      </c>
      <c r="W117" s="84" t="n">
        <v>435</v>
      </c>
      <c r="X117" s="84" t="n">
        <v>227</v>
      </c>
      <c r="Y117" s="240" t="n">
        <v>102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7027</v>
      </c>
      <c r="D118" s="84" t="n">
        <v>420</v>
      </c>
      <c r="E118" s="84" t="n">
        <v>338</v>
      </c>
      <c r="F118" s="84" t="n">
        <v>422</v>
      </c>
      <c r="G118" s="84" t="n">
        <v>501</v>
      </c>
      <c r="H118" s="84" t="n">
        <v>268</v>
      </c>
      <c r="I118" s="84" t="n">
        <v>234</v>
      </c>
      <c r="J118" s="84" t="n">
        <v>1201</v>
      </c>
      <c r="K118" s="84" t="n">
        <v>1420</v>
      </c>
      <c r="L118" s="84" t="n">
        <v>1177</v>
      </c>
      <c r="M118" s="84" t="n">
        <v>921</v>
      </c>
      <c r="N118" s="84" t="n">
        <v>1269</v>
      </c>
      <c r="O118" s="84" t="n">
        <v>1436</v>
      </c>
      <c r="P118" s="84" t="n">
        <v>1001</v>
      </c>
      <c r="Q118" s="84" t="n">
        <v>779</v>
      </c>
      <c r="R118" s="84" t="n">
        <v>426</v>
      </c>
      <c r="S118" s="84" t="n">
        <v>185</v>
      </c>
      <c r="T118" s="84" t="n">
        <v>1075</v>
      </c>
      <c r="U118" s="84" t="n">
        <v>1705</v>
      </c>
      <c r="V118" s="84" t="n">
        <v>1224</v>
      </c>
      <c r="W118" s="84" t="n">
        <v>633</v>
      </c>
      <c r="X118" s="84" t="n">
        <v>392</v>
      </c>
      <c r="Y118" s="240" t="n">
        <v>103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7946</v>
      </c>
      <c r="D119" s="84" t="n">
        <v>467</v>
      </c>
      <c r="E119" s="84" t="n">
        <v>428</v>
      </c>
      <c r="F119" s="84" t="n">
        <v>536</v>
      </c>
      <c r="G119" s="84" t="n">
        <v>567</v>
      </c>
      <c r="H119" s="84" t="n">
        <v>275</v>
      </c>
      <c r="I119" s="84" t="n">
        <v>271</v>
      </c>
      <c r="J119" s="84" t="n">
        <v>1098</v>
      </c>
      <c r="K119" s="84" t="n">
        <v>1189</v>
      </c>
      <c r="L119" s="84" t="n">
        <v>1117</v>
      </c>
      <c r="M119" s="84" t="n">
        <v>1012</v>
      </c>
      <c r="N119" s="84" t="n">
        <v>1456</v>
      </c>
      <c r="O119" s="84" t="n">
        <v>1585</v>
      </c>
      <c r="P119" s="84" t="n">
        <v>1173</v>
      </c>
      <c r="Q119" s="84" t="n">
        <v>1067</v>
      </c>
      <c r="R119" s="84" t="n">
        <v>551</v>
      </c>
      <c r="S119" s="84" t="n">
        <v>298</v>
      </c>
      <c r="T119" s="84" t="n">
        <v>1273</v>
      </c>
      <c r="U119" s="84" t="n">
        <v>1552</v>
      </c>
      <c r="V119" s="84" t="n">
        <v>974</v>
      </c>
      <c r="W119" s="84" t="n">
        <v>635</v>
      </c>
      <c r="X119" s="84" t="n">
        <v>422</v>
      </c>
      <c r="Y119" s="240" t="n">
        <v>104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923</v>
      </c>
      <c r="D120" s="84" t="n">
        <v>625</v>
      </c>
      <c r="E120" s="84" t="n">
        <v>475</v>
      </c>
      <c r="F120" s="84" t="n">
        <v>550</v>
      </c>
      <c r="G120" s="84" t="n">
        <v>586</v>
      </c>
      <c r="H120" s="84" t="n">
        <v>339</v>
      </c>
      <c r="I120" s="84" t="n">
        <v>302</v>
      </c>
      <c r="J120" s="84" t="n">
        <v>1596</v>
      </c>
      <c r="K120" s="84" t="n">
        <v>2190</v>
      </c>
      <c r="L120" s="84" t="n">
        <v>1718</v>
      </c>
      <c r="M120" s="84" t="n">
        <v>1199</v>
      </c>
      <c r="N120" s="84" t="n">
        <v>1445</v>
      </c>
      <c r="O120" s="84" t="n">
        <v>1470</v>
      </c>
      <c r="P120" s="84" t="n">
        <v>1066</v>
      </c>
      <c r="Q120" s="84" t="n">
        <v>849</v>
      </c>
      <c r="R120" s="84" t="n">
        <v>379</v>
      </c>
      <c r="S120" s="84" t="n">
        <v>203</v>
      </c>
      <c r="T120" s="84" t="n">
        <v>691</v>
      </c>
      <c r="U120" s="84" t="n">
        <v>895</v>
      </c>
      <c r="V120" s="84" t="n">
        <v>666</v>
      </c>
      <c r="W120" s="84" t="n">
        <v>407</v>
      </c>
      <c r="X120" s="84" t="n">
        <v>272</v>
      </c>
      <c r="Y120" s="240" t="n">
        <v>205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203</v>
      </c>
      <c r="D121" s="84" t="n">
        <v>284</v>
      </c>
      <c r="E121" s="84" t="n">
        <v>238</v>
      </c>
      <c r="F121" s="84" t="n">
        <v>273</v>
      </c>
      <c r="G121" s="84" t="n">
        <v>300</v>
      </c>
      <c r="H121" s="84" t="n">
        <v>131</v>
      </c>
      <c r="I121" s="84" t="n">
        <v>175</v>
      </c>
      <c r="J121" s="84" t="n">
        <v>840</v>
      </c>
      <c r="K121" s="84" t="n">
        <v>978</v>
      </c>
      <c r="L121" s="84" t="n">
        <v>791</v>
      </c>
      <c r="M121" s="84" t="n">
        <v>606</v>
      </c>
      <c r="N121" s="84" t="n">
        <v>730</v>
      </c>
      <c r="O121" s="84" t="n">
        <v>768</v>
      </c>
      <c r="P121" s="84" t="n">
        <v>589</v>
      </c>
      <c r="Q121" s="84" t="n">
        <v>547</v>
      </c>
      <c r="R121" s="84" t="n">
        <v>308</v>
      </c>
      <c r="S121" s="84" t="n">
        <v>148</v>
      </c>
      <c r="T121" s="84" t="n">
        <v>621</v>
      </c>
      <c r="U121" s="84" t="n">
        <v>820</v>
      </c>
      <c r="V121" s="84" t="n">
        <v>562</v>
      </c>
      <c r="W121" s="84" t="n">
        <v>297</v>
      </c>
      <c r="X121" s="84" t="n">
        <v>197</v>
      </c>
      <c r="Y121" s="240" t="n">
        <v>2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15179</v>
      </c>
      <c r="D122" s="84" t="n">
        <v>427</v>
      </c>
      <c r="E122" s="84" t="n">
        <v>326</v>
      </c>
      <c r="F122" s="84" t="n">
        <v>377</v>
      </c>
      <c r="G122" s="84" t="n">
        <v>413</v>
      </c>
      <c r="H122" s="84" t="n">
        <v>213</v>
      </c>
      <c r="I122" s="84" t="n">
        <v>208</v>
      </c>
      <c r="J122" s="84" t="n">
        <v>1055</v>
      </c>
      <c r="K122" s="84" t="n">
        <v>1298</v>
      </c>
      <c r="L122" s="84" t="n">
        <v>1167</v>
      </c>
      <c r="M122" s="84" t="n">
        <v>961</v>
      </c>
      <c r="N122" s="84" t="n">
        <v>1225</v>
      </c>
      <c r="O122" s="84" t="n">
        <v>1306</v>
      </c>
      <c r="P122" s="84" t="n">
        <v>1023</v>
      </c>
      <c r="Q122" s="84" t="n">
        <v>868</v>
      </c>
      <c r="R122" s="84" t="n">
        <v>450</v>
      </c>
      <c r="S122" s="84" t="n">
        <v>215</v>
      </c>
      <c r="T122" s="84" t="n">
        <v>978</v>
      </c>
      <c r="U122" s="84" t="n">
        <v>1104</v>
      </c>
      <c r="V122" s="84" t="n">
        <v>755</v>
      </c>
      <c r="W122" s="84" t="n">
        <v>504</v>
      </c>
      <c r="X122" s="84" t="n">
        <v>306</v>
      </c>
      <c r="Y122" s="240" t="n">
        <v>207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9561</v>
      </c>
      <c r="D123" s="84" t="n">
        <v>353</v>
      </c>
      <c r="E123" s="84" t="n">
        <v>274</v>
      </c>
      <c r="F123" s="84" t="n">
        <v>303</v>
      </c>
      <c r="G123" s="84" t="n">
        <v>307</v>
      </c>
      <c r="H123" s="84" t="n">
        <v>145</v>
      </c>
      <c r="I123" s="84" t="n">
        <v>157</v>
      </c>
      <c r="J123" s="84" t="n">
        <v>722</v>
      </c>
      <c r="K123" s="84" t="n">
        <v>933</v>
      </c>
      <c r="L123" s="84" t="n">
        <v>712</v>
      </c>
      <c r="M123" s="84" t="n">
        <v>569</v>
      </c>
      <c r="N123" s="84" t="n">
        <v>683</v>
      </c>
      <c r="O123" s="84" t="n">
        <v>842</v>
      </c>
      <c r="P123" s="84" t="n">
        <v>642</v>
      </c>
      <c r="Q123" s="84" t="n">
        <v>562</v>
      </c>
      <c r="R123" s="84" t="n">
        <v>246</v>
      </c>
      <c r="S123" s="84" t="n">
        <v>120</v>
      </c>
      <c r="T123" s="84" t="n">
        <v>590</v>
      </c>
      <c r="U123" s="84" t="n">
        <v>647</v>
      </c>
      <c r="V123" s="84" t="n">
        <v>392</v>
      </c>
      <c r="W123" s="84" t="n">
        <v>237</v>
      </c>
      <c r="X123" s="84" t="n">
        <v>125</v>
      </c>
      <c r="Y123" s="240" t="n">
        <v>208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5231</v>
      </c>
      <c r="D124" s="84" t="n">
        <v>734</v>
      </c>
      <c r="E124" s="84" t="n">
        <v>718</v>
      </c>
      <c r="F124" s="84" t="n">
        <v>990</v>
      </c>
      <c r="G124" s="84" t="n">
        <v>1354</v>
      </c>
      <c r="H124" s="84" t="n">
        <v>722</v>
      </c>
      <c r="I124" s="84" t="n">
        <v>651</v>
      </c>
      <c r="J124" s="84" t="n">
        <v>1685</v>
      </c>
      <c r="K124" s="84" t="n">
        <v>1447</v>
      </c>
      <c r="L124" s="84" t="n">
        <v>1537</v>
      </c>
      <c r="M124" s="84" t="n">
        <v>1664</v>
      </c>
      <c r="N124" s="84" t="n">
        <v>2398</v>
      </c>
      <c r="O124" s="84" t="n">
        <v>2786</v>
      </c>
      <c r="P124" s="84" t="n">
        <v>1913</v>
      </c>
      <c r="Q124" s="84" t="n">
        <v>1512</v>
      </c>
      <c r="R124" s="84" t="n">
        <v>775</v>
      </c>
      <c r="S124" s="84" t="n">
        <v>346</v>
      </c>
      <c r="T124" s="84" t="n">
        <v>1342</v>
      </c>
      <c r="U124" s="84" t="n">
        <v>1190</v>
      </c>
      <c r="V124" s="84" t="n">
        <v>713</v>
      </c>
      <c r="W124" s="84" t="n">
        <v>462</v>
      </c>
      <c r="X124" s="84" t="n">
        <v>292</v>
      </c>
      <c r="Y124" s="240" t="n">
        <v>309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11780</v>
      </c>
      <c r="D125" s="84" t="n">
        <v>268</v>
      </c>
      <c r="E125" s="84" t="n">
        <v>230</v>
      </c>
      <c r="F125" s="84" t="n">
        <v>363</v>
      </c>
      <c r="G125" s="84" t="n">
        <v>521</v>
      </c>
      <c r="H125" s="84" t="n">
        <v>286</v>
      </c>
      <c r="I125" s="84" t="n">
        <v>224</v>
      </c>
      <c r="J125" s="84" t="n">
        <v>694</v>
      </c>
      <c r="K125" s="84" t="n">
        <v>511</v>
      </c>
      <c r="L125" s="84" t="n">
        <v>614</v>
      </c>
      <c r="M125" s="84" t="n">
        <v>643</v>
      </c>
      <c r="N125" s="84" t="n">
        <v>1082</v>
      </c>
      <c r="O125" s="84" t="n">
        <v>1277</v>
      </c>
      <c r="P125" s="84" t="n">
        <v>991</v>
      </c>
      <c r="Q125" s="84" t="n">
        <v>814</v>
      </c>
      <c r="R125" s="84" t="n">
        <v>435</v>
      </c>
      <c r="S125" s="84" t="n">
        <v>221</v>
      </c>
      <c r="T125" s="84" t="n">
        <v>898</v>
      </c>
      <c r="U125" s="84" t="n">
        <v>786</v>
      </c>
      <c r="V125" s="84" t="n">
        <v>381</v>
      </c>
      <c r="W125" s="84" t="n">
        <v>291</v>
      </c>
      <c r="X125" s="84" t="n">
        <v>250</v>
      </c>
      <c r="Y125" s="240" t="n">
        <v>310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5421</v>
      </c>
      <c r="D126" s="84" t="n">
        <v>99</v>
      </c>
      <c r="E126" s="84" t="n">
        <v>131</v>
      </c>
      <c r="F126" s="84" t="n">
        <v>146</v>
      </c>
      <c r="G126" s="84" t="n">
        <v>162</v>
      </c>
      <c r="H126" s="84" t="n">
        <v>72</v>
      </c>
      <c r="I126" s="84" t="n">
        <v>61</v>
      </c>
      <c r="J126" s="84" t="n">
        <v>255</v>
      </c>
      <c r="K126" s="84" t="n">
        <v>269</v>
      </c>
      <c r="L126" s="84" t="n">
        <v>320</v>
      </c>
      <c r="M126" s="84" t="n">
        <v>303</v>
      </c>
      <c r="N126" s="84" t="n">
        <v>490</v>
      </c>
      <c r="O126" s="84" t="n">
        <v>427</v>
      </c>
      <c r="P126" s="84" t="n">
        <v>386</v>
      </c>
      <c r="Q126" s="84" t="n">
        <v>357</v>
      </c>
      <c r="R126" s="84" t="n">
        <v>187</v>
      </c>
      <c r="S126" s="84" t="n">
        <v>82</v>
      </c>
      <c r="T126" s="84" t="n">
        <v>440</v>
      </c>
      <c r="U126" s="84" t="n">
        <v>570</v>
      </c>
      <c r="V126" s="84" t="n">
        <v>361</v>
      </c>
      <c r="W126" s="84" t="n">
        <v>180</v>
      </c>
      <c r="X126" s="84" t="n">
        <v>123</v>
      </c>
      <c r="Y126" s="240" t="n">
        <v>311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4059</v>
      </c>
      <c r="D127" s="84" t="n">
        <v>84</v>
      </c>
      <c r="E127" s="84" t="n">
        <v>73</v>
      </c>
      <c r="F127" s="84" t="n">
        <v>121</v>
      </c>
      <c r="G127" s="84" t="n">
        <v>174</v>
      </c>
      <c r="H127" s="84" t="n">
        <v>80</v>
      </c>
      <c r="I127" s="84" t="n">
        <v>76</v>
      </c>
      <c r="J127" s="84" t="n">
        <v>182</v>
      </c>
      <c r="K127" s="84" t="n">
        <v>117</v>
      </c>
      <c r="L127" s="84" t="n">
        <v>178</v>
      </c>
      <c r="M127" s="84" t="n">
        <v>219</v>
      </c>
      <c r="N127" s="84" t="n">
        <v>336</v>
      </c>
      <c r="O127" s="84" t="n">
        <v>450</v>
      </c>
      <c r="P127" s="84" t="n">
        <v>344</v>
      </c>
      <c r="Q127" s="84" t="n">
        <v>327</v>
      </c>
      <c r="R127" s="84" t="n">
        <v>192</v>
      </c>
      <c r="S127" s="84" t="n">
        <v>73</v>
      </c>
      <c r="T127" s="84" t="n">
        <v>345</v>
      </c>
      <c r="U127" s="84" t="n">
        <v>335</v>
      </c>
      <c r="V127" s="84" t="n">
        <v>177</v>
      </c>
      <c r="W127" s="84" t="n">
        <v>96</v>
      </c>
      <c r="X127" s="84" t="n">
        <v>80</v>
      </c>
      <c r="Y127" s="240" t="n">
        <v>312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15607</v>
      </c>
      <c r="D128" s="84" t="n">
        <v>237</v>
      </c>
      <c r="E128" s="84" t="n">
        <v>268</v>
      </c>
      <c r="F128" s="84" t="n">
        <v>386</v>
      </c>
      <c r="G128" s="84" t="n">
        <v>449</v>
      </c>
      <c r="H128" s="84" t="n">
        <v>270</v>
      </c>
      <c r="I128" s="84" t="n">
        <v>238</v>
      </c>
      <c r="J128" s="84" t="n">
        <v>765</v>
      </c>
      <c r="K128" s="84" t="n">
        <v>682</v>
      </c>
      <c r="L128" s="84" t="n">
        <v>696</v>
      </c>
      <c r="M128" s="84" t="n">
        <v>653</v>
      </c>
      <c r="N128" s="84" t="n">
        <v>1116</v>
      </c>
      <c r="O128" s="84" t="n">
        <v>1375</v>
      </c>
      <c r="P128" s="84" t="n">
        <v>1216</v>
      </c>
      <c r="Q128" s="84" t="n">
        <v>1282</v>
      </c>
      <c r="R128" s="84" t="n">
        <v>600</v>
      </c>
      <c r="S128" s="84" t="n">
        <v>291</v>
      </c>
      <c r="T128" s="84" t="n">
        <v>1489</v>
      </c>
      <c r="U128" s="84" t="n">
        <v>1755</v>
      </c>
      <c r="V128" s="84" t="n">
        <v>859</v>
      </c>
      <c r="W128" s="84" t="n">
        <v>523</v>
      </c>
      <c r="X128" s="84" t="n">
        <v>457</v>
      </c>
      <c r="Y128" s="240" t="n">
        <v>413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6236</v>
      </c>
      <c r="D129" s="84" t="n">
        <v>105</v>
      </c>
      <c r="E129" s="84" t="n">
        <v>122</v>
      </c>
      <c r="F129" s="84" t="n">
        <v>169</v>
      </c>
      <c r="G129" s="84" t="n">
        <v>177</v>
      </c>
      <c r="H129" s="84" t="n">
        <v>123</v>
      </c>
      <c r="I129" s="84" t="n">
        <v>102</v>
      </c>
      <c r="J129" s="84" t="n">
        <v>262</v>
      </c>
      <c r="K129" s="84" t="n">
        <v>257</v>
      </c>
      <c r="L129" s="84" t="n">
        <v>246</v>
      </c>
      <c r="M129" s="84" t="n">
        <v>288</v>
      </c>
      <c r="N129" s="84" t="n">
        <v>345</v>
      </c>
      <c r="O129" s="84" t="n">
        <v>405</v>
      </c>
      <c r="P129" s="84" t="n">
        <v>347</v>
      </c>
      <c r="Q129" s="84" t="n">
        <v>388</v>
      </c>
      <c r="R129" s="84" t="n">
        <v>313</v>
      </c>
      <c r="S129" s="84" t="n">
        <v>208</v>
      </c>
      <c r="T129" s="84" t="n">
        <v>840</v>
      </c>
      <c r="U129" s="84" t="n">
        <v>664</v>
      </c>
      <c r="V129" s="84" t="n">
        <v>385</v>
      </c>
      <c r="W129" s="84" t="n">
        <v>240</v>
      </c>
      <c r="X129" s="84" t="n">
        <v>250</v>
      </c>
      <c r="Y129" s="240" t="n">
        <v>414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6708</v>
      </c>
      <c r="D130" s="84" t="n">
        <v>265</v>
      </c>
      <c r="E130" s="84" t="n">
        <v>236</v>
      </c>
      <c r="F130" s="84" t="n">
        <v>248</v>
      </c>
      <c r="G130" s="84" t="n">
        <v>263</v>
      </c>
      <c r="H130" s="84" t="n">
        <v>107</v>
      </c>
      <c r="I130" s="84" t="n">
        <v>111</v>
      </c>
      <c r="J130" s="84" t="n">
        <v>582</v>
      </c>
      <c r="K130" s="84" t="n">
        <v>697</v>
      </c>
      <c r="L130" s="84" t="n">
        <v>580</v>
      </c>
      <c r="M130" s="84" t="n">
        <v>456</v>
      </c>
      <c r="N130" s="84" t="n">
        <v>491</v>
      </c>
      <c r="O130" s="84" t="n">
        <v>620</v>
      </c>
      <c r="P130" s="84" t="n">
        <v>460</v>
      </c>
      <c r="Q130" s="84" t="n">
        <v>400</v>
      </c>
      <c r="R130" s="84" t="n">
        <v>182</v>
      </c>
      <c r="S130" s="84" t="n">
        <v>78</v>
      </c>
      <c r="T130" s="84" t="n">
        <v>250</v>
      </c>
      <c r="U130" s="84" t="n">
        <v>222</v>
      </c>
      <c r="V130" s="84" t="n">
        <v>198</v>
      </c>
      <c r="W130" s="84" t="n">
        <v>126</v>
      </c>
      <c r="X130" s="84" t="n">
        <v>136</v>
      </c>
      <c r="Y130" s="240" t="n">
        <v>41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6508</v>
      </c>
      <c r="D131" s="84" t="n">
        <v>111</v>
      </c>
      <c r="E131" s="84" t="n">
        <v>128</v>
      </c>
      <c r="F131" s="84" t="n">
        <v>176</v>
      </c>
      <c r="G131" s="84" t="n">
        <v>282</v>
      </c>
      <c r="H131" s="84" t="n">
        <v>139</v>
      </c>
      <c r="I131" s="84" t="n">
        <v>147</v>
      </c>
      <c r="J131" s="84" t="n">
        <v>345</v>
      </c>
      <c r="K131" s="84" t="n">
        <v>237</v>
      </c>
      <c r="L131" s="84" t="n">
        <v>265</v>
      </c>
      <c r="M131" s="84" t="n">
        <v>354</v>
      </c>
      <c r="N131" s="84" t="n">
        <v>604</v>
      </c>
      <c r="O131" s="84" t="n">
        <v>776</v>
      </c>
      <c r="P131" s="84" t="n">
        <v>559</v>
      </c>
      <c r="Q131" s="84" t="n">
        <v>552</v>
      </c>
      <c r="R131" s="84" t="n">
        <v>269</v>
      </c>
      <c r="S131" s="84" t="n">
        <v>142</v>
      </c>
      <c r="T131" s="84" t="n">
        <v>493</v>
      </c>
      <c r="U131" s="84" t="n">
        <v>485</v>
      </c>
      <c r="V131" s="84" t="n">
        <v>225</v>
      </c>
      <c r="W131" s="84" t="n">
        <v>133</v>
      </c>
      <c r="X131" s="84" t="n">
        <v>86</v>
      </c>
      <c r="Y131" s="240" t="n">
        <v>416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17448</v>
      </c>
      <c r="D132" s="84" t="n">
        <v>456</v>
      </c>
      <c r="E132" s="84" t="n">
        <v>380</v>
      </c>
      <c r="F132" s="84" t="n">
        <v>540</v>
      </c>
      <c r="G132" s="84" t="n">
        <v>555</v>
      </c>
      <c r="H132" s="84" t="n">
        <v>259</v>
      </c>
      <c r="I132" s="84" t="n">
        <v>208</v>
      </c>
      <c r="J132" s="84" t="n">
        <v>739</v>
      </c>
      <c r="K132" s="84" t="n">
        <v>737</v>
      </c>
      <c r="L132" s="84" t="n">
        <v>944</v>
      </c>
      <c r="M132" s="84" t="n">
        <v>1007</v>
      </c>
      <c r="N132" s="84" t="n">
        <v>1478</v>
      </c>
      <c r="O132" s="84" t="n">
        <v>1529</v>
      </c>
      <c r="P132" s="84" t="n">
        <v>1076</v>
      </c>
      <c r="Q132" s="84" t="n">
        <v>976</v>
      </c>
      <c r="R132" s="84" t="n">
        <v>483</v>
      </c>
      <c r="S132" s="84" t="n">
        <v>268</v>
      </c>
      <c r="T132" s="84" t="n">
        <v>1449</v>
      </c>
      <c r="U132" s="84" t="n">
        <v>1843</v>
      </c>
      <c r="V132" s="84" t="n">
        <v>1212</v>
      </c>
      <c r="W132" s="84" t="n">
        <v>714</v>
      </c>
      <c r="X132" s="84" t="n">
        <v>595</v>
      </c>
      <c r="Y132" s="240" t="n">
        <v>517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8863</v>
      </c>
      <c r="D133" s="84" t="n">
        <v>178</v>
      </c>
      <c r="E133" s="84" t="n">
        <v>225</v>
      </c>
      <c r="F133" s="84" t="n">
        <v>276</v>
      </c>
      <c r="G133" s="84" t="n">
        <v>353</v>
      </c>
      <c r="H133" s="84" t="n">
        <v>190</v>
      </c>
      <c r="I133" s="84" t="n">
        <v>120</v>
      </c>
      <c r="J133" s="84" t="n">
        <v>401</v>
      </c>
      <c r="K133" s="84" t="n">
        <v>302</v>
      </c>
      <c r="L133" s="84" t="n">
        <v>367</v>
      </c>
      <c r="M133" s="84" t="n">
        <v>500</v>
      </c>
      <c r="N133" s="84" t="n">
        <v>801</v>
      </c>
      <c r="O133" s="84" t="n">
        <v>976</v>
      </c>
      <c r="P133" s="84" t="n">
        <v>694</v>
      </c>
      <c r="Q133" s="84" t="n">
        <v>666</v>
      </c>
      <c r="R133" s="84" t="n">
        <v>339</v>
      </c>
      <c r="S133" s="84" t="n">
        <v>169</v>
      </c>
      <c r="T133" s="84" t="n">
        <v>728</v>
      </c>
      <c r="U133" s="84" t="n">
        <v>658</v>
      </c>
      <c r="V133" s="84" t="n">
        <v>394</v>
      </c>
      <c r="W133" s="84" t="n">
        <v>292</v>
      </c>
      <c r="X133" s="84" t="n">
        <v>234</v>
      </c>
      <c r="Y133" s="240" t="n">
        <v>518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9172</v>
      </c>
      <c r="D134" s="84" t="n">
        <v>272</v>
      </c>
      <c r="E134" s="84" t="n">
        <v>220</v>
      </c>
      <c r="F134" s="84" t="n">
        <v>238</v>
      </c>
      <c r="G134" s="84" t="n">
        <v>259</v>
      </c>
      <c r="H134" s="84" t="n">
        <v>122</v>
      </c>
      <c r="I134" s="84" t="n">
        <v>116</v>
      </c>
      <c r="J134" s="84" t="n">
        <v>651</v>
      </c>
      <c r="K134" s="84" t="n">
        <v>861</v>
      </c>
      <c r="L134" s="84" t="n">
        <v>750</v>
      </c>
      <c r="M134" s="84" t="n">
        <v>527</v>
      </c>
      <c r="N134" s="84" t="n">
        <v>676</v>
      </c>
      <c r="O134" s="84" t="n">
        <v>728</v>
      </c>
      <c r="P134" s="84" t="n">
        <v>562</v>
      </c>
      <c r="Q134" s="84" t="n">
        <v>541</v>
      </c>
      <c r="R134" s="84" t="n">
        <v>252</v>
      </c>
      <c r="S134" s="84" t="n">
        <v>154</v>
      </c>
      <c r="T134" s="84" t="n">
        <v>582</v>
      </c>
      <c r="U134" s="84" t="n">
        <v>593</v>
      </c>
      <c r="V134" s="84" t="n">
        <v>473</v>
      </c>
      <c r="W134" s="84" t="n">
        <v>339</v>
      </c>
      <c r="X134" s="84" t="n">
        <v>256</v>
      </c>
      <c r="Y134" s="240" t="n">
        <v>519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12365</v>
      </c>
      <c r="D135" s="84" t="n">
        <v>231</v>
      </c>
      <c r="E135" s="84" t="n">
        <v>238</v>
      </c>
      <c r="F135" s="84" t="n">
        <v>344</v>
      </c>
      <c r="G135" s="84" t="n">
        <v>351</v>
      </c>
      <c r="H135" s="84" t="n">
        <v>194</v>
      </c>
      <c r="I135" s="84" t="n">
        <v>185</v>
      </c>
      <c r="J135" s="84" t="n">
        <v>603</v>
      </c>
      <c r="K135" s="84" t="n">
        <v>638</v>
      </c>
      <c r="L135" s="84" t="n">
        <v>617</v>
      </c>
      <c r="M135" s="84" t="n">
        <v>644</v>
      </c>
      <c r="N135" s="84" t="n">
        <v>868</v>
      </c>
      <c r="O135" s="84" t="n">
        <v>1080</v>
      </c>
      <c r="P135" s="84" t="n">
        <v>855</v>
      </c>
      <c r="Q135" s="84" t="n">
        <v>800</v>
      </c>
      <c r="R135" s="84" t="n">
        <v>368</v>
      </c>
      <c r="S135" s="84" t="n">
        <v>205</v>
      </c>
      <c r="T135" s="84" t="n">
        <v>989</v>
      </c>
      <c r="U135" s="84" t="n">
        <v>1334</v>
      </c>
      <c r="V135" s="84" t="n">
        <v>917</v>
      </c>
      <c r="W135" s="84" t="n">
        <v>536</v>
      </c>
      <c r="X135" s="84" t="n">
        <v>368</v>
      </c>
      <c r="Y135" s="240" t="n">
        <v>520</v>
      </c>
    </row>
    <row r="136" customFormat="false" ht="11.1" hidden="false" customHeight="true" outlineLevel="0" collapsed="false">
      <c r="A136" s="0"/>
      <c r="B136" s="127" t="s">
        <v>355</v>
      </c>
      <c r="C136" s="84" t="n">
        <v>238433</v>
      </c>
      <c r="D136" s="84" t="n">
        <v>6274</v>
      </c>
      <c r="E136" s="84" t="n">
        <v>5631</v>
      </c>
      <c r="F136" s="84" t="n">
        <v>7052</v>
      </c>
      <c r="G136" s="84" t="n">
        <v>8126</v>
      </c>
      <c r="H136" s="84" t="n">
        <v>4227</v>
      </c>
      <c r="I136" s="84" t="n">
        <v>3787</v>
      </c>
      <c r="J136" s="84" t="n">
        <v>14997</v>
      </c>
      <c r="K136" s="84" t="n">
        <v>16835</v>
      </c>
      <c r="L136" s="84" t="n">
        <v>15953</v>
      </c>
      <c r="M136" s="84" t="n">
        <v>14260</v>
      </c>
      <c r="N136" s="84" t="n">
        <v>19355</v>
      </c>
      <c r="O136" s="84" t="n">
        <v>21626</v>
      </c>
      <c r="P136" s="84" t="n">
        <v>16071</v>
      </c>
      <c r="Q136" s="84" t="n">
        <v>14230</v>
      </c>
      <c r="R136" s="84" t="n">
        <v>7266</v>
      </c>
      <c r="S136" s="84" t="n">
        <v>3672</v>
      </c>
      <c r="T136" s="84" t="n">
        <v>16214</v>
      </c>
      <c r="U136" s="84" t="n">
        <v>18562</v>
      </c>
      <c r="V136" s="84" t="n">
        <v>11836</v>
      </c>
      <c r="W136" s="84" t="n">
        <v>7241</v>
      </c>
      <c r="X136" s="84" t="n">
        <v>5218</v>
      </c>
      <c r="Y136" s="237" t="s">
        <v>520</v>
      </c>
    </row>
    <row r="137" customFormat="false" ht="6" hidden="false" customHeight="true" outlineLevel="0" collapsed="false">
      <c r="A137" s="0"/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237"/>
      <c r="Z137" s="238"/>
    </row>
    <row r="138" s="190" customFormat="tru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  <c r="M138" s="145" t="s">
        <v>464</v>
      </c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232"/>
      <c r="Z138" s="107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189"/>
      <c r="BE138" s="189"/>
      <c r="BF138" s="189"/>
      <c r="BG138" s="189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22409</v>
      </c>
      <c r="D139" s="84" t="n">
        <v>847</v>
      </c>
      <c r="E139" s="84" t="n">
        <v>823</v>
      </c>
      <c r="F139" s="84" t="n">
        <v>916</v>
      </c>
      <c r="G139" s="84" t="n">
        <v>986</v>
      </c>
      <c r="H139" s="84" t="n">
        <v>531</v>
      </c>
      <c r="I139" s="84" t="n">
        <v>482</v>
      </c>
      <c r="J139" s="84" t="n">
        <v>2124</v>
      </c>
      <c r="K139" s="84" t="n">
        <v>2117</v>
      </c>
      <c r="L139" s="84" t="n">
        <v>1531</v>
      </c>
      <c r="M139" s="84" t="n">
        <v>1136</v>
      </c>
      <c r="N139" s="84" t="n">
        <v>1385</v>
      </c>
      <c r="O139" s="84" t="n">
        <v>2303</v>
      </c>
      <c r="P139" s="84" t="n">
        <v>2333</v>
      </c>
      <c r="Q139" s="84" t="n">
        <v>1665</v>
      </c>
      <c r="R139" s="84" t="n">
        <v>612</v>
      </c>
      <c r="S139" s="84" t="n">
        <v>237</v>
      </c>
      <c r="T139" s="84" t="n">
        <v>763</v>
      </c>
      <c r="U139" s="84" t="n">
        <v>684</v>
      </c>
      <c r="V139" s="84" t="n">
        <v>439</v>
      </c>
      <c r="W139" s="84" t="n">
        <v>286</v>
      </c>
      <c r="X139" s="84" t="n">
        <v>209</v>
      </c>
      <c r="Y139" s="240" t="n">
        <v>101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44096</v>
      </c>
      <c r="D140" s="84" t="n">
        <v>1311</v>
      </c>
      <c r="E140" s="84" t="n">
        <v>1167</v>
      </c>
      <c r="F140" s="84" t="n">
        <v>1404</v>
      </c>
      <c r="G140" s="84" t="n">
        <v>1410</v>
      </c>
      <c r="H140" s="84" t="n">
        <v>826</v>
      </c>
      <c r="I140" s="84" t="n">
        <v>775</v>
      </c>
      <c r="J140" s="84" t="n">
        <v>3435</v>
      </c>
      <c r="K140" s="84" t="n">
        <v>3866</v>
      </c>
      <c r="L140" s="84" t="n">
        <v>3105</v>
      </c>
      <c r="M140" s="84" t="n">
        <v>2099</v>
      </c>
      <c r="N140" s="84" t="n">
        <v>2287</v>
      </c>
      <c r="O140" s="84" t="n">
        <v>2943</v>
      </c>
      <c r="P140" s="84" t="n">
        <v>4332</v>
      </c>
      <c r="Q140" s="84" t="n">
        <v>4997</v>
      </c>
      <c r="R140" s="84" t="n">
        <v>2126</v>
      </c>
      <c r="S140" s="84" t="n">
        <v>826</v>
      </c>
      <c r="T140" s="84" t="n">
        <v>2507</v>
      </c>
      <c r="U140" s="84" t="n">
        <v>2007</v>
      </c>
      <c r="V140" s="84" t="n">
        <v>1276</v>
      </c>
      <c r="W140" s="84" t="n">
        <v>840</v>
      </c>
      <c r="X140" s="84" t="n">
        <v>557</v>
      </c>
      <c r="Y140" s="240" t="n">
        <v>102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35847</v>
      </c>
      <c r="D141" s="84" t="n">
        <v>871</v>
      </c>
      <c r="E141" s="84" t="n">
        <v>887</v>
      </c>
      <c r="F141" s="84" t="n">
        <v>1006</v>
      </c>
      <c r="G141" s="84" t="n">
        <v>1007</v>
      </c>
      <c r="H141" s="84" t="n">
        <v>593</v>
      </c>
      <c r="I141" s="84" t="n">
        <v>580</v>
      </c>
      <c r="J141" s="84" t="n">
        <v>2447</v>
      </c>
      <c r="K141" s="84" t="n">
        <v>2583</v>
      </c>
      <c r="L141" s="84" t="n">
        <v>2318</v>
      </c>
      <c r="M141" s="84" t="n">
        <v>1596</v>
      </c>
      <c r="N141" s="84" t="n">
        <v>1907</v>
      </c>
      <c r="O141" s="84" t="n">
        <v>2456</v>
      </c>
      <c r="P141" s="84" t="n">
        <v>2792</v>
      </c>
      <c r="Q141" s="84" t="n">
        <v>3840</v>
      </c>
      <c r="R141" s="84" t="n">
        <v>2046</v>
      </c>
      <c r="S141" s="84" t="n">
        <v>886</v>
      </c>
      <c r="T141" s="84" t="n">
        <v>2958</v>
      </c>
      <c r="U141" s="84" t="n">
        <v>2281</v>
      </c>
      <c r="V141" s="84" t="n">
        <v>1383</v>
      </c>
      <c r="W141" s="84" t="n">
        <v>829</v>
      </c>
      <c r="X141" s="84" t="n">
        <v>581</v>
      </c>
      <c r="Y141" s="240" t="n">
        <v>103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0999</v>
      </c>
      <c r="D142" s="84" t="n">
        <v>1155</v>
      </c>
      <c r="E142" s="84" t="n">
        <v>1004</v>
      </c>
      <c r="F142" s="84" t="n">
        <v>1115</v>
      </c>
      <c r="G142" s="84" t="n">
        <v>1125</v>
      </c>
      <c r="H142" s="84" t="n">
        <v>779</v>
      </c>
      <c r="I142" s="84" t="n">
        <v>834</v>
      </c>
      <c r="J142" s="84" t="n">
        <v>3604</v>
      </c>
      <c r="K142" s="84" t="n">
        <v>3160</v>
      </c>
      <c r="L142" s="84" t="n">
        <v>2042</v>
      </c>
      <c r="M142" s="84" t="n">
        <v>1467</v>
      </c>
      <c r="N142" s="84" t="n">
        <v>2320</v>
      </c>
      <c r="O142" s="84" t="n">
        <v>3358</v>
      </c>
      <c r="P142" s="84" t="n">
        <v>2627</v>
      </c>
      <c r="Q142" s="84" t="n">
        <v>1773</v>
      </c>
      <c r="R142" s="84" t="n">
        <v>721</v>
      </c>
      <c r="S142" s="84" t="n">
        <v>290</v>
      </c>
      <c r="T142" s="84" t="n">
        <v>1036</v>
      </c>
      <c r="U142" s="84" t="n">
        <v>1035</v>
      </c>
      <c r="V142" s="84" t="n">
        <v>778</v>
      </c>
      <c r="W142" s="84" t="n">
        <v>480</v>
      </c>
      <c r="X142" s="84" t="n">
        <v>296</v>
      </c>
      <c r="Y142" s="240" t="n">
        <v>204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7934</v>
      </c>
      <c r="D143" s="84" t="n">
        <v>587</v>
      </c>
      <c r="E143" s="84" t="n">
        <v>536</v>
      </c>
      <c r="F143" s="84" t="n">
        <v>542</v>
      </c>
      <c r="G143" s="84" t="n">
        <v>675</v>
      </c>
      <c r="H143" s="84" t="n">
        <v>447</v>
      </c>
      <c r="I143" s="84" t="n">
        <v>494</v>
      </c>
      <c r="J143" s="84" t="n">
        <v>1957</v>
      </c>
      <c r="K143" s="84" t="n">
        <v>1648</v>
      </c>
      <c r="L143" s="84" t="n">
        <v>1051</v>
      </c>
      <c r="M143" s="84" t="n">
        <v>808</v>
      </c>
      <c r="N143" s="84" t="n">
        <v>1511</v>
      </c>
      <c r="O143" s="84" t="n">
        <v>2234</v>
      </c>
      <c r="P143" s="84" t="n">
        <v>1548</v>
      </c>
      <c r="Q143" s="84" t="n">
        <v>1028</v>
      </c>
      <c r="R143" s="84" t="n">
        <v>401</v>
      </c>
      <c r="S143" s="84" t="n">
        <v>204</v>
      </c>
      <c r="T143" s="84" t="n">
        <v>677</v>
      </c>
      <c r="U143" s="84" t="n">
        <v>705</v>
      </c>
      <c r="V143" s="84" t="n">
        <v>508</v>
      </c>
      <c r="W143" s="84" t="n">
        <v>266</v>
      </c>
      <c r="X143" s="84" t="n">
        <v>107</v>
      </c>
      <c r="Y143" s="240" t="n">
        <v>205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3696</v>
      </c>
      <c r="D144" s="84" t="n">
        <v>631</v>
      </c>
      <c r="E144" s="84" t="n">
        <v>573</v>
      </c>
      <c r="F144" s="84" t="n">
        <v>648</v>
      </c>
      <c r="G144" s="84" t="n">
        <v>689</v>
      </c>
      <c r="H144" s="84" t="n">
        <v>428</v>
      </c>
      <c r="I144" s="84" t="n">
        <v>485</v>
      </c>
      <c r="J144" s="84" t="n">
        <v>2606</v>
      </c>
      <c r="K144" s="84" t="n">
        <v>2146</v>
      </c>
      <c r="L144" s="84" t="n">
        <v>1325</v>
      </c>
      <c r="M144" s="84" t="n">
        <v>972</v>
      </c>
      <c r="N144" s="84" t="n">
        <v>1521</v>
      </c>
      <c r="O144" s="84" t="n">
        <v>2456</v>
      </c>
      <c r="P144" s="84" t="n">
        <v>2203</v>
      </c>
      <c r="Q144" s="84" t="n">
        <v>1861</v>
      </c>
      <c r="R144" s="84" t="n">
        <v>832</v>
      </c>
      <c r="S144" s="84" t="n">
        <v>374</v>
      </c>
      <c r="T144" s="84" t="n">
        <v>1192</v>
      </c>
      <c r="U144" s="84" t="n">
        <v>1093</v>
      </c>
      <c r="V144" s="84" t="n">
        <v>726</v>
      </c>
      <c r="W144" s="84" t="n">
        <v>507</v>
      </c>
      <c r="X144" s="84" t="n">
        <v>428</v>
      </c>
      <c r="Y144" s="240" t="n">
        <v>206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4510</v>
      </c>
      <c r="D145" s="84" t="n">
        <v>452</v>
      </c>
      <c r="E145" s="84" t="n">
        <v>484</v>
      </c>
      <c r="F145" s="84" t="n">
        <v>607</v>
      </c>
      <c r="G145" s="84" t="n">
        <v>806</v>
      </c>
      <c r="H145" s="84" t="n">
        <v>420</v>
      </c>
      <c r="I145" s="84" t="n">
        <v>470</v>
      </c>
      <c r="J145" s="84" t="n">
        <v>1863</v>
      </c>
      <c r="K145" s="84" t="n">
        <v>1333</v>
      </c>
      <c r="L145" s="84" t="n">
        <v>1275</v>
      </c>
      <c r="M145" s="84" t="n">
        <v>1216</v>
      </c>
      <c r="N145" s="84" t="n">
        <v>1870</v>
      </c>
      <c r="O145" s="84" t="n">
        <v>2663</v>
      </c>
      <c r="P145" s="84" t="n">
        <v>2282</v>
      </c>
      <c r="Q145" s="84" t="n">
        <v>2244</v>
      </c>
      <c r="R145" s="84" t="n">
        <v>1011</v>
      </c>
      <c r="S145" s="84" t="n">
        <v>483</v>
      </c>
      <c r="T145" s="84" t="n">
        <v>1647</v>
      </c>
      <c r="U145" s="84" t="n">
        <v>1487</v>
      </c>
      <c r="V145" s="84" t="n">
        <v>845</v>
      </c>
      <c r="W145" s="84" t="n">
        <v>591</v>
      </c>
      <c r="X145" s="84" t="n">
        <v>461</v>
      </c>
      <c r="Y145" s="240" t="n">
        <v>307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18661</v>
      </c>
      <c r="D146" s="84" t="n">
        <v>391</v>
      </c>
      <c r="E146" s="84" t="n">
        <v>417</v>
      </c>
      <c r="F146" s="84" t="n">
        <v>583</v>
      </c>
      <c r="G146" s="84" t="n">
        <v>793</v>
      </c>
      <c r="H146" s="84" t="n">
        <v>395</v>
      </c>
      <c r="I146" s="84" t="n">
        <v>361</v>
      </c>
      <c r="J146" s="84" t="n">
        <v>1301</v>
      </c>
      <c r="K146" s="84" t="n">
        <v>910</v>
      </c>
      <c r="L146" s="84" t="n">
        <v>873</v>
      </c>
      <c r="M146" s="84" t="n">
        <v>1011</v>
      </c>
      <c r="N146" s="84" t="n">
        <v>1713</v>
      </c>
      <c r="O146" s="84" t="n">
        <v>2266</v>
      </c>
      <c r="P146" s="84" t="n">
        <v>1837</v>
      </c>
      <c r="Q146" s="84" t="n">
        <v>1546</v>
      </c>
      <c r="R146" s="84" t="n">
        <v>672</v>
      </c>
      <c r="S146" s="84" t="n">
        <v>328</v>
      </c>
      <c r="T146" s="84" t="n">
        <v>1188</v>
      </c>
      <c r="U146" s="84" t="n">
        <v>996</v>
      </c>
      <c r="V146" s="84" t="n">
        <v>572</v>
      </c>
      <c r="W146" s="84" t="n">
        <v>313</v>
      </c>
      <c r="X146" s="84" t="n">
        <v>195</v>
      </c>
      <c r="Y146" s="240" t="n">
        <v>40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26828</v>
      </c>
      <c r="D147" s="84" t="n">
        <v>466</v>
      </c>
      <c r="E147" s="84" t="n">
        <v>488</v>
      </c>
      <c r="F147" s="84" t="n">
        <v>803</v>
      </c>
      <c r="G147" s="84" t="n">
        <v>1109</v>
      </c>
      <c r="H147" s="84" t="n">
        <v>608</v>
      </c>
      <c r="I147" s="84" t="n">
        <v>583</v>
      </c>
      <c r="J147" s="84" t="n">
        <v>1783</v>
      </c>
      <c r="K147" s="84" t="n">
        <v>1050</v>
      </c>
      <c r="L147" s="84" t="n">
        <v>1179</v>
      </c>
      <c r="M147" s="84" t="n">
        <v>1399</v>
      </c>
      <c r="N147" s="84" t="n">
        <v>2489</v>
      </c>
      <c r="O147" s="84" t="n">
        <v>3498</v>
      </c>
      <c r="P147" s="84" t="n">
        <v>2660</v>
      </c>
      <c r="Q147" s="84" t="n">
        <v>2190</v>
      </c>
      <c r="R147" s="84" t="n">
        <v>1042</v>
      </c>
      <c r="S147" s="84" t="n">
        <v>482</v>
      </c>
      <c r="T147" s="84" t="n">
        <v>1861</v>
      </c>
      <c r="U147" s="84" t="n">
        <v>1488</v>
      </c>
      <c r="V147" s="84" t="n">
        <v>834</v>
      </c>
      <c r="W147" s="84" t="n">
        <v>494</v>
      </c>
      <c r="X147" s="84" t="n">
        <v>322</v>
      </c>
      <c r="Y147" s="240" t="n">
        <v>409</v>
      </c>
    </row>
    <row r="148" customFormat="false" ht="11.1" hidden="false" customHeight="true" outlineLevel="0" collapsed="false">
      <c r="A148" s="0"/>
      <c r="B148" s="127" t="s">
        <v>355</v>
      </c>
      <c r="C148" s="84" t="n">
        <v>244980</v>
      </c>
      <c r="D148" s="84" t="n">
        <v>6711</v>
      </c>
      <c r="E148" s="84" t="n">
        <v>6379</v>
      </c>
      <c r="F148" s="84" t="n">
        <v>7624</v>
      </c>
      <c r="G148" s="84" t="n">
        <v>8600</v>
      </c>
      <c r="H148" s="84" t="n">
        <v>5027</v>
      </c>
      <c r="I148" s="84" t="n">
        <v>5064</v>
      </c>
      <c r="J148" s="84" t="n">
        <v>21120</v>
      </c>
      <c r="K148" s="84" t="n">
        <v>18813</v>
      </c>
      <c r="L148" s="84" t="n">
        <v>14699</v>
      </c>
      <c r="M148" s="84" t="n">
        <v>11704</v>
      </c>
      <c r="N148" s="84" t="n">
        <v>17003</v>
      </c>
      <c r="O148" s="84" t="n">
        <v>24177</v>
      </c>
      <c r="P148" s="84" t="n">
        <v>22614</v>
      </c>
      <c r="Q148" s="84" t="n">
        <v>21144</v>
      </c>
      <c r="R148" s="84" t="n">
        <v>9463</v>
      </c>
      <c r="S148" s="84" t="n">
        <v>4110</v>
      </c>
      <c r="T148" s="84" t="n">
        <v>13829</v>
      </c>
      <c r="U148" s="84" t="n">
        <v>11776</v>
      </c>
      <c r="V148" s="84" t="n">
        <v>7361</v>
      </c>
      <c r="W148" s="84" t="n">
        <v>4606</v>
      </c>
      <c r="X148" s="84" t="n">
        <v>3156</v>
      </c>
      <c r="Y148" s="237" t="s">
        <v>520</v>
      </c>
    </row>
    <row r="149" customFormat="false" ht="6" hidden="false" customHeight="true" outlineLevel="0" collapsed="false">
      <c r="A149" s="0"/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237"/>
      <c r="Z149" s="238"/>
    </row>
    <row r="150" s="190" customFormat="tru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  <c r="M150" s="145" t="s">
        <v>472</v>
      </c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232"/>
      <c r="Z150" s="107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189"/>
      <c r="BE150" s="189"/>
      <c r="BF150" s="189"/>
      <c r="BG150" s="189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4068</v>
      </c>
      <c r="D151" s="84" t="n">
        <v>82</v>
      </c>
      <c r="E151" s="84" t="n">
        <v>77</v>
      </c>
      <c r="F151" s="84" t="n">
        <v>122</v>
      </c>
      <c r="G151" s="84" t="n">
        <v>159</v>
      </c>
      <c r="H151" s="84" t="n">
        <v>80</v>
      </c>
      <c r="I151" s="84" t="n">
        <v>94</v>
      </c>
      <c r="J151" s="84" t="n">
        <v>330</v>
      </c>
      <c r="K151" s="84" t="n">
        <v>189</v>
      </c>
      <c r="L151" s="84" t="n">
        <v>169</v>
      </c>
      <c r="M151" s="84" t="n">
        <v>214</v>
      </c>
      <c r="N151" s="84" t="n">
        <v>374</v>
      </c>
      <c r="O151" s="84" t="n">
        <v>610</v>
      </c>
      <c r="P151" s="84" t="n">
        <v>484</v>
      </c>
      <c r="Q151" s="84" t="n">
        <v>336</v>
      </c>
      <c r="R151" s="84" t="n">
        <v>129</v>
      </c>
      <c r="S151" s="84" t="n">
        <v>52</v>
      </c>
      <c r="T151" s="84" t="n">
        <v>215</v>
      </c>
      <c r="U151" s="84" t="n">
        <v>158</v>
      </c>
      <c r="V151" s="84" t="n">
        <v>109</v>
      </c>
      <c r="W151" s="84" t="n">
        <v>58</v>
      </c>
      <c r="X151" s="84" t="n">
        <v>27</v>
      </c>
      <c r="Y151" s="240" t="n">
        <v>101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27426</v>
      </c>
      <c r="D152" s="84" t="n">
        <v>860</v>
      </c>
      <c r="E152" s="84" t="n">
        <v>812</v>
      </c>
      <c r="F152" s="84" t="n">
        <v>972</v>
      </c>
      <c r="G152" s="84" t="n">
        <v>979</v>
      </c>
      <c r="H152" s="84" t="n">
        <v>584</v>
      </c>
      <c r="I152" s="84" t="n">
        <v>568</v>
      </c>
      <c r="J152" s="84" t="n">
        <v>2926</v>
      </c>
      <c r="K152" s="84" t="n">
        <v>2564</v>
      </c>
      <c r="L152" s="84" t="n">
        <v>1575</v>
      </c>
      <c r="M152" s="84" t="n">
        <v>1276</v>
      </c>
      <c r="N152" s="84" t="n">
        <v>1851</v>
      </c>
      <c r="O152" s="84" t="n">
        <v>3172</v>
      </c>
      <c r="P152" s="84" t="n">
        <v>2667</v>
      </c>
      <c r="Q152" s="84" t="n">
        <v>1937</v>
      </c>
      <c r="R152" s="84" t="n">
        <v>726</v>
      </c>
      <c r="S152" s="84" t="n">
        <v>355</v>
      </c>
      <c r="T152" s="84" t="n">
        <v>1138</v>
      </c>
      <c r="U152" s="84" t="n">
        <v>996</v>
      </c>
      <c r="V152" s="84" t="n">
        <v>703</v>
      </c>
      <c r="W152" s="84" t="n">
        <v>438</v>
      </c>
      <c r="X152" s="84" t="n">
        <v>327</v>
      </c>
      <c r="Y152" s="240" t="n">
        <v>102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25920</v>
      </c>
      <c r="D153" s="84" t="n">
        <v>746</v>
      </c>
      <c r="E153" s="84" t="n">
        <v>746</v>
      </c>
      <c r="F153" s="84" t="n">
        <v>767</v>
      </c>
      <c r="G153" s="84" t="n">
        <v>853</v>
      </c>
      <c r="H153" s="84" t="n">
        <v>513</v>
      </c>
      <c r="I153" s="84" t="n">
        <v>500</v>
      </c>
      <c r="J153" s="84" t="n">
        <v>2140</v>
      </c>
      <c r="K153" s="84" t="n">
        <v>2310</v>
      </c>
      <c r="L153" s="84" t="n">
        <v>1497</v>
      </c>
      <c r="M153" s="84" t="n">
        <v>1185</v>
      </c>
      <c r="N153" s="84" t="n">
        <v>1457</v>
      </c>
      <c r="O153" s="84" t="n">
        <v>2526</v>
      </c>
      <c r="P153" s="84" t="n">
        <v>3027</v>
      </c>
      <c r="Q153" s="84" t="n">
        <v>2351</v>
      </c>
      <c r="R153" s="84" t="n">
        <v>1008</v>
      </c>
      <c r="S153" s="84" t="n">
        <v>423</v>
      </c>
      <c r="T153" s="84" t="n">
        <v>1353</v>
      </c>
      <c r="U153" s="84" t="n">
        <v>1074</v>
      </c>
      <c r="V153" s="84" t="n">
        <v>755</v>
      </c>
      <c r="W153" s="84" t="n">
        <v>425</v>
      </c>
      <c r="X153" s="84" t="n">
        <v>264</v>
      </c>
      <c r="Y153" s="240" t="n">
        <v>103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410</v>
      </c>
      <c r="D154" s="84" t="n">
        <v>368</v>
      </c>
      <c r="E154" s="84" t="n">
        <v>295</v>
      </c>
      <c r="F154" s="84" t="n">
        <v>390</v>
      </c>
      <c r="G154" s="84" t="n">
        <v>438</v>
      </c>
      <c r="H154" s="84" t="n">
        <v>255</v>
      </c>
      <c r="I154" s="84" t="n">
        <v>227</v>
      </c>
      <c r="J154" s="84" t="n">
        <v>901</v>
      </c>
      <c r="K154" s="84" t="n">
        <v>871</v>
      </c>
      <c r="L154" s="84" t="n">
        <v>830</v>
      </c>
      <c r="M154" s="84" t="n">
        <v>717</v>
      </c>
      <c r="N154" s="84" t="n">
        <v>872</v>
      </c>
      <c r="O154" s="84" t="n">
        <v>1239</v>
      </c>
      <c r="P154" s="84" t="n">
        <v>1112</v>
      </c>
      <c r="Q154" s="84" t="n">
        <v>1219</v>
      </c>
      <c r="R154" s="84" t="n">
        <v>582</v>
      </c>
      <c r="S154" s="84" t="n">
        <v>289</v>
      </c>
      <c r="T154" s="84" t="n">
        <v>935</v>
      </c>
      <c r="U154" s="84" t="n">
        <v>798</v>
      </c>
      <c r="V154" s="84" t="n">
        <v>500</v>
      </c>
      <c r="W154" s="84" t="n">
        <v>315</v>
      </c>
      <c r="X154" s="84" t="n">
        <v>257</v>
      </c>
      <c r="Y154" s="240" t="n">
        <v>204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28452</v>
      </c>
      <c r="D155" s="84" t="n">
        <v>761</v>
      </c>
      <c r="E155" s="84" t="n">
        <v>708</v>
      </c>
      <c r="F155" s="84" t="n">
        <v>827</v>
      </c>
      <c r="G155" s="84" t="n">
        <v>901</v>
      </c>
      <c r="H155" s="84" t="n">
        <v>500</v>
      </c>
      <c r="I155" s="84" t="n">
        <v>450</v>
      </c>
      <c r="J155" s="84" t="n">
        <v>1963</v>
      </c>
      <c r="K155" s="84" t="n">
        <v>2160</v>
      </c>
      <c r="L155" s="84" t="n">
        <v>2147</v>
      </c>
      <c r="M155" s="84" t="n">
        <v>1789</v>
      </c>
      <c r="N155" s="84" t="n">
        <v>2150</v>
      </c>
      <c r="O155" s="84" t="n">
        <v>2371</v>
      </c>
      <c r="P155" s="84" t="n">
        <v>1883</v>
      </c>
      <c r="Q155" s="84" t="n">
        <v>2214</v>
      </c>
      <c r="R155" s="84" t="n">
        <v>1233</v>
      </c>
      <c r="S155" s="84" t="n">
        <v>599</v>
      </c>
      <c r="T155" s="84" t="n">
        <v>1951</v>
      </c>
      <c r="U155" s="84" t="n">
        <v>1593</v>
      </c>
      <c r="V155" s="84" t="n">
        <v>1087</v>
      </c>
      <c r="W155" s="84" t="n">
        <v>700</v>
      </c>
      <c r="X155" s="84" t="n">
        <v>465</v>
      </c>
      <c r="Y155" s="240" t="n">
        <v>205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31178</v>
      </c>
      <c r="D156" s="84" t="n">
        <v>767</v>
      </c>
      <c r="E156" s="84" t="n">
        <v>684</v>
      </c>
      <c r="F156" s="84" t="n">
        <v>749</v>
      </c>
      <c r="G156" s="84" t="n">
        <v>863</v>
      </c>
      <c r="H156" s="84" t="n">
        <v>491</v>
      </c>
      <c r="I156" s="84" t="n">
        <v>540</v>
      </c>
      <c r="J156" s="84" t="n">
        <v>2686</v>
      </c>
      <c r="K156" s="84" t="n">
        <v>2566</v>
      </c>
      <c r="L156" s="84" t="n">
        <v>1869</v>
      </c>
      <c r="M156" s="84" t="n">
        <v>1597</v>
      </c>
      <c r="N156" s="84" t="n">
        <v>1822</v>
      </c>
      <c r="O156" s="84" t="n">
        <v>2023</v>
      </c>
      <c r="P156" s="84" t="n">
        <v>1699</v>
      </c>
      <c r="Q156" s="84" t="n">
        <v>1691</v>
      </c>
      <c r="R156" s="84" t="n">
        <v>1362</v>
      </c>
      <c r="S156" s="84" t="n">
        <v>782</v>
      </c>
      <c r="T156" s="84" t="n">
        <v>3156</v>
      </c>
      <c r="U156" s="84" t="n">
        <v>2778</v>
      </c>
      <c r="V156" s="84" t="n">
        <v>1537</v>
      </c>
      <c r="W156" s="84" t="n">
        <v>920</v>
      </c>
      <c r="X156" s="84" t="n">
        <v>596</v>
      </c>
      <c r="Y156" s="240" t="n">
        <v>306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22250</v>
      </c>
      <c r="D157" s="84" t="n">
        <v>658</v>
      </c>
      <c r="E157" s="84" t="n">
        <v>517</v>
      </c>
      <c r="F157" s="84" t="n">
        <v>479</v>
      </c>
      <c r="G157" s="84" t="n">
        <v>453</v>
      </c>
      <c r="H157" s="84" t="n">
        <v>341</v>
      </c>
      <c r="I157" s="84" t="n">
        <v>300</v>
      </c>
      <c r="J157" s="84" t="n">
        <v>2197</v>
      </c>
      <c r="K157" s="84" t="n">
        <v>3129</v>
      </c>
      <c r="L157" s="84" t="n">
        <v>2310</v>
      </c>
      <c r="M157" s="84" t="n">
        <v>1488</v>
      </c>
      <c r="N157" s="84" t="n">
        <v>1653</v>
      </c>
      <c r="O157" s="84" t="n">
        <v>1743</v>
      </c>
      <c r="P157" s="84" t="n">
        <v>1378</v>
      </c>
      <c r="Q157" s="84" t="n">
        <v>1139</v>
      </c>
      <c r="R157" s="84" t="n">
        <v>507</v>
      </c>
      <c r="S157" s="84" t="n">
        <v>296</v>
      </c>
      <c r="T157" s="84" t="n">
        <v>940</v>
      </c>
      <c r="U157" s="84" t="n">
        <v>954</v>
      </c>
      <c r="V157" s="84" t="n">
        <v>754</v>
      </c>
      <c r="W157" s="84" t="n">
        <v>499</v>
      </c>
      <c r="X157" s="84" t="n">
        <v>515</v>
      </c>
      <c r="Y157" s="240" t="n">
        <v>307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9758</v>
      </c>
      <c r="D158" s="84" t="n">
        <v>275</v>
      </c>
      <c r="E158" s="84" t="n">
        <v>241</v>
      </c>
      <c r="F158" s="84" t="n">
        <v>302</v>
      </c>
      <c r="G158" s="84" t="n">
        <v>385</v>
      </c>
      <c r="H158" s="84" t="n">
        <v>232</v>
      </c>
      <c r="I158" s="84" t="n">
        <v>188</v>
      </c>
      <c r="J158" s="84" t="n">
        <v>826</v>
      </c>
      <c r="K158" s="84" t="n">
        <v>945</v>
      </c>
      <c r="L158" s="84" t="n">
        <v>712</v>
      </c>
      <c r="M158" s="84" t="n">
        <v>477</v>
      </c>
      <c r="N158" s="84" t="n">
        <v>641</v>
      </c>
      <c r="O158" s="84" t="n">
        <v>729</v>
      </c>
      <c r="P158" s="84" t="n">
        <v>550</v>
      </c>
      <c r="Q158" s="84" t="n">
        <v>508</v>
      </c>
      <c r="R158" s="84" t="n">
        <v>325</v>
      </c>
      <c r="S158" s="84" t="n">
        <v>174</v>
      </c>
      <c r="T158" s="84" t="n">
        <v>854</v>
      </c>
      <c r="U158" s="84" t="n">
        <v>761</v>
      </c>
      <c r="V158" s="84" t="n">
        <v>373</v>
      </c>
      <c r="W158" s="84" t="n">
        <v>188</v>
      </c>
      <c r="X158" s="84" t="n">
        <v>72</v>
      </c>
      <c r="Y158" s="240" t="n">
        <v>308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28545</v>
      </c>
      <c r="D159" s="84" t="n">
        <v>982</v>
      </c>
      <c r="E159" s="84" t="n">
        <v>659</v>
      </c>
      <c r="F159" s="84" t="n">
        <v>767</v>
      </c>
      <c r="G159" s="84" t="n">
        <v>715</v>
      </c>
      <c r="H159" s="84" t="n">
        <v>343</v>
      </c>
      <c r="I159" s="84" t="n">
        <v>409</v>
      </c>
      <c r="J159" s="84" t="n">
        <v>2852</v>
      </c>
      <c r="K159" s="84" t="n">
        <v>4262</v>
      </c>
      <c r="L159" s="84" t="n">
        <v>3349</v>
      </c>
      <c r="M159" s="84" t="n">
        <v>1979</v>
      </c>
      <c r="N159" s="84" t="n">
        <v>2066</v>
      </c>
      <c r="O159" s="84" t="n">
        <v>1968</v>
      </c>
      <c r="P159" s="84" t="n">
        <v>1652</v>
      </c>
      <c r="Q159" s="84" t="n">
        <v>1623</v>
      </c>
      <c r="R159" s="84" t="n">
        <v>732</v>
      </c>
      <c r="S159" s="84" t="n">
        <v>392</v>
      </c>
      <c r="T159" s="84" t="n">
        <v>1155</v>
      </c>
      <c r="U159" s="84" t="n">
        <v>1078</v>
      </c>
      <c r="V159" s="84" t="n">
        <v>800</v>
      </c>
      <c r="W159" s="84" t="n">
        <v>468</v>
      </c>
      <c r="X159" s="84" t="n">
        <v>294</v>
      </c>
      <c r="Y159" s="240" t="n">
        <v>409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12923</v>
      </c>
      <c r="D160" s="84" t="n">
        <v>314</v>
      </c>
      <c r="E160" s="84" t="n">
        <v>297</v>
      </c>
      <c r="F160" s="84" t="n">
        <v>361</v>
      </c>
      <c r="G160" s="84" t="n">
        <v>381</v>
      </c>
      <c r="H160" s="84" t="n">
        <v>223</v>
      </c>
      <c r="I160" s="84" t="n">
        <v>180</v>
      </c>
      <c r="J160" s="84" t="n">
        <v>1025</v>
      </c>
      <c r="K160" s="84" t="n">
        <v>1158</v>
      </c>
      <c r="L160" s="84" t="n">
        <v>954</v>
      </c>
      <c r="M160" s="84" t="n">
        <v>601</v>
      </c>
      <c r="N160" s="84" t="n">
        <v>778</v>
      </c>
      <c r="O160" s="84" t="n">
        <v>880</v>
      </c>
      <c r="P160" s="84" t="n">
        <v>783</v>
      </c>
      <c r="Q160" s="84" t="n">
        <v>944</v>
      </c>
      <c r="R160" s="84" t="n">
        <v>473</v>
      </c>
      <c r="S160" s="84" t="n">
        <v>194</v>
      </c>
      <c r="T160" s="84" t="n">
        <v>932</v>
      </c>
      <c r="U160" s="84" t="n">
        <v>1032</v>
      </c>
      <c r="V160" s="84" t="n">
        <v>634</v>
      </c>
      <c r="W160" s="84" t="n">
        <v>411</v>
      </c>
      <c r="X160" s="84" t="n">
        <v>368</v>
      </c>
      <c r="Y160" s="240" t="n">
        <v>410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23893</v>
      </c>
      <c r="D161" s="84" t="n">
        <v>528</v>
      </c>
      <c r="E161" s="84" t="n">
        <v>509</v>
      </c>
      <c r="F161" s="84" t="n">
        <v>526</v>
      </c>
      <c r="G161" s="84" t="n">
        <v>631</v>
      </c>
      <c r="H161" s="84" t="n">
        <v>365</v>
      </c>
      <c r="I161" s="84" t="n">
        <v>307</v>
      </c>
      <c r="J161" s="84" t="n">
        <v>1669</v>
      </c>
      <c r="K161" s="84" t="n">
        <v>1664</v>
      </c>
      <c r="L161" s="84" t="n">
        <v>1245</v>
      </c>
      <c r="M161" s="84" t="n">
        <v>1064</v>
      </c>
      <c r="N161" s="84" t="n">
        <v>1257</v>
      </c>
      <c r="O161" s="84" t="n">
        <v>1488</v>
      </c>
      <c r="P161" s="84" t="n">
        <v>1315</v>
      </c>
      <c r="Q161" s="84" t="n">
        <v>1368</v>
      </c>
      <c r="R161" s="84" t="n">
        <v>888</v>
      </c>
      <c r="S161" s="84" t="n">
        <v>474</v>
      </c>
      <c r="T161" s="84" t="n">
        <v>2498</v>
      </c>
      <c r="U161" s="84" t="n">
        <v>2693</v>
      </c>
      <c r="V161" s="84" t="n">
        <v>1733</v>
      </c>
      <c r="W161" s="84" t="n">
        <v>1049</v>
      </c>
      <c r="X161" s="84" t="n">
        <v>622</v>
      </c>
      <c r="Y161" s="240" t="n">
        <v>411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034</v>
      </c>
      <c r="D162" s="84" t="n">
        <v>197</v>
      </c>
      <c r="E162" s="84" t="n">
        <v>132</v>
      </c>
      <c r="F162" s="84" t="n">
        <v>112</v>
      </c>
      <c r="G162" s="84" t="n">
        <v>77</v>
      </c>
      <c r="H162" s="84" t="n">
        <v>19</v>
      </c>
      <c r="I162" s="84" t="n">
        <v>27</v>
      </c>
      <c r="J162" s="84" t="n">
        <v>112</v>
      </c>
      <c r="K162" s="84" t="n">
        <v>248</v>
      </c>
      <c r="L162" s="84" t="n">
        <v>351</v>
      </c>
      <c r="M162" s="84" t="n">
        <v>346</v>
      </c>
      <c r="N162" s="84" t="n">
        <v>299</v>
      </c>
      <c r="O162" s="84" t="n">
        <v>228</v>
      </c>
      <c r="P162" s="84" t="n">
        <v>184</v>
      </c>
      <c r="Q162" s="84" t="n">
        <v>180</v>
      </c>
      <c r="R162" s="84" t="n">
        <v>66</v>
      </c>
      <c r="S162" s="84" t="n">
        <v>25</v>
      </c>
      <c r="T162" s="84" t="n">
        <v>149</v>
      </c>
      <c r="U162" s="84" t="n">
        <v>110</v>
      </c>
      <c r="V162" s="84" t="n">
        <v>91</v>
      </c>
      <c r="W162" s="84" t="n">
        <v>50</v>
      </c>
      <c r="X162" s="84" t="n">
        <v>31</v>
      </c>
      <c r="Y162" s="240" t="n">
        <v>512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21483</v>
      </c>
      <c r="D163" s="84" t="n">
        <v>710</v>
      </c>
      <c r="E163" s="84" t="n">
        <v>695</v>
      </c>
      <c r="F163" s="84" t="n">
        <v>818</v>
      </c>
      <c r="G163" s="84" t="n">
        <v>851</v>
      </c>
      <c r="H163" s="84" t="n">
        <v>333</v>
      </c>
      <c r="I163" s="84" t="n">
        <v>313</v>
      </c>
      <c r="J163" s="84" t="n">
        <v>1377</v>
      </c>
      <c r="K163" s="84" t="n">
        <v>1606</v>
      </c>
      <c r="L163" s="84" t="n">
        <v>1654</v>
      </c>
      <c r="M163" s="84" t="n">
        <v>1629</v>
      </c>
      <c r="N163" s="84" t="n">
        <v>1964</v>
      </c>
      <c r="O163" s="84" t="n">
        <v>1991</v>
      </c>
      <c r="P163" s="84" t="n">
        <v>1473</v>
      </c>
      <c r="Q163" s="84" t="n">
        <v>1233</v>
      </c>
      <c r="R163" s="84" t="n">
        <v>595</v>
      </c>
      <c r="S163" s="84" t="n">
        <v>280</v>
      </c>
      <c r="T163" s="84" t="n">
        <v>1204</v>
      </c>
      <c r="U163" s="84" t="n">
        <v>1085</v>
      </c>
      <c r="V163" s="84" t="n">
        <v>732</v>
      </c>
      <c r="W163" s="84" t="n">
        <v>536</v>
      </c>
      <c r="X163" s="84" t="n">
        <v>404</v>
      </c>
      <c r="Y163" s="240" t="n">
        <v>513</v>
      </c>
    </row>
    <row r="164" customFormat="false" ht="11.1" hidden="false" customHeight="true" outlineLevel="0" collapsed="false">
      <c r="A164" s="0"/>
      <c r="B164" s="127" t="s">
        <v>355</v>
      </c>
      <c r="C164" s="84" t="n">
        <v>252340</v>
      </c>
      <c r="D164" s="84" t="n">
        <v>7248</v>
      </c>
      <c r="E164" s="84" t="n">
        <v>6372</v>
      </c>
      <c r="F164" s="84" t="n">
        <v>7192</v>
      </c>
      <c r="G164" s="84" t="n">
        <v>7686</v>
      </c>
      <c r="H164" s="84" t="n">
        <v>4279</v>
      </c>
      <c r="I164" s="84" t="n">
        <v>4103</v>
      </c>
      <c r="J164" s="84" t="n">
        <v>21004</v>
      </c>
      <c r="K164" s="84" t="n">
        <v>23672</v>
      </c>
      <c r="L164" s="84" t="n">
        <v>18662</v>
      </c>
      <c r="M164" s="84" t="n">
        <v>14362</v>
      </c>
      <c r="N164" s="84" t="n">
        <v>17184</v>
      </c>
      <c r="O164" s="84" t="n">
        <v>20968</v>
      </c>
      <c r="P164" s="84" t="n">
        <v>18207</v>
      </c>
      <c r="Q164" s="84" t="n">
        <v>16743</v>
      </c>
      <c r="R164" s="84" t="n">
        <v>8626</v>
      </c>
      <c r="S164" s="84" t="n">
        <v>4335</v>
      </c>
      <c r="T164" s="84" t="n">
        <v>16480</v>
      </c>
      <c r="U164" s="84" t="n">
        <v>15110</v>
      </c>
      <c r="V164" s="84" t="n">
        <v>9808</v>
      </c>
      <c r="W164" s="84" t="n">
        <v>6057</v>
      </c>
      <c r="X164" s="84" t="n">
        <v>4242</v>
      </c>
      <c r="Y164" s="237" t="s">
        <v>520</v>
      </c>
    </row>
    <row r="165" customFormat="false" ht="6" hidden="false" customHeight="true" outlineLevel="0" collapsed="false">
      <c r="A165" s="0"/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237"/>
      <c r="Z165" s="238"/>
    </row>
    <row r="166" s="190" customFormat="tru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  <c r="M166" s="145" t="s">
        <v>484</v>
      </c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232"/>
      <c r="Z166" s="107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/>
      <c r="BE166" s="189"/>
      <c r="BF166" s="189"/>
      <c r="BG166" s="189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24532</v>
      </c>
      <c r="D167" s="84" t="n">
        <v>743</v>
      </c>
      <c r="E167" s="84" t="n">
        <v>667</v>
      </c>
      <c r="F167" s="84" t="n">
        <v>839</v>
      </c>
      <c r="G167" s="84" t="n">
        <v>1009</v>
      </c>
      <c r="H167" s="84" t="n">
        <v>595</v>
      </c>
      <c r="I167" s="84" t="n">
        <v>492</v>
      </c>
      <c r="J167" s="84" t="n">
        <v>1787</v>
      </c>
      <c r="K167" s="84" t="n">
        <v>1909</v>
      </c>
      <c r="L167" s="84" t="n">
        <v>1701</v>
      </c>
      <c r="M167" s="84" t="n">
        <v>1611</v>
      </c>
      <c r="N167" s="84" t="n">
        <v>1976</v>
      </c>
      <c r="O167" s="84" t="n">
        <v>2128</v>
      </c>
      <c r="P167" s="84" t="n">
        <v>1768</v>
      </c>
      <c r="Q167" s="84" t="n">
        <v>1470</v>
      </c>
      <c r="R167" s="84" t="n">
        <v>832</v>
      </c>
      <c r="S167" s="84" t="n">
        <v>473</v>
      </c>
      <c r="T167" s="84" t="n">
        <v>1353</v>
      </c>
      <c r="U167" s="84" t="n">
        <v>1306</v>
      </c>
      <c r="V167" s="84" t="n">
        <v>887</v>
      </c>
      <c r="W167" s="84" t="n">
        <v>542</v>
      </c>
      <c r="X167" s="84" t="n">
        <v>444</v>
      </c>
      <c r="Y167" s="240" t="n">
        <v>1031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24813</v>
      </c>
      <c r="D168" s="84" t="n">
        <v>640</v>
      </c>
      <c r="E168" s="84" t="n">
        <v>558</v>
      </c>
      <c r="F168" s="84" t="n">
        <v>697</v>
      </c>
      <c r="G168" s="84" t="n">
        <v>957</v>
      </c>
      <c r="H168" s="84" t="n">
        <v>570</v>
      </c>
      <c r="I168" s="84" t="n">
        <v>509</v>
      </c>
      <c r="J168" s="84" t="n">
        <v>1616</v>
      </c>
      <c r="K168" s="84" t="n">
        <v>1769</v>
      </c>
      <c r="L168" s="84" t="n">
        <v>1447</v>
      </c>
      <c r="M168" s="84" t="n">
        <v>1420</v>
      </c>
      <c r="N168" s="84" t="n">
        <v>1819</v>
      </c>
      <c r="O168" s="84" t="n">
        <v>2047</v>
      </c>
      <c r="P168" s="84" t="n">
        <v>1733</v>
      </c>
      <c r="Q168" s="84" t="n">
        <v>1571</v>
      </c>
      <c r="R168" s="84" t="n">
        <v>952</v>
      </c>
      <c r="S168" s="84" t="n">
        <v>455</v>
      </c>
      <c r="T168" s="84" t="n">
        <v>1642</v>
      </c>
      <c r="U168" s="84" t="n">
        <v>1694</v>
      </c>
      <c r="V168" s="84" t="n">
        <v>1013</v>
      </c>
      <c r="W168" s="84" t="n">
        <v>819</v>
      </c>
      <c r="X168" s="84" t="n">
        <v>885</v>
      </c>
      <c r="Y168" s="240" t="n">
        <v>1032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14026</v>
      </c>
      <c r="D169" s="84" t="n">
        <v>334</v>
      </c>
      <c r="E169" s="84" t="n">
        <v>351</v>
      </c>
      <c r="F169" s="84" t="n">
        <v>363</v>
      </c>
      <c r="G169" s="84" t="n">
        <v>569</v>
      </c>
      <c r="H169" s="84" t="n">
        <v>412</v>
      </c>
      <c r="I169" s="84" t="n">
        <v>290</v>
      </c>
      <c r="J169" s="84" t="n">
        <v>772</v>
      </c>
      <c r="K169" s="84" t="n">
        <v>876</v>
      </c>
      <c r="L169" s="84" t="n">
        <v>813</v>
      </c>
      <c r="M169" s="84" t="n">
        <v>824</v>
      </c>
      <c r="N169" s="84" t="n">
        <v>1168</v>
      </c>
      <c r="O169" s="84" t="n">
        <v>1253</v>
      </c>
      <c r="P169" s="84" t="n">
        <v>1010</v>
      </c>
      <c r="Q169" s="84" t="n">
        <v>951</v>
      </c>
      <c r="R169" s="84" t="n">
        <v>644</v>
      </c>
      <c r="S169" s="84" t="n">
        <v>324</v>
      </c>
      <c r="T169" s="84" t="n">
        <v>1084</v>
      </c>
      <c r="U169" s="84" t="n">
        <v>821</v>
      </c>
      <c r="V169" s="84" t="n">
        <v>513</v>
      </c>
      <c r="W169" s="84" t="n">
        <v>359</v>
      </c>
      <c r="X169" s="84" t="n">
        <v>295</v>
      </c>
      <c r="Y169" s="240" t="n">
        <v>214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23888</v>
      </c>
      <c r="D170" s="84" t="n">
        <v>655</v>
      </c>
      <c r="E170" s="84" t="n">
        <v>659</v>
      </c>
      <c r="F170" s="84" t="n">
        <v>796</v>
      </c>
      <c r="G170" s="84" t="n">
        <v>956</v>
      </c>
      <c r="H170" s="84" t="n">
        <v>618</v>
      </c>
      <c r="I170" s="84" t="n">
        <v>517</v>
      </c>
      <c r="J170" s="84" t="n">
        <v>1673</v>
      </c>
      <c r="K170" s="84" t="n">
        <v>1749</v>
      </c>
      <c r="L170" s="84" t="n">
        <v>1503</v>
      </c>
      <c r="M170" s="84" t="n">
        <v>1447</v>
      </c>
      <c r="N170" s="84" t="n">
        <v>1844</v>
      </c>
      <c r="O170" s="84" t="n">
        <v>1945</v>
      </c>
      <c r="P170" s="84" t="n">
        <v>1643</v>
      </c>
      <c r="Q170" s="84" t="n">
        <v>1503</v>
      </c>
      <c r="R170" s="84" t="n">
        <v>932</v>
      </c>
      <c r="S170" s="84" t="n">
        <v>451</v>
      </c>
      <c r="T170" s="84" t="n">
        <v>1658</v>
      </c>
      <c r="U170" s="84" t="n">
        <v>1516</v>
      </c>
      <c r="V170" s="84" t="n">
        <v>873</v>
      </c>
      <c r="W170" s="84" t="n">
        <v>558</v>
      </c>
      <c r="X170" s="84" t="n">
        <v>392</v>
      </c>
      <c r="Y170" s="240" t="n">
        <v>2144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0081</v>
      </c>
      <c r="D171" s="84" t="n">
        <v>170</v>
      </c>
      <c r="E171" s="84" t="n">
        <v>168</v>
      </c>
      <c r="F171" s="84" t="n">
        <v>251</v>
      </c>
      <c r="G171" s="84" t="n">
        <v>378</v>
      </c>
      <c r="H171" s="84" t="n">
        <v>209</v>
      </c>
      <c r="I171" s="84" t="n">
        <v>166</v>
      </c>
      <c r="J171" s="84" t="n">
        <v>524</v>
      </c>
      <c r="K171" s="84" t="n">
        <v>592</v>
      </c>
      <c r="L171" s="84" t="n">
        <v>491</v>
      </c>
      <c r="M171" s="84" t="n">
        <v>645</v>
      </c>
      <c r="N171" s="84" t="n">
        <v>827</v>
      </c>
      <c r="O171" s="84" t="n">
        <v>825</v>
      </c>
      <c r="P171" s="84" t="n">
        <v>680</v>
      </c>
      <c r="Q171" s="84" t="n">
        <v>712</v>
      </c>
      <c r="R171" s="84" t="n">
        <v>431</v>
      </c>
      <c r="S171" s="84" t="n">
        <v>244</v>
      </c>
      <c r="T171" s="84" t="n">
        <v>818</v>
      </c>
      <c r="U171" s="84" t="n">
        <v>735</v>
      </c>
      <c r="V171" s="84" t="n">
        <v>463</v>
      </c>
      <c r="W171" s="84" t="n">
        <v>350</v>
      </c>
      <c r="X171" s="84" t="n">
        <v>402</v>
      </c>
      <c r="Y171" s="240" t="n">
        <v>2145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525</v>
      </c>
      <c r="D172" s="84" t="n">
        <v>398</v>
      </c>
      <c r="E172" s="84" t="n">
        <v>516</v>
      </c>
      <c r="F172" s="84" t="n">
        <v>855</v>
      </c>
      <c r="G172" s="84" t="n">
        <v>1195</v>
      </c>
      <c r="H172" s="84" t="n">
        <v>736</v>
      </c>
      <c r="I172" s="84" t="n">
        <v>521</v>
      </c>
      <c r="J172" s="84" t="n">
        <v>1024</v>
      </c>
      <c r="K172" s="84" t="n">
        <v>695</v>
      </c>
      <c r="L172" s="84" t="n">
        <v>749</v>
      </c>
      <c r="M172" s="84" t="n">
        <v>1035</v>
      </c>
      <c r="N172" s="84" t="n">
        <v>1874</v>
      </c>
      <c r="O172" s="84" t="n">
        <v>2284</v>
      </c>
      <c r="P172" s="84" t="n">
        <v>1918</v>
      </c>
      <c r="Q172" s="84" t="n">
        <v>2009</v>
      </c>
      <c r="R172" s="84" t="n">
        <v>1243</v>
      </c>
      <c r="S172" s="84" t="n">
        <v>606</v>
      </c>
      <c r="T172" s="84" t="n">
        <v>2194</v>
      </c>
      <c r="U172" s="84" t="n">
        <v>1731</v>
      </c>
      <c r="V172" s="84" t="n">
        <v>913</v>
      </c>
      <c r="W172" s="84" t="n">
        <v>577</v>
      </c>
      <c r="X172" s="84" t="n">
        <v>452</v>
      </c>
      <c r="Y172" s="240" t="n">
        <v>2242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2786</v>
      </c>
      <c r="D173" s="84" t="n">
        <v>657</v>
      </c>
      <c r="E173" s="84" t="n">
        <v>804</v>
      </c>
      <c r="F173" s="84" t="n">
        <v>1235</v>
      </c>
      <c r="G173" s="84" t="n">
        <v>1738</v>
      </c>
      <c r="H173" s="84" t="n">
        <v>933</v>
      </c>
      <c r="I173" s="84" t="n">
        <v>669</v>
      </c>
      <c r="J173" s="84" t="n">
        <v>1182</v>
      </c>
      <c r="K173" s="84" t="n">
        <v>886</v>
      </c>
      <c r="L173" s="84" t="n">
        <v>1027</v>
      </c>
      <c r="M173" s="84" t="n">
        <v>1565</v>
      </c>
      <c r="N173" s="84" t="n">
        <v>2620</v>
      </c>
      <c r="O173" s="84" t="n">
        <v>2949</v>
      </c>
      <c r="P173" s="84" t="n">
        <v>2373</v>
      </c>
      <c r="Q173" s="84" t="n">
        <v>2438</v>
      </c>
      <c r="R173" s="84" t="n">
        <v>1658</v>
      </c>
      <c r="S173" s="84" t="n">
        <v>860</v>
      </c>
      <c r="T173" s="84" t="n">
        <v>3256</v>
      </c>
      <c r="U173" s="84" t="n">
        <v>2617</v>
      </c>
      <c r="V173" s="84" t="n">
        <v>1415</v>
      </c>
      <c r="W173" s="84" t="n">
        <v>1018</v>
      </c>
      <c r="X173" s="84" t="n">
        <v>886</v>
      </c>
      <c r="Y173" s="240" t="n">
        <v>2311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28710</v>
      </c>
      <c r="D174" s="84" t="n">
        <v>543</v>
      </c>
      <c r="E174" s="84" t="n">
        <v>552</v>
      </c>
      <c r="F174" s="84" t="n">
        <v>871</v>
      </c>
      <c r="G174" s="84" t="n">
        <v>1201</v>
      </c>
      <c r="H174" s="84" t="n">
        <v>868</v>
      </c>
      <c r="I174" s="84" t="n">
        <v>642</v>
      </c>
      <c r="J174" s="84" t="n">
        <v>1470</v>
      </c>
      <c r="K174" s="84" t="n">
        <v>1316</v>
      </c>
      <c r="L174" s="84" t="n">
        <v>1258</v>
      </c>
      <c r="M174" s="84" t="n">
        <v>1494</v>
      </c>
      <c r="N174" s="84" t="n">
        <v>2291</v>
      </c>
      <c r="O174" s="84" t="n">
        <v>2690</v>
      </c>
      <c r="P174" s="84" t="n">
        <v>2221</v>
      </c>
      <c r="Q174" s="84" t="n">
        <v>2111</v>
      </c>
      <c r="R174" s="84" t="n">
        <v>1311</v>
      </c>
      <c r="S174" s="84" t="n">
        <v>662</v>
      </c>
      <c r="T174" s="84" t="n">
        <v>2499</v>
      </c>
      <c r="U174" s="84" t="n">
        <v>2057</v>
      </c>
      <c r="V174" s="84" t="n">
        <v>1173</v>
      </c>
      <c r="W174" s="84" t="n">
        <v>799</v>
      </c>
      <c r="X174" s="84" t="n">
        <v>681</v>
      </c>
      <c r="Y174" s="240" t="n">
        <v>3012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34371</v>
      </c>
      <c r="D175" s="84" t="n">
        <v>1239</v>
      </c>
      <c r="E175" s="84" t="n">
        <v>1267</v>
      </c>
      <c r="F175" s="84" t="n">
        <v>1620</v>
      </c>
      <c r="G175" s="84" t="n">
        <v>2197</v>
      </c>
      <c r="H175" s="84" t="n">
        <v>1263</v>
      </c>
      <c r="I175" s="84" t="n">
        <v>847</v>
      </c>
      <c r="J175" s="84" t="n">
        <v>1935</v>
      </c>
      <c r="K175" s="84" t="n">
        <v>1760</v>
      </c>
      <c r="L175" s="84" t="n">
        <v>1743</v>
      </c>
      <c r="M175" s="84" t="n">
        <v>1952</v>
      </c>
      <c r="N175" s="84" t="n">
        <v>2295</v>
      </c>
      <c r="O175" s="84" t="n">
        <v>2370</v>
      </c>
      <c r="P175" s="84" t="n">
        <v>2044</v>
      </c>
      <c r="Q175" s="84" t="n">
        <v>2014</v>
      </c>
      <c r="R175" s="84" t="n">
        <v>1378</v>
      </c>
      <c r="S175" s="84" t="n">
        <v>712</v>
      </c>
      <c r="T175" s="84" t="n">
        <v>2653</v>
      </c>
      <c r="U175" s="84" t="n">
        <v>2304</v>
      </c>
      <c r="V175" s="84" t="n">
        <v>1394</v>
      </c>
      <c r="W175" s="84" t="n">
        <v>801</v>
      </c>
      <c r="X175" s="84" t="n">
        <v>583</v>
      </c>
      <c r="Y175" s="240" t="n">
        <v>3021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8128</v>
      </c>
      <c r="D176" s="84" t="n">
        <v>148</v>
      </c>
      <c r="E176" s="84" t="n">
        <v>182</v>
      </c>
      <c r="F176" s="84" t="n">
        <v>292</v>
      </c>
      <c r="G176" s="84" t="n">
        <v>400</v>
      </c>
      <c r="H176" s="84" t="n">
        <v>275</v>
      </c>
      <c r="I176" s="84" t="n">
        <v>213</v>
      </c>
      <c r="J176" s="84" t="n">
        <v>548</v>
      </c>
      <c r="K176" s="84" t="n">
        <v>389</v>
      </c>
      <c r="L176" s="84" t="n">
        <v>346</v>
      </c>
      <c r="M176" s="84" t="n">
        <v>383</v>
      </c>
      <c r="N176" s="84" t="n">
        <v>599</v>
      </c>
      <c r="O176" s="84" t="n">
        <v>682</v>
      </c>
      <c r="P176" s="84" t="n">
        <v>538</v>
      </c>
      <c r="Q176" s="84" t="n">
        <v>535</v>
      </c>
      <c r="R176" s="84" t="n">
        <v>304</v>
      </c>
      <c r="S176" s="84" t="n">
        <v>191</v>
      </c>
      <c r="T176" s="84" t="n">
        <v>719</v>
      </c>
      <c r="U176" s="84" t="n">
        <v>654</v>
      </c>
      <c r="V176" s="84" t="n">
        <v>381</v>
      </c>
      <c r="W176" s="84" t="n">
        <v>195</v>
      </c>
      <c r="X176" s="84" t="n">
        <v>154</v>
      </c>
      <c r="Y176" s="240" t="n">
        <v>3022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5992</v>
      </c>
      <c r="D177" s="84" t="n">
        <v>277</v>
      </c>
      <c r="E177" s="84" t="n">
        <v>250</v>
      </c>
      <c r="F177" s="84" t="n">
        <v>434</v>
      </c>
      <c r="G177" s="84" t="n">
        <v>648</v>
      </c>
      <c r="H177" s="84" t="n">
        <v>361</v>
      </c>
      <c r="I177" s="84" t="n">
        <v>250</v>
      </c>
      <c r="J177" s="84" t="n">
        <v>867</v>
      </c>
      <c r="K177" s="84" t="n">
        <v>874</v>
      </c>
      <c r="L177" s="84" t="n">
        <v>865</v>
      </c>
      <c r="M177" s="84" t="n">
        <v>807</v>
      </c>
      <c r="N177" s="84" t="n">
        <v>1323</v>
      </c>
      <c r="O177" s="84" t="n">
        <v>1511</v>
      </c>
      <c r="P177" s="84" t="n">
        <v>1099</v>
      </c>
      <c r="Q177" s="84" t="n">
        <v>1121</v>
      </c>
      <c r="R177" s="84" t="n">
        <v>688</v>
      </c>
      <c r="S177" s="84" t="n">
        <v>378</v>
      </c>
      <c r="T177" s="84" t="n">
        <v>1408</v>
      </c>
      <c r="U177" s="84" t="n">
        <v>1178</v>
      </c>
      <c r="V177" s="84" t="n">
        <v>716</v>
      </c>
      <c r="W177" s="84" t="n">
        <v>522</v>
      </c>
      <c r="X177" s="84" t="n">
        <v>415</v>
      </c>
      <c r="Y177" s="240" t="n">
        <v>3043</v>
      </c>
    </row>
    <row r="178" customFormat="false" ht="11.1" hidden="false" customHeight="true" outlineLevel="0" collapsed="false">
      <c r="A178" s="0"/>
      <c r="B178" s="127" t="s">
        <v>355</v>
      </c>
      <c r="C178" s="84" t="n">
        <v>240852</v>
      </c>
      <c r="D178" s="84" t="n">
        <v>5804</v>
      </c>
      <c r="E178" s="84" t="n">
        <v>5974</v>
      </c>
      <c r="F178" s="84" t="n">
        <v>8253</v>
      </c>
      <c r="G178" s="84" t="n">
        <v>11248</v>
      </c>
      <c r="H178" s="84" t="n">
        <v>6840</v>
      </c>
      <c r="I178" s="84" t="n">
        <v>5116</v>
      </c>
      <c r="J178" s="84" t="n">
        <v>13398</v>
      </c>
      <c r="K178" s="84" t="n">
        <v>12815</v>
      </c>
      <c r="L178" s="84" t="n">
        <v>11943</v>
      </c>
      <c r="M178" s="84" t="n">
        <v>13183</v>
      </c>
      <c r="N178" s="84" t="n">
        <v>18636</v>
      </c>
      <c r="O178" s="84" t="n">
        <v>20684</v>
      </c>
      <c r="P178" s="84" t="n">
        <v>17027</v>
      </c>
      <c r="Q178" s="84" t="n">
        <v>16435</v>
      </c>
      <c r="R178" s="84" t="n">
        <v>10373</v>
      </c>
      <c r="S178" s="84" t="n">
        <v>5356</v>
      </c>
      <c r="T178" s="84" t="n">
        <v>19284</v>
      </c>
      <c r="U178" s="84" t="n">
        <v>16613</v>
      </c>
      <c r="V178" s="84" t="n">
        <v>9741</v>
      </c>
      <c r="W178" s="84" t="n">
        <v>6540</v>
      </c>
      <c r="X178" s="84" t="n">
        <v>5589</v>
      </c>
      <c r="Y178" s="237" t="s">
        <v>520</v>
      </c>
    </row>
    <row r="179" customFormat="false" ht="11.1" hidden="false" customHeight="true" outlineLevel="0" collapsed="false">
      <c r="A179" s="0"/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237"/>
    </row>
    <row r="180" customFormat="false" ht="12" hidden="false" customHeight="true" outlineLevel="0" collapsed="false">
      <c r="A180" s="0"/>
      <c r="B180" s="130" t="s">
        <v>175</v>
      </c>
      <c r="C180" s="132" t="n">
        <v>3371212</v>
      </c>
      <c r="D180" s="132" t="n">
        <v>93657</v>
      </c>
      <c r="E180" s="132" t="n">
        <v>86810</v>
      </c>
      <c r="F180" s="132" t="n">
        <v>107141</v>
      </c>
      <c r="G180" s="132" t="n">
        <v>130447</v>
      </c>
      <c r="H180" s="132" t="n">
        <v>74674</v>
      </c>
      <c r="I180" s="132" t="n">
        <v>59732</v>
      </c>
      <c r="J180" s="132" t="n">
        <v>226804</v>
      </c>
      <c r="K180" s="132" t="n">
        <v>270871</v>
      </c>
      <c r="L180" s="132" t="n">
        <v>253932</v>
      </c>
      <c r="M180" s="132" t="n">
        <v>229403</v>
      </c>
      <c r="N180" s="132" t="n">
        <v>274012</v>
      </c>
      <c r="O180" s="132" t="n">
        <v>289955</v>
      </c>
      <c r="P180" s="132" t="n">
        <v>232236</v>
      </c>
      <c r="Q180" s="132" t="n">
        <v>212206</v>
      </c>
      <c r="R180" s="132" t="n">
        <v>118881</v>
      </c>
      <c r="S180" s="132" t="n">
        <v>61080</v>
      </c>
      <c r="T180" s="132" t="n">
        <v>208859</v>
      </c>
      <c r="U180" s="132" t="n">
        <v>186998</v>
      </c>
      <c r="V180" s="132" t="n">
        <v>112558</v>
      </c>
      <c r="W180" s="132" t="n">
        <v>75352</v>
      </c>
      <c r="X180" s="132" t="n">
        <v>65604</v>
      </c>
      <c r="Y180" s="242" t="s">
        <v>610</v>
      </c>
    </row>
    <row r="181" customFormat="false" ht="8.25" hidden="false" customHeight="false" outlineLevel="0" collapsed="false">
      <c r="L181" s="70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85"/>
    </row>
    <row r="182" customFormat="false" ht="8.25" hidden="false" customHeight="false" outlineLevel="0" collapsed="false">
      <c r="L182" s="70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85"/>
    </row>
    <row r="183" customFormat="false" ht="8.25" hidden="false" customHeight="false" outlineLevel="0" collapsed="false">
      <c r="L183" s="70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85"/>
    </row>
    <row r="184" customFormat="false" ht="8.25" hidden="false" customHeight="false" outlineLevel="0" collapsed="false">
      <c r="L184" s="70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85"/>
    </row>
    <row r="185" customFormat="false" ht="8.25" hidden="false" customHeight="false" outlineLevel="0" collapsed="false">
      <c r="L185" s="70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85"/>
    </row>
    <row r="186" customFormat="false" ht="8.25" hidden="false" customHeight="false" outlineLevel="0" collapsed="false">
      <c r="L186" s="70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85"/>
    </row>
    <row r="187" customFormat="false" ht="8.25" hidden="false" customHeight="false" outlineLevel="0" collapsed="false">
      <c r="L187" s="70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85"/>
    </row>
    <row r="188" customFormat="false" ht="8.25" hidden="false" customHeight="false" outlineLevel="0" collapsed="false">
      <c r="L188" s="70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85"/>
    </row>
    <row r="189" customFormat="false" ht="8.25" hidden="false" customHeight="false" outlineLevel="0" collapsed="false">
      <c r="L189" s="70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85"/>
    </row>
    <row r="190" customFormat="false" ht="8.25" hidden="false" customHeight="false" outlineLevel="0" collapsed="false">
      <c r="L190" s="70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85"/>
    </row>
    <row r="191" customFormat="false" ht="8.25" hidden="false" customHeight="false" outlineLevel="0" collapsed="false">
      <c r="L191" s="70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85"/>
    </row>
    <row r="192" customFormat="false" ht="8.25" hidden="false" customHeight="false" outlineLevel="0" collapsed="false">
      <c r="L192" s="70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85"/>
    </row>
    <row r="193" customFormat="false" ht="8.25" hidden="false" customHeight="false" outlineLevel="0" collapsed="false">
      <c r="L193" s="70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85"/>
    </row>
    <row r="194" customFormat="false" ht="8.25" hidden="false" customHeight="false" outlineLevel="0" collapsed="false">
      <c r="L194" s="70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85"/>
    </row>
    <row r="195" customFormat="false" ht="8.25" hidden="false" customHeight="false" outlineLevel="0" collapsed="false">
      <c r="L195" s="70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85"/>
    </row>
    <row r="196" customFormat="false" ht="8.25" hidden="false" customHeight="false" outlineLevel="0" collapsed="false">
      <c r="L196" s="70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85"/>
    </row>
    <row r="197" customFormat="false" ht="8.25" hidden="false" customHeight="false" outlineLevel="0" collapsed="false">
      <c r="L197" s="70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85"/>
    </row>
    <row r="198" customFormat="false" ht="8.25" hidden="false" customHeight="false" outlineLevel="0" collapsed="false">
      <c r="L198" s="70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85"/>
    </row>
    <row r="199" customFormat="false" ht="8.25" hidden="false" customHeight="false" outlineLevel="0" collapsed="false">
      <c r="L199" s="70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85"/>
    </row>
    <row r="200" customFormat="false" ht="8.25" hidden="false" customHeight="false" outlineLevel="0" collapsed="false">
      <c r="L200" s="70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85"/>
    </row>
    <row r="201" customFormat="false" ht="8.25" hidden="false" customHeight="false" outlineLevel="0" collapsed="false">
      <c r="L201" s="70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85"/>
    </row>
    <row r="202" customFormat="false" ht="8.25" hidden="false" customHeight="false" outlineLevel="0" collapsed="false">
      <c r="L202" s="70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85"/>
    </row>
    <row r="203" customFormat="false" ht="8.25" hidden="false" customHeight="false" outlineLevel="0" collapsed="false">
      <c r="L203" s="70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85"/>
    </row>
    <row r="204" customFormat="false" ht="8.25" hidden="false" customHeight="false" outlineLevel="0" collapsed="false">
      <c r="L204" s="70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85"/>
    </row>
    <row r="205" customFormat="false" ht="8.25" hidden="false" customHeight="false" outlineLevel="0" collapsed="false">
      <c r="L205" s="70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85"/>
    </row>
    <row r="206" customFormat="false" ht="8.25" hidden="false" customHeight="false" outlineLevel="0" collapsed="false">
      <c r="L206" s="70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85"/>
    </row>
    <row r="207" customFormat="false" ht="8.25" hidden="false" customHeight="false" outlineLevel="0" collapsed="false">
      <c r="L207" s="70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85"/>
    </row>
    <row r="208" customFormat="false" ht="8.25" hidden="false" customHeight="false" outlineLevel="0" collapsed="false">
      <c r="L208" s="70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85"/>
    </row>
    <row r="209" customFormat="false" ht="8.25" hidden="false" customHeight="false" outlineLevel="0" collapsed="false">
      <c r="L209" s="70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85"/>
    </row>
    <row r="210" customFormat="false" ht="8.25" hidden="false" customHeight="false" outlineLevel="0" collapsed="false">
      <c r="L210" s="70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85"/>
    </row>
    <row r="211" customFormat="false" ht="8.25" hidden="false" customHeight="false" outlineLevel="0" collapsed="false">
      <c r="L211" s="70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85"/>
    </row>
    <row r="212" customFormat="false" ht="8.25" hidden="false" customHeight="false" outlineLevel="0" collapsed="false">
      <c r="L212" s="70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85"/>
    </row>
    <row r="213" customFormat="false" ht="8.25" hidden="false" customHeight="false" outlineLevel="0" collapsed="false">
      <c r="L213" s="70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85"/>
    </row>
    <row r="214" customFormat="false" ht="8.25" hidden="false" customHeight="false" outlineLevel="0" collapsed="false">
      <c r="L214" s="70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85"/>
    </row>
    <row r="215" customFormat="false" ht="8.25" hidden="false" customHeight="false" outlineLevel="0" collapsed="false">
      <c r="L215" s="70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85"/>
    </row>
    <row r="216" customFormat="false" ht="8.25" hidden="false" customHeight="false" outlineLevel="0" collapsed="false">
      <c r="L216" s="70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85"/>
    </row>
    <row r="217" customFormat="false" ht="8.25" hidden="false" customHeight="false" outlineLevel="0" collapsed="false">
      <c r="L217" s="70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85"/>
    </row>
    <row r="218" customFormat="false" ht="8.25" hidden="false" customHeight="false" outlineLevel="0" collapsed="false">
      <c r="L218" s="70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85"/>
    </row>
    <row r="219" customFormat="false" ht="8.25" hidden="false" customHeight="false" outlineLevel="0" collapsed="false">
      <c r="L219" s="70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85"/>
    </row>
    <row r="220" customFormat="false" ht="8.25" hidden="false" customHeight="false" outlineLevel="0" collapsed="false">
      <c r="L220" s="70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85"/>
    </row>
    <row r="221" customFormat="false" ht="8.25" hidden="false" customHeight="false" outlineLevel="0" collapsed="false">
      <c r="L221" s="70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85"/>
    </row>
    <row r="222" customFormat="false" ht="8.25" hidden="false" customHeight="false" outlineLevel="0" collapsed="false">
      <c r="L222" s="70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85"/>
    </row>
    <row r="223" customFormat="false" ht="8.25" hidden="false" customHeight="false" outlineLevel="0" collapsed="false">
      <c r="L223" s="70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85"/>
    </row>
    <row r="224" customFormat="false" ht="8.25" hidden="false" customHeight="false" outlineLevel="0" collapsed="false">
      <c r="L224" s="70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85"/>
    </row>
    <row r="225" customFormat="false" ht="8.25" hidden="false" customHeight="false" outlineLevel="0" collapsed="false">
      <c r="L225" s="70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85"/>
    </row>
    <row r="226" customFormat="false" ht="8.25" hidden="false" customHeight="false" outlineLevel="0" collapsed="false">
      <c r="L226" s="70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85"/>
    </row>
    <row r="227" customFormat="false" ht="8.25" hidden="false" customHeight="false" outlineLevel="0" collapsed="false">
      <c r="L227" s="70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85"/>
    </row>
    <row r="228" customFormat="false" ht="8.25" hidden="false" customHeight="false" outlineLevel="0" collapsed="false">
      <c r="L228" s="70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85"/>
    </row>
    <row r="229" customFormat="false" ht="8.25" hidden="false" customHeight="false" outlineLevel="0" collapsed="false">
      <c r="L229" s="70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85"/>
    </row>
    <row r="230" customFormat="false" ht="8.25" hidden="false" customHeight="false" outlineLevel="0" collapsed="false">
      <c r="L230" s="70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85"/>
    </row>
    <row r="231" customFormat="false" ht="8.25" hidden="false" customHeight="false" outlineLevel="0" collapsed="false">
      <c r="L231" s="70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85"/>
    </row>
    <row r="232" customFormat="false" ht="8.25" hidden="false" customHeight="false" outlineLevel="0" collapsed="false">
      <c r="L232" s="70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85"/>
    </row>
    <row r="233" customFormat="false" ht="8.25" hidden="false" customHeight="false" outlineLevel="0" collapsed="false">
      <c r="L233" s="70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85"/>
    </row>
    <row r="234" customFormat="false" ht="8.25" hidden="false" customHeight="false" outlineLevel="0" collapsed="false">
      <c r="L234" s="70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85"/>
    </row>
    <row r="235" customFormat="false" ht="8.25" hidden="false" customHeight="false" outlineLevel="0" collapsed="false">
      <c r="L235" s="70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85"/>
    </row>
    <row r="236" customFormat="false" ht="8.25" hidden="false" customHeight="false" outlineLevel="0" collapsed="false">
      <c r="L236" s="70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85"/>
    </row>
    <row r="237" customFormat="false" ht="8.25" hidden="false" customHeight="false" outlineLevel="0" collapsed="false">
      <c r="L237" s="70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85"/>
    </row>
    <row r="238" customFormat="false" ht="8.25" hidden="false" customHeight="false" outlineLevel="0" collapsed="false">
      <c r="L238" s="70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85"/>
    </row>
    <row r="239" customFormat="false" ht="8.25" hidden="false" customHeight="false" outlineLevel="0" collapsed="false">
      <c r="L239" s="70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85"/>
    </row>
    <row r="240" customFormat="false" ht="8.25" hidden="false" customHeight="false" outlineLevel="0" collapsed="false">
      <c r="L240" s="70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85"/>
    </row>
    <row r="241" customFormat="false" ht="8.25" hidden="false" customHeight="false" outlineLevel="0" collapsed="false">
      <c r="L241" s="70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85"/>
    </row>
    <row r="242" customFormat="false" ht="8.25" hidden="false" customHeight="false" outlineLevel="0" collapsed="false">
      <c r="L242" s="70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85"/>
    </row>
    <row r="243" customFormat="false" ht="8.25" hidden="false" customHeight="false" outlineLevel="0" collapsed="false">
      <c r="L243" s="70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85"/>
    </row>
    <row r="244" customFormat="false" ht="8.25" hidden="false" customHeight="false" outlineLevel="0" collapsed="false">
      <c r="L244" s="70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85"/>
    </row>
    <row r="245" customFormat="false" ht="8.25" hidden="false" customHeight="false" outlineLevel="0" collapsed="false">
      <c r="L245" s="70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85"/>
    </row>
    <row r="246" customFormat="false" ht="8.25" hidden="false" customHeight="false" outlineLevel="0" collapsed="false">
      <c r="L246" s="70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85"/>
    </row>
    <row r="247" customFormat="false" ht="8.25" hidden="false" customHeight="false" outlineLevel="0" collapsed="false">
      <c r="L247" s="70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85"/>
    </row>
    <row r="248" customFormat="false" ht="8.25" hidden="false" customHeight="false" outlineLevel="0" collapsed="false">
      <c r="L248" s="70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85"/>
    </row>
    <row r="249" customFormat="false" ht="8.25" hidden="false" customHeight="false" outlineLevel="0" collapsed="false">
      <c r="L249" s="70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85"/>
    </row>
    <row r="250" customFormat="false" ht="8.25" hidden="false" customHeight="false" outlineLevel="0" collapsed="false">
      <c r="L250" s="70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85"/>
    </row>
    <row r="251" customFormat="false" ht="8.25" hidden="false" customHeight="false" outlineLevel="0" collapsed="false">
      <c r="L251" s="70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85"/>
    </row>
    <row r="252" customFormat="false" ht="8.25" hidden="false" customHeight="false" outlineLevel="0" collapsed="false">
      <c r="L252" s="70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85"/>
    </row>
    <row r="253" customFormat="false" ht="8.25" hidden="false" customHeight="false" outlineLevel="0" collapsed="false">
      <c r="L253" s="70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85"/>
    </row>
    <row r="254" customFormat="false" ht="8.25" hidden="false" customHeight="false" outlineLevel="0" collapsed="false">
      <c r="L254" s="70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85"/>
    </row>
    <row r="255" customFormat="false" ht="8.25" hidden="false" customHeight="false" outlineLevel="0" collapsed="false">
      <c r="L255" s="70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85"/>
    </row>
    <row r="256" customFormat="false" ht="8.25" hidden="false" customHeight="false" outlineLevel="0" collapsed="false">
      <c r="L256" s="70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85"/>
    </row>
    <row r="257" customFormat="false" ht="8.25" hidden="false" customHeight="false" outlineLevel="0" collapsed="false">
      <c r="L257" s="70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85"/>
    </row>
    <row r="258" customFormat="false" ht="8.25" hidden="false" customHeight="false" outlineLevel="0" collapsed="false">
      <c r="L258" s="70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85"/>
    </row>
    <row r="259" customFormat="false" ht="8.25" hidden="false" customHeight="false" outlineLevel="0" collapsed="false">
      <c r="L259" s="70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85"/>
    </row>
    <row r="260" customFormat="false" ht="8.25" hidden="false" customHeight="false" outlineLevel="0" collapsed="false">
      <c r="L260" s="70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85"/>
    </row>
    <row r="261" customFormat="false" ht="8.25" hidden="false" customHeight="false" outlineLevel="0" collapsed="false">
      <c r="L261" s="70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85"/>
    </row>
    <row r="262" customFormat="false" ht="8.25" hidden="false" customHeight="false" outlineLevel="0" collapsed="false">
      <c r="L262" s="70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85"/>
    </row>
    <row r="263" customFormat="false" ht="8.25" hidden="false" customHeight="false" outlineLevel="0" collapsed="false">
      <c r="L263" s="70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85"/>
    </row>
    <row r="264" customFormat="false" ht="8.25" hidden="false" customHeight="false" outlineLevel="0" collapsed="false">
      <c r="L264" s="70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85"/>
    </row>
    <row r="265" customFormat="false" ht="8.25" hidden="false" customHeight="false" outlineLevel="0" collapsed="false">
      <c r="L265" s="70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85"/>
    </row>
    <row r="266" customFormat="false" ht="8.25" hidden="false" customHeight="false" outlineLevel="0" collapsed="false">
      <c r="L266" s="70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85"/>
    </row>
    <row r="267" customFormat="false" ht="8.25" hidden="false" customHeight="false" outlineLevel="0" collapsed="false">
      <c r="L267" s="70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85"/>
    </row>
    <row r="268" customFormat="false" ht="8.25" hidden="false" customHeight="false" outlineLevel="0" collapsed="false">
      <c r="L268" s="70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85"/>
    </row>
    <row r="269" customFormat="false" ht="8.25" hidden="false" customHeight="false" outlineLevel="0" collapsed="false">
      <c r="L269" s="70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85"/>
    </row>
    <row r="270" customFormat="false" ht="8.25" hidden="false" customHeight="false" outlineLevel="0" collapsed="false">
      <c r="L270" s="70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85"/>
    </row>
    <row r="271" customFormat="false" ht="8.25" hidden="false" customHeight="false" outlineLevel="0" collapsed="false">
      <c r="L271" s="70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85"/>
    </row>
    <row r="272" customFormat="false" ht="8.25" hidden="false" customHeight="false" outlineLevel="0" collapsed="false">
      <c r="L272" s="70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85"/>
    </row>
    <row r="273" customFormat="false" ht="8.25" hidden="false" customHeight="false" outlineLevel="0" collapsed="false">
      <c r="L273" s="70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85"/>
    </row>
    <row r="274" customFormat="false" ht="8.25" hidden="false" customHeight="false" outlineLevel="0" collapsed="false">
      <c r="L274" s="70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85"/>
    </row>
    <row r="275" customFormat="false" ht="8.25" hidden="false" customHeight="false" outlineLevel="0" collapsed="false">
      <c r="L275" s="70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85"/>
    </row>
    <row r="276" customFormat="false" ht="8.25" hidden="false" customHeight="false" outlineLevel="0" collapsed="false">
      <c r="L276" s="70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85"/>
    </row>
    <row r="277" customFormat="false" ht="8.25" hidden="false" customHeight="false" outlineLevel="0" collapsed="false">
      <c r="L277" s="70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85"/>
    </row>
    <row r="278" customFormat="false" ht="8.25" hidden="false" customHeight="false" outlineLevel="0" collapsed="false">
      <c r="L278" s="70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85"/>
    </row>
    <row r="279" customFormat="false" ht="8.25" hidden="false" customHeight="false" outlineLevel="0" collapsed="false">
      <c r="L279" s="70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85"/>
    </row>
    <row r="280" customFormat="false" ht="8.25" hidden="false" customHeight="false" outlineLevel="0" collapsed="false">
      <c r="L280" s="70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85"/>
    </row>
    <row r="281" customFormat="false" ht="8.25" hidden="false" customHeight="false" outlineLevel="0" collapsed="false">
      <c r="L281" s="70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85"/>
    </row>
    <row r="282" customFormat="false" ht="8.25" hidden="false" customHeight="false" outlineLevel="0" collapsed="false">
      <c r="L282" s="70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85"/>
    </row>
    <row r="283" customFormat="false" ht="8.25" hidden="false" customHeight="false" outlineLevel="0" collapsed="false">
      <c r="L283" s="70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85"/>
    </row>
    <row r="284" customFormat="false" ht="8.25" hidden="false" customHeight="false" outlineLevel="0" collapsed="false">
      <c r="L284" s="70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85"/>
    </row>
    <row r="285" customFormat="false" ht="8.25" hidden="false" customHeight="false" outlineLevel="0" collapsed="false">
      <c r="L285" s="70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85"/>
    </row>
    <row r="286" customFormat="false" ht="8.25" hidden="false" customHeight="false" outlineLevel="0" collapsed="false">
      <c r="L286" s="70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85"/>
    </row>
    <row r="287" customFormat="false" ht="8.25" hidden="false" customHeight="false" outlineLevel="0" collapsed="false">
      <c r="L287" s="70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85"/>
    </row>
    <row r="288" customFormat="false" ht="8.25" hidden="false" customHeight="false" outlineLevel="0" collapsed="false">
      <c r="L288" s="70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85"/>
    </row>
    <row r="289" customFormat="false" ht="8.25" hidden="false" customHeight="false" outlineLevel="0" collapsed="false">
      <c r="L289" s="70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85"/>
    </row>
    <row r="290" customFormat="false" ht="8.25" hidden="false" customHeight="false" outlineLevel="0" collapsed="false">
      <c r="L290" s="70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85"/>
    </row>
    <row r="291" customFormat="false" ht="8.25" hidden="false" customHeight="false" outlineLevel="0" collapsed="false">
      <c r="L291" s="70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85"/>
    </row>
    <row r="292" customFormat="false" ht="8.25" hidden="false" customHeight="false" outlineLevel="0" collapsed="false">
      <c r="L292" s="70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85"/>
    </row>
    <row r="293" customFormat="false" ht="8.25" hidden="false" customHeight="false" outlineLevel="0" collapsed="false">
      <c r="L293" s="70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85"/>
    </row>
    <row r="294" customFormat="false" ht="8.25" hidden="false" customHeight="false" outlineLevel="0" collapsed="false">
      <c r="L294" s="70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85"/>
    </row>
    <row r="295" customFormat="false" ht="8.25" hidden="false" customHeight="false" outlineLevel="0" collapsed="false">
      <c r="L295" s="70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85"/>
    </row>
    <row r="296" customFormat="false" ht="8.25" hidden="false" customHeight="false" outlineLevel="0" collapsed="false">
      <c r="L296" s="70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85"/>
    </row>
    <row r="297" customFormat="false" ht="8.25" hidden="false" customHeight="false" outlineLevel="0" collapsed="false">
      <c r="L297" s="70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85"/>
    </row>
    <row r="298" customFormat="false" ht="8.25" hidden="false" customHeight="false" outlineLevel="0" collapsed="false">
      <c r="L298" s="70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85"/>
    </row>
    <row r="299" customFormat="false" ht="8.25" hidden="false" customHeight="false" outlineLevel="0" collapsed="false">
      <c r="L299" s="70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85"/>
    </row>
    <row r="300" customFormat="false" ht="8.25" hidden="false" customHeight="false" outlineLevel="0" collapsed="false">
      <c r="L300" s="70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85"/>
    </row>
    <row r="301" customFormat="false" ht="8.25" hidden="false" customHeight="false" outlineLevel="0" collapsed="false">
      <c r="L301" s="70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85"/>
    </row>
    <row r="302" customFormat="false" ht="8.25" hidden="false" customHeight="false" outlineLevel="0" collapsed="false">
      <c r="L302" s="70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85"/>
    </row>
    <row r="303" customFormat="false" ht="8.25" hidden="false" customHeight="false" outlineLevel="0" collapsed="false">
      <c r="L303" s="70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85"/>
    </row>
    <row r="304" customFormat="false" ht="8.25" hidden="false" customHeight="false" outlineLevel="0" collapsed="false">
      <c r="L304" s="70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85"/>
    </row>
    <row r="305" customFormat="false" ht="8.25" hidden="false" customHeight="false" outlineLevel="0" collapsed="false">
      <c r="L305" s="70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85"/>
    </row>
    <row r="306" customFormat="false" ht="8.25" hidden="false" customHeight="false" outlineLevel="0" collapsed="false">
      <c r="L306" s="70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85"/>
    </row>
    <row r="307" customFormat="false" ht="8.25" hidden="false" customHeight="false" outlineLevel="0" collapsed="false">
      <c r="L307" s="70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85"/>
    </row>
    <row r="308" customFormat="false" ht="8.25" hidden="false" customHeight="false" outlineLevel="0" collapsed="false">
      <c r="L308" s="70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85"/>
    </row>
    <row r="309" customFormat="false" ht="8.25" hidden="false" customHeight="false" outlineLevel="0" collapsed="false">
      <c r="L309" s="70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85"/>
    </row>
    <row r="310" customFormat="false" ht="8.25" hidden="false" customHeight="false" outlineLevel="0" collapsed="false">
      <c r="L310" s="70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85"/>
    </row>
    <row r="311" customFormat="false" ht="8.25" hidden="false" customHeight="false" outlineLevel="0" collapsed="false">
      <c r="L311" s="70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85"/>
    </row>
    <row r="312" customFormat="false" ht="8.25" hidden="false" customHeight="false" outlineLevel="0" collapsed="false">
      <c r="L312" s="70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85"/>
    </row>
    <row r="313" customFormat="false" ht="8.25" hidden="false" customHeight="false" outlineLevel="0" collapsed="false">
      <c r="L313" s="70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85"/>
    </row>
    <row r="314" customFormat="false" ht="8.25" hidden="false" customHeight="false" outlineLevel="0" collapsed="false">
      <c r="L314" s="70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85"/>
    </row>
    <row r="315" customFormat="false" ht="8.25" hidden="false" customHeight="false" outlineLevel="0" collapsed="false">
      <c r="L315" s="70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85"/>
    </row>
    <row r="316" customFormat="false" ht="8.25" hidden="false" customHeight="false" outlineLevel="0" collapsed="false">
      <c r="L316" s="70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85"/>
    </row>
    <row r="317" customFormat="false" ht="8.25" hidden="false" customHeight="false" outlineLevel="0" collapsed="false">
      <c r="L317" s="70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85"/>
    </row>
    <row r="318" customFormat="false" ht="8.25" hidden="false" customHeight="false" outlineLevel="0" collapsed="false">
      <c r="L318" s="70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85"/>
    </row>
    <row r="319" customFormat="false" ht="8.25" hidden="false" customHeight="false" outlineLevel="0" collapsed="false">
      <c r="L319" s="70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85"/>
    </row>
    <row r="320" customFormat="false" ht="8.25" hidden="false" customHeight="false" outlineLevel="0" collapsed="false">
      <c r="L320" s="70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85"/>
    </row>
    <row r="321" customFormat="false" ht="8.25" hidden="false" customHeight="false" outlineLevel="0" collapsed="false">
      <c r="L321" s="70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85"/>
    </row>
    <row r="322" customFormat="false" ht="8.25" hidden="false" customHeight="false" outlineLevel="0" collapsed="false">
      <c r="L322" s="70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85"/>
    </row>
    <row r="323" customFormat="false" ht="8.25" hidden="false" customHeight="false" outlineLevel="0" collapsed="false">
      <c r="L323" s="70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85"/>
    </row>
    <row r="324" customFormat="false" ht="8.25" hidden="false" customHeight="false" outlineLevel="0" collapsed="false">
      <c r="L324" s="70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85"/>
    </row>
    <row r="325" customFormat="false" ht="8.25" hidden="false" customHeight="false" outlineLevel="0" collapsed="false">
      <c r="L325" s="70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85"/>
    </row>
    <row r="326" customFormat="false" ht="8.25" hidden="false" customHeight="false" outlineLevel="0" collapsed="false">
      <c r="L326" s="70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85"/>
    </row>
    <row r="327" customFormat="false" ht="8.25" hidden="false" customHeight="false" outlineLevel="0" collapsed="false">
      <c r="L327" s="70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85"/>
    </row>
    <row r="328" customFormat="false" ht="8.25" hidden="false" customHeight="false" outlineLevel="0" collapsed="false">
      <c r="L328" s="70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85"/>
    </row>
    <row r="329" customFormat="false" ht="8.25" hidden="false" customHeight="false" outlineLevel="0" collapsed="false">
      <c r="L329" s="70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85"/>
    </row>
    <row r="330" customFormat="false" ht="8.25" hidden="false" customHeight="false" outlineLevel="0" collapsed="false">
      <c r="L330" s="70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85"/>
    </row>
    <row r="331" customFormat="false" ht="8.25" hidden="false" customHeight="false" outlineLevel="0" collapsed="false">
      <c r="L331" s="70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85"/>
    </row>
    <row r="332" customFormat="false" ht="8.25" hidden="false" customHeight="false" outlineLevel="0" collapsed="false">
      <c r="L332" s="70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85"/>
    </row>
    <row r="333" customFormat="false" ht="8.25" hidden="false" customHeight="false" outlineLevel="0" collapsed="false">
      <c r="L333" s="70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85"/>
    </row>
    <row r="334" customFormat="false" ht="8.25" hidden="false" customHeight="false" outlineLevel="0" collapsed="false">
      <c r="L334" s="70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85"/>
    </row>
    <row r="335" customFormat="false" ht="8.25" hidden="false" customHeight="false" outlineLevel="0" collapsed="false">
      <c r="L335" s="70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85"/>
    </row>
    <row r="336" customFormat="false" ht="8.25" hidden="false" customHeight="false" outlineLevel="0" collapsed="false">
      <c r="L336" s="70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85"/>
    </row>
    <row r="337" customFormat="false" ht="8.25" hidden="false" customHeight="false" outlineLevel="0" collapsed="false">
      <c r="L337" s="70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85"/>
    </row>
    <row r="338" customFormat="false" ht="8.25" hidden="false" customHeight="false" outlineLevel="0" collapsed="false">
      <c r="L338" s="70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85"/>
    </row>
    <row r="339" customFormat="false" ht="8.25" hidden="false" customHeight="false" outlineLevel="0" collapsed="false">
      <c r="L339" s="70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85"/>
    </row>
    <row r="340" customFormat="false" ht="8.25" hidden="false" customHeight="false" outlineLevel="0" collapsed="false">
      <c r="L340" s="70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85"/>
    </row>
    <row r="341" customFormat="false" ht="8.25" hidden="false" customHeight="false" outlineLevel="0" collapsed="false">
      <c r="L341" s="70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85"/>
    </row>
    <row r="342" customFormat="false" ht="8.25" hidden="false" customHeight="false" outlineLevel="0" collapsed="false">
      <c r="L342" s="70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85"/>
    </row>
    <row r="343" customFormat="false" ht="8.25" hidden="false" customHeight="false" outlineLevel="0" collapsed="false">
      <c r="L343" s="70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85"/>
    </row>
    <row r="344" customFormat="false" ht="8.25" hidden="false" customHeight="false" outlineLevel="0" collapsed="false">
      <c r="L344" s="70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85"/>
    </row>
    <row r="345" customFormat="false" ht="8.25" hidden="false" customHeight="false" outlineLevel="0" collapsed="false">
      <c r="L345" s="70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85"/>
    </row>
    <row r="346" customFormat="false" ht="8.25" hidden="false" customHeight="false" outlineLevel="0" collapsed="false">
      <c r="L346" s="70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85"/>
    </row>
    <row r="347" customFormat="false" ht="8.25" hidden="false" customHeight="false" outlineLevel="0" collapsed="false">
      <c r="L347" s="70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85"/>
    </row>
    <row r="348" customFormat="false" ht="8.25" hidden="false" customHeight="false" outlineLevel="0" collapsed="false">
      <c r="L348" s="70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85"/>
    </row>
    <row r="349" customFormat="false" ht="8.25" hidden="false" customHeight="false" outlineLevel="0" collapsed="false">
      <c r="L349" s="70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85"/>
    </row>
    <row r="350" customFormat="false" ht="8.25" hidden="false" customHeight="false" outlineLevel="0" collapsed="false">
      <c r="L350" s="70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85"/>
    </row>
    <row r="351" customFormat="false" ht="8.25" hidden="false" customHeight="false" outlineLevel="0" collapsed="false">
      <c r="L351" s="70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85"/>
    </row>
    <row r="352" customFormat="false" ht="8.25" hidden="false" customHeight="false" outlineLevel="0" collapsed="false">
      <c r="L352" s="70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85"/>
    </row>
    <row r="353" customFormat="false" ht="8.25" hidden="false" customHeight="false" outlineLevel="0" collapsed="false">
      <c r="L353" s="70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85"/>
    </row>
    <row r="354" customFormat="false" ht="8.25" hidden="false" customHeight="false" outlineLevel="0" collapsed="false">
      <c r="L354" s="70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85"/>
    </row>
    <row r="355" customFormat="false" ht="8.25" hidden="false" customHeight="false" outlineLevel="0" collapsed="false">
      <c r="L355" s="70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85"/>
    </row>
    <row r="356" customFormat="false" ht="8.25" hidden="false" customHeight="false" outlineLevel="0" collapsed="false">
      <c r="L356" s="70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85"/>
    </row>
    <row r="357" customFormat="false" ht="8.25" hidden="false" customHeight="false" outlineLevel="0" collapsed="false">
      <c r="L357" s="70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85"/>
    </row>
    <row r="358" customFormat="false" ht="8.25" hidden="false" customHeight="false" outlineLevel="0" collapsed="false">
      <c r="L358" s="70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85"/>
    </row>
    <row r="359" customFormat="false" ht="8.25" hidden="false" customHeight="false" outlineLevel="0" collapsed="false">
      <c r="L359" s="70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85"/>
    </row>
    <row r="360" customFormat="false" ht="8.25" hidden="false" customHeight="false" outlineLevel="0" collapsed="false">
      <c r="L360" s="70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85"/>
    </row>
    <row r="361" customFormat="false" ht="8.25" hidden="false" customHeight="false" outlineLevel="0" collapsed="false">
      <c r="L361" s="70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85"/>
    </row>
    <row r="362" customFormat="false" ht="8.25" hidden="false" customHeight="false" outlineLevel="0" collapsed="false">
      <c r="L362" s="70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85"/>
    </row>
    <row r="363" customFormat="false" ht="8.25" hidden="false" customHeight="false" outlineLevel="0" collapsed="false">
      <c r="L363" s="70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85"/>
    </row>
    <row r="364" customFormat="false" ht="8.25" hidden="false" customHeight="false" outlineLevel="0" collapsed="false">
      <c r="L364" s="70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85"/>
    </row>
    <row r="365" customFormat="false" ht="8.25" hidden="false" customHeight="false" outlineLevel="0" collapsed="false">
      <c r="L365" s="70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85"/>
    </row>
    <row r="366" customFormat="false" ht="8.25" hidden="false" customHeight="false" outlineLevel="0" collapsed="false">
      <c r="L366" s="70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85"/>
    </row>
    <row r="367" customFormat="false" ht="8.25" hidden="false" customHeight="false" outlineLevel="0" collapsed="false">
      <c r="L367" s="70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85"/>
    </row>
    <row r="368" customFormat="false" ht="8.25" hidden="false" customHeight="false" outlineLevel="0" collapsed="false">
      <c r="L368" s="70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85"/>
    </row>
    <row r="369" customFormat="false" ht="8.25" hidden="false" customHeight="false" outlineLevel="0" collapsed="false">
      <c r="L369" s="70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85"/>
    </row>
    <row r="370" customFormat="false" ht="8.25" hidden="false" customHeight="false" outlineLevel="0" collapsed="false">
      <c r="L370" s="70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85"/>
    </row>
    <row r="371" customFormat="false" ht="8.25" hidden="false" customHeight="false" outlineLevel="0" collapsed="false">
      <c r="L371" s="70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85"/>
    </row>
    <row r="372" customFormat="false" ht="8.25" hidden="false" customHeight="false" outlineLevel="0" collapsed="false">
      <c r="L372" s="70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85"/>
    </row>
    <row r="373" customFormat="false" ht="8.25" hidden="false" customHeight="false" outlineLevel="0" collapsed="false">
      <c r="L373" s="70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85"/>
    </row>
    <row r="374" customFormat="false" ht="8.25" hidden="false" customHeight="false" outlineLevel="0" collapsed="false">
      <c r="L374" s="70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85"/>
    </row>
    <row r="375" customFormat="false" ht="8.25" hidden="false" customHeight="false" outlineLevel="0" collapsed="false">
      <c r="L375" s="70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85"/>
    </row>
    <row r="376" customFormat="false" ht="8.25" hidden="false" customHeight="false" outlineLevel="0" collapsed="false">
      <c r="L376" s="70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85"/>
    </row>
    <row r="377" customFormat="false" ht="8.25" hidden="false" customHeight="false" outlineLevel="0" collapsed="false">
      <c r="L377" s="70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85"/>
    </row>
    <row r="378" customFormat="false" ht="8.25" hidden="false" customHeight="false" outlineLevel="0" collapsed="false">
      <c r="L378" s="70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85"/>
    </row>
    <row r="379" customFormat="false" ht="8.25" hidden="false" customHeight="false" outlineLevel="0" collapsed="false">
      <c r="L379" s="70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85"/>
    </row>
    <row r="380" customFormat="false" ht="8.25" hidden="false" customHeight="false" outlineLevel="0" collapsed="false">
      <c r="L380" s="70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85"/>
    </row>
    <row r="381" customFormat="false" ht="8.25" hidden="false" customHeight="false" outlineLevel="0" collapsed="false">
      <c r="L381" s="70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85"/>
    </row>
    <row r="382" customFormat="false" ht="8.25" hidden="false" customHeight="false" outlineLevel="0" collapsed="false">
      <c r="L382" s="70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85"/>
    </row>
    <row r="383" customFormat="false" ht="8.25" hidden="false" customHeight="false" outlineLevel="0" collapsed="false">
      <c r="L383" s="70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85"/>
    </row>
    <row r="384" customFormat="false" ht="8.25" hidden="false" customHeight="false" outlineLevel="0" collapsed="false">
      <c r="L384" s="70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85"/>
    </row>
    <row r="385" customFormat="false" ht="8.25" hidden="false" customHeight="false" outlineLevel="0" collapsed="false">
      <c r="L385" s="70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85"/>
    </row>
    <row r="386" customFormat="false" ht="8.25" hidden="false" customHeight="false" outlineLevel="0" collapsed="false">
      <c r="L386" s="70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85"/>
    </row>
    <row r="387" customFormat="false" ht="8.25" hidden="false" customHeight="false" outlineLevel="0" collapsed="false">
      <c r="L387" s="70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85"/>
    </row>
    <row r="388" customFormat="false" ht="8.25" hidden="false" customHeight="false" outlineLevel="0" collapsed="false">
      <c r="L388" s="70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85"/>
    </row>
    <row r="389" customFormat="false" ht="8.25" hidden="false" customHeight="false" outlineLevel="0" collapsed="false">
      <c r="L389" s="70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85"/>
    </row>
    <row r="390" customFormat="false" ht="8.25" hidden="false" customHeight="false" outlineLevel="0" collapsed="false">
      <c r="L390" s="70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85"/>
    </row>
    <row r="391" customFormat="false" ht="8.25" hidden="false" customHeight="false" outlineLevel="0" collapsed="false">
      <c r="L391" s="70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85"/>
    </row>
    <row r="392" customFormat="false" ht="8.25" hidden="false" customHeight="false" outlineLevel="0" collapsed="false">
      <c r="L392" s="70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85"/>
    </row>
    <row r="393" customFormat="false" ht="8.25" hidden="false" customHeight="false" outlineLevel="0" collapsed="false">
      <c r="L393" s="70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85"/>
    </row>
    <row r="394" customFormat="false" ht="8.25" hidden="false" customHeight="false" outlineLevel="0" collapsed="false">
      <c r="L394" s="70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85"/>
    </row>
    <row r="395" customFormat="false" ht="8.25" hidden="false" customHeight="false" outlineLevel="0" collapsed="false">
      <c r="L395" s="70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85"/>
    </row>
    <row r="396" customFormat="false" ht="8.25" hidden="false" customHeight="false" outlineLevel="0" collapsed="false">
      <c r="L396" s="70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85"/>
    </row>
    <row r="397" customFormat="false" ht="8.25" hidden="false" customHeight="false" outlineLevel="0" collapsed="false">
      <c r="L397" s="70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85"/>
    </row>
    <row r="398" customFormat="false" ht="8.25" hidden="false" customHeight="false" outlineLevel="0" collapsed="false">
      <c r="L398" s="70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85"/>
    </row>
    <row r="399" customFormat="false" ht="8.25" hidden="false" customHeight="false" outlineLevel="0" collapsed="false">
      <c r="L399" s="70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85"/>
    </row>
    <row r="400" customFormat="false" ht="8.25" hidden="false" customHeight="false" outlineLevel="0" collapsed="false">
      <c r="L400" s="70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85"/>
    </row>
    <row r="401" customFormat="false" ht="8.25" hidden="false" customHeight="false" outlineLevel="0" collapsed="false">
      <c r="L401" s="70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85"/>
    </row>
    <row r="402" customFormat="false" ht="8.25" hidden="false" customHeight="false" outlineLevel="0" collapsed="false">
      <c r="L402" s="70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85"/>
    </row>
    <row r="403" customFormat="false" ht="8.25" hidden="false" customHeight="false" outlineLevel="0" collapsed="false">
      <c r="L403" s="70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85"/>
    </row>
    <row r="404" customFormat="false" ht="8.25" hidden="false" customHeight="false" outlineLevel="0" collapsed="false">
      <c r="L404" s="70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85"/>
    </row>
    <row r="405" customFormat="false" ht="8.25" hidden="false" customHeight="false" outlineLevel="0" collapsed="false">
      <c r="L405" s="70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85"/>
    </row>
    <row r="406" customFormat="false" ht="8.25" hidden="false" customHeight="false" outlineLevel="0" collapsed="false">
      <c r="L406" s="70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85"/>
    </row>
    <row r="407" customFormat="false" ht="8.25" hidden="false" customHeight="false" outlineLevel="0" collapsed="false">
      <c r="L407" s="70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85"/>
    </row>
    <row r="408" customFormat="false" ht="8.25" hidden="false" customHeight="false" outlineLevel="0" collapsed="false">
      <c r="L408" s="70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85"/>
    </row>
    <row r="409" customFormat="false" ht="8.25" hidden="false" customHeight="false" outlineLevel="0" collapsed="false">
      <c r="L409" s="70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85"/>
    </row>
    <row r="410" customFormat="false" ht="8.25" hidden="false" customHeight="false" outlineLevel="0" collapsed="false">
      <c r="L410" s="70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85"/>
    </row>
    <row r="411" customFormat="false" ht="8.25" hidden="false" customHeight="false" outlineLevel="0" collapsed="false">
      <c r="L411" s="70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85"/>
    </row>
    <row r="412" customFormat="false" ht="8.25" hidden="false" customHeight="false" outlineLevel="0" collapsed="false">
      <c r="L412" s="70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85"/>
    </row>
    <row r="413" customFormat="false" ht="8.25" hidden="false" customHeight="false" outlineLevel="0" collapsed="false">
      <c r="L413" s="70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85"/>
    </row>
    <row r="414" customFormat="false" ht="8.25" hidden="false" customHeight="false" outlineLevel="0" collapsed="false">
      <c r="L414" s="70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85"/>
    </row>
    <row r="415" customFormat="false" ht="8.25" hidden="false" customHeight="false" outlineLevel="0" collapsed="false">
      <c r="L415" s="70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85"/>
    </row>
    <row r="416" customFormat="false" ht="8.25" hidden="false" customHeight="false" outlineLevel="0" collapsed="false">
      <c r="L416" s="70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85"/>
    </row>
    <row r="417" customFormat="false" ht="8.25" hidden="false" customHeight="false" outlineLevel="0" collapsed="false">
      <c r="L417" s="70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85"/>
    </row>
    <row r="418" customFormat="false" ht="8.25" hidden="false" customHeight="false" outlineLevel="0" collapsed="false">
      <c r="L418" s="70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85"/>
    </row>
    <row r="419" customFormat="false" ht="8.25" hidden="false" customHeight="false" outlineLevel="0" collapsed="false">
      <c r="L419" s="70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85"/>
    </row>
    <row r="420" customFormat="false" ht="8.25" hidden="false" customHeight="false" outlineLevel="0" collapsed="false">
      <c r="L420" s="70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85"/>
    </row>
    <row r="421" customFormat="false" ht="8.25" hidden="false" customHeight="false" outlineLevel="0" collapsed="false">
      <c r="L421" s="70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85"/>
    </row>
    <row r="422" customFormat="false" ht="8.25" hidden="false" customHeight="false" outlineLevel="0" collapsed="false">
      <c r="L422" s="70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85"/>
    </row>
    <row r="423" customFormat="false" ht="8.25" hidden="false" customHeight="false" outlineLevel="0" collapsed="false">
      <c r="L423" s="70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85"/>
    </row>
    <row r="424" customFormat="false" ht="8.25" hidden="false" customHeight="false" outlineLevel="0" collapsed="false">
      <c r="L424" s="70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85"/>
    </row>
    <row r="425" customFormat="false" ht="8.25" hidden="false" customHeight="false" outlineLevel="0" collapsed="false">
      <c r="L425" s="70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85"/>
    </row>
    <row r="426" customFormat="false" ht="8.25" hidden="false" customHeight="false" outlineLevel="0" collapsed="false">
      <c r="L426" s="70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85"/>
    </row>
    <row r="427" customFormat="false" ht="8.25" hidden="false" customHeight="false" outlineLevel="0" collapsed="false">
      <c r="L427" s="70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85"/>
    </row>
    <row r="428" customFormat="false" ht="8.25" hidden="false" customHeight="false" outlineLevel="0" collapsed="false">
      <c r="L428" s="70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85"/>
    </row>
    <row r="429" customFormat="false" ht="8.25" hidden="false" customHeight="false" outlineLevel="0" collapsed="false">
      <c r="L429" s="70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85"/>
    </row>
    <row r="430" customFormat="false" ht="8.25" hidden="false" customHeight="false" outlineLevel="0" collapsed="false">
      <c r="L430" s="70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85"/>
    </row>
    <row r="431" customFormat="false" ht="8.25" hidden="false" customHeight="false" outlineLevel="0" collapsed="false">
      <c r="L431" s="70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85"/>
    </row>
    <row r="432" customFormat="false" ht="8.25" hidden="false" customHeight="false" outlineLevel="0" collapsed="false">
      <c r="L432" s="70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85"/>
    </row>
    <row r="433" customFormat="false" ht="8.25" hidden="false" customHeight="false" outlineLevel="0" collapsed="false">
      <c r="L433" s="70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85"/>
    </row>
    <row r="434" customFormat="false" ht="8.25" hidden="false" customHeight="false" outlineLevel="0" collapsed="false">
      <c r="L434" s="70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85"/>
    </row>
    <row r="435" customFormat="false" ht="8.25" hidden="false" customHeight="false" outlineLevel="0" collapsed="false">
      <c r="L435" s="70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85"/>
    </row>
    <row r="436" customFormat="false" ht="8.25" hidden="false" customHeight="false" outlineLevel="0" collapsed="false">
      <c r="L436" s="70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85"/>
    </row>
    <row r="437" customFormat="false" ht="8.25" hidden="false" customHeight="false" outlineLevel="0" collapsed="false">
      <c r="L437" s="70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85"/>
    </row>
    <row r="438" customFormat="false" ht="8.25" hidden="false" customHeight="false" outlineLevel="0" collapsed="false">
      <c r="L438" s="70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85"/>
    </row>
    <row r="439" customFormat="false" ht="8.25" hidden="false" customHeight="false" outlineLevel="0" collapsed="false">
      <c r="L439" s="70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85"/>
    </row>
    <row r="440" customFormat="false" ht="8.25" hidden="false" customHeight="false" outlineLevel="0" collapsed="false">
      <c r="L440" s="70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85"/>
    </row>
    <row r="441" customFormat="false" ht="8.25" hidden="false" customHeight="false" outlineLevel="0" collapsed="false">
      <c r="L441" s="70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85"/>
    </row>
    <row r="442" customFormat="false" ht="8.25" hidden="false" customHeight="false" outlineLevel="0" collapsed="false">
      <c r="L442" s="70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85"/>
    </row>
    <row r="443" customFormat="false" ht="8.25" hidden="false" customHeight="false" outlineLevel="0" collapsed="false">
      <c r="L443" s="70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85"/>
    </row>
    <row r="444" customFormat="false" ht="8.25" hidden="false" customHeight="false" outlineLevel="0" collapsed="false">
      <c r="L444" s="70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85"/>
    </row>
    <row r="445" customFormat="false" ht="8.25" hidden="false" customHeight="false" outlineLevel="0" collapsed="false">
      <c r="L445" s="70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85"/>
    </row>
    <row r="446" customFormat="false" ht="8.25" hidden="false" customHeight="false" outlineLevel="0" collapsed="false">
      <c r="L446" s="70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85"/>
    </row>
    <row r="447" customFormat="false" ht="8.25" hidden="false" customHeight="false" outlineLevel="0" collapsed="false">
      <c r="L447" s="70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85"/>
    </row>
    <row r="448" customFormat="false" ht="8.25" hidden="false" customHeight="false" outlineLevel="0" collapsed="false">
      <c r="L448" s="70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85"/>
    </row>
    <row r="449" customFormat="false" ht="8.25" hidden="false" customHeight="false" outlineLevel="0" collapsed="false">
      <c r="L449" s="70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85"/>
    </row>
    <row r="450" customFormat="false" ht="8.25" hidden="false" customHeight="false" outlineLevel="0" collapsed="false">
      <c r="L450" s="70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85"/>
    </row>
    <row r="451" customFormat="false" ht="8.25" hidden="false" customHeight="false" outlineLevel="0" collapsed="false">
      <c r="L451" s="70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85"/>
    </row>
    <row r="452" customFormat="false" ht="8.25" hidden="false" customHeight="false" outlineLevel="0" collapsed="false">
      <c r="L452" s="70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85"/>
    </row>
    <row r="453" customFormat="false" ht="8.25" hidden="false" customHeight="false" outlineLevel="0" collapsed="false">
      <c r="L453" s="70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85"/>
    </row>
    <row r="454" customFormat="false" ht="8.25" hidden="false" customHeight="false" outlineLevel="0" collapsed="false">
      <c r="L454" s="70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85"/>
    </row>
    <row r="455" customFormat="false" ht="8.25" hidden="false" customHeight="false" outlineLevel="0" collapsed="false">
      <c r="L455" s="70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85"/>
    </row>
    <row r="456" customFormat="false" ht="8.25" hidden="false" customHeight="false" outlineLevel="0" collapsed="false">
      <c r="L456" s="70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85"/>
    </row>
    <row r="457" customFormat="false" ht="8.25" hidden="false" customHeight="false" outlineLevel="0" collapsed="false">
      <c r="L457" s="70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85"/>
    </row>
    <row r="458" customFormat="false" ht="8.25" hidden="false" customHeight="false" outlineLevel="0" collapsed="false">
      <c r="L458" s="70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85"/>
    </row>
    <row r="459" customFormat="false" ht="8.25" hidden="false" customHeight="false" outlineLevel="0" collapsed="false">
      <c r="L459" s="70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85"/>
    </row>
    <row r="460" customFormat="false" ht="8.25" hidden="false" customHeight="false" outlineLevel="0" collapsed="false">
      <c r="L460" s="70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85"/>
    </row>
    <row r="461" customFormat="false" ht="8.25" hidden="false" customHeight="false" outlineLevel="0" collapsed="false">
      <c r="L461" s="70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85"/>
    </row>
    <row r="462" customFormat="false" ht="8.25" hidden="false" customHeight="false" outlineLevel="0" collapsed="false">
      <c r="L462" s="70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85"/>
    </row>
    <row r="463" customFormat="false" ht="8.25" hidden="false" customHeight="false" outlineLevel="0" collapsed="false">
      <c r="L463" s="70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85"/>
    </row>
    <row r="464" customFormat="false" ht="8.25" hidden="false" customHeight="false" outlineLevel="0" collapsed="false">
      <c r="L464" s="70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85"/>
    </row>
    <row r="465" customFormat="false" ht="8.25" hidden="false" customHeight="false" outlineLevel="0" collapsed="false">
      <c r="L465" s="70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85"/>
    </row>
    <row r="466" customFormat="false" ht="8.25" hidden="false" customHeight="false" outlineLevel="0" collapsed="false">
      <c r="L466" s="70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85"/>
    </row>
    <row r="467" customFormat="false" ht="8.25" hidden="false" customHeight="false" outlineLevel="0" collapsed="false">
      <c r="L467" s="70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85"/>
    </row>
    <row r="468" customFormat="false" ht="8.25" hidden="false" customHeight="false" outlineLevel="0" collapsed="false">
      <c r="L468" s="70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85"/>
    </row>
    <row r="469" customFormat="false" ht="8.25" hidden="false" customHeight="false" outlineLevel="0" collapsed="false">
      <c r="L469" s="70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85"/>
    </row>
    <row r="470" customFormat="false" ht="8.25" hidden="false" customHeight="false" outlineLevel="0" collapsed="false">
      <c r="L470" s="70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85"/>
    </row>
    <row r="471" customFormat="false" ht="8.25" hidden="false" customHeight="false" outlineLevel="0" collapsed="false">
      <c r="L471" s="70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85"/>
    </row>
    <row r="472" customFormat="false" ht="8.25" hidden="false" customHeight="false" outlineLevel="0" collapsed="false">
      <c r="L472" s="70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85"/>
    </row>
    <row r="473" customFormat="false" ht="8.25" hidden="false" customHeight="false" outlineLevel="0" collapsed="false">
      <c r="L473" s="70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85"/>
    </row>
    <row r="474" customFormat="false" ht="8.25" hidden="false" customHeight="false" outlineLevel="0" collapsed="false">
      <c r="L474" s="70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85"/>
    </row>
    <row r="475" customFormat="false" ht="8.25" hidden="false" customHeight="false" outlineLevel="0" collapsed="false">
      <c r="L475" s="70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85"/>
    </row>
    <row r="476" customFormat="false" ht="8.25" hidden="false" customHeight="false" outlineLevel="0" collapsed="false">
      <c r="L476" s="70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85"/>
    </row>
    <row r="477" customFormat="false" ht="8.25" hidden="false" customHeight="false" outlineLevel="0" collapsed="false">
      <c r="L477" s="70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85"/>
    </row>
    <row r="478" customFormat="false" ht="8.25" hidden="false" customHeight="false" outlineLevel="0" collapsed="false">
      <c r="L478" s="70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85"/>
    </row>
    <row r="479" customFormat="false" ht="8.25" hidden="false" customHeight="false" outlineLevel="0" collapsed="false">
      <c r="L479" s="70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85"/>
    </row>
    <row r="480" customFormat="false" ht="8.25" hidden="false" customHeight="false" outlineLevel="0" collapsed="false">
      <c r="L480" s="70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85"/>
    </row>
    <row r="481" customFormat="false" ht="8.25" hidden="false" customHeight="false" outlineLevel="0" collapsed="false">
      <c r="L481" s="70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85"/>
    </row>
    <row r="482" customFormat="false" ht="8.25" hidden="false" customHeight="false" outlineLevel="0" collapsed="false">
      <c r="L482" s="70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85"/>
    </row>
    <row r="483" customFormat="false" ht="8.25" hidden="false" customHeight="false" outlineLevel="0" collapsed="false">
      <c r="L483" s="70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85"/>
    </row>
    <row r="484" customFormat="false" ht="8.25" hidden="false" customHeight="false" outlineLevel="0" collapsed="false">
      <c r="L484" s="70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85"/>
    </row>
    <row r="485" customFormat="false" ht="8.25" hidden="false" customHeight="false" outlineLevel="0" collapsed="false">
      <c r="L485" s="70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85"/>
    </row>
    <row r="486" customFormat="false" ht="8.25" hidden="false" customHeight="false" outlineLevel="0" collapsed="false">
      <c r="L486" s="70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85"/>
    </row>
    <row r="487" customFormat="false" ht="8.25" hidden="false" customHeight="false" outlineLevel="0" collapsed="false">
      <c r="L487" s="70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85"/>
    </row>
    <row r="488" customFormat="false" ht="8.25" hidden="false" customHeight="false" outlineLevel="0" collapsed="false">
      <c r="L488" s="70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85"/>
    </row>
    <row r="489" customFormat="false" ht="8.25" hidden="false" customHeight="false" outlineLevel="0" collapsed="false">
      <c r="L489" s="70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85"/>
    </row>
    <row r="490" customFormat="false" ht="8.25" hidden="false" customHeight="false" outlineLevel="0" collapsed="false">
      <c r="L490" s="70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85"/>
    </row>
    <row r="491" customFormat="false" ht="8.25" hidden="false" customHeight="false" outlineLevel="0" collapsed="false">
      <c r="L491" s="70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85"/>
    </row>
    <row r="492" customFormat="false" ht="8.25" hidden="false" customHeight="false" outlineLevel="0" collapsed="false">
      <c r="L492" s="70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85"/>
    </row>
    <row r="493" customFormat="false" ht="8.25" hidden="false" customHeight="false" outlineLevel="0" collapsed="false">
      <c r="L493" s="70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85"/>
    </row>
    <row r="494" customFormat="false" ht="8.25" hidden="false" customHeight="false" outlineLevel="0" collapsed="false">
      <c r="L494" s="70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85"/>
    </row>
    <row r="495" customFormat="false" ht="8.25" hidden="false" customHeight="false" outlineLevel="0" collapsed="false">
      <c r="L495" s="70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85"/>
    </row>
    <row r="496" customFormat="false" ht="8.25" hidden="false" customHeight="false" outlineLevel="0" collapsed="false">
      <c r="L496" s="70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85"/>
    </row>
    <row r="497" customFormat="false" ht="8.25" hidden="false" customHeight="false" outlineLevel="0" collapsed="false">
      <c r="L497" s="70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85"/>
    </row>
    <row r="498" customFormat="false" ht="8.25" hidden="false" customHeight="false" outlineLevel="0" collapsed="false">
      <c r="L498" s="70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85"/>
    </row>
    <row r="499" customFormat="false" ht="8.25" hidden="false" customHeight="false" outlineLevel="0" collapsed="false">
      <c r="L499" s="70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85"/>
    </row>
    <row r="500" customFormat="false" ht="8.25" hidden="false" customHeight="false" outlineLevel="0" collapsed="false">
      <c r="L500" s="70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85"/>
    </row>
    <row r="501" customFormat="false" ht="8.25" hidden="false" customHeight="false" outlineLevel="0" collapsed="false">
      <c r="L501" s="70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85"/>
    </row>
    <row r="502" customFormat="false" ht="8.25" hidden="false" customHeight="false" outlineLevel="0" collapsed="false">
      <c r="L502" s="70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85"/>
    </row>
    <row r="503" customFormat="false" ht="8.25" hidden="false" customHeight="false" outlineLevel="0" collapsed="false">
      <c r="L503" s="70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85"/>
    </row>
    <row r="504" customFormat="false" ht="8.25" hidden="false" customHeight="false" outlineLevel="0" collapsed="false">
      <c r="L504" s="70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85"/>
    </row>
    <row r="505" customFormat="false" ht="8.25" hidden="false" customHeight="false" outlineLevel="0" collapsed="false">
      <c r="L505" s="70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85"/>
    </row>
    <row r="506" customFormat="false" ht="8.25" hidden="false" customHeight="false" outlineLevel="0" collapsed="false">
      <c r="L506" s="70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85"/>
    </row>
    <row r="507" customFormat="false" ht="8.25" hidden="false" customHeight="false" outlineLevel="0" collapsed="false">
      <c r="L507" s="70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85"/>
    </row>
    <row r="508" customFormat="false" ht="8.25" hidden="false" customHeight="false" outlineLevel="0" collapsed="false">
      <c r="L508" s="70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85"/>
    </row>
    <row r="509" customFormat="false" ht="8.25" hidden="false" customHeight="false" outlineLevel="0" collapsed="false">
      <c r="L509" s="70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85"/>
    </row>
    <row r="510" customFormat="false" ht="8.25" hidden="false" customHeight="false" outlineLevel="0" collapsed="false">
      <c r="L510" s="70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85"/>
    </row>
    <row r="511" customFormat="false" ht="8.25" hidden="false" customHeight="false" outlineLevel="0" collapsed="false">
      <c r="L511" s="70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85"/>
    </row>
    <row r="512" customFormat="false" ht="8.25" hidden="false" customHeight="false" outlineLevel="0" collapsed="false">
      <c r="L512" s="70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85"/>
    </row>
    <row r="513" customFormat="false" ht="8.25" hidden="false" customHeight="false" outlineLevel="0" collapsed="false">
      <c r="L513" s="70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85"/>
    </row>
    <row r="514" customFormat="false" ht="8.25" hidden="false" customHeight="false" outlineLevel="0" collapsed="false">
      <c r="L514" s="70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85"/>
    </row>
    <row r="515" customFormat="false" ht="8.25" hidden="false" customHeight="false" outlineLevel="0" collapsed="false">
      <c r="L515" s="70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85"/>
    </row>
    <row r="516" customFormat="false" ht="8.25" hidden="false" customHeight="false" outlineLevel="0" collapsed="false">
      <c r="L516" s="70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85"/>
    </row>
    <row r="517" customFormat="false" ht="8.25" hidden="false" customHeight="false" outlineLevel="0" collapsed="false">
      <c r="L517" s="70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85"/>
    </row>
    <row r="518" customFormat="false" ht="8.25" hidden="false" customHeight="false" outlineLevel="0" collapsed="false">
      <c r="L518" s="70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85"/>
    </row>
    <row r="519" customFormat="false" ht="8.25" hidden="false" customHeight="false" outlineLevel="0" collapsed="false">
      <c r="L519" s="70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85"/>
    </row>
    <row r="520" customFormat="false" ht="8.25" hidden="false" customHeight="false" outlineLevel="0" collapsed="false">
      <c r="L520" s="70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85"/>
    </row>
    <row r="521" customFormat="false" ht="8.25" hidden="false" customHeight="false" outlineLevel="0" collapsed="false">
      <c r="L521" s="70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85"/>
    </row>
    <row r="522" customFormat="false" ht="8.25" hidden="false" customHeight="false" outlineLevel="0" collapsed="false">
      <c r="L522" s="70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85"/>
    </row>
    <row r="523" customFormat="false" ht="8.25" hidden="false" customHeight="false" outlineLevel="0" collapsed="false">
      <c r="L523" s="70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85"/>
    </row>
    <row r="524" customFormat="false" ht="8.25" hidden="false" customHeight="false" outlineLevel="0" collapsed="false">
      <c r="L524" s="70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85"/>
    </row>
    <row r="525" customFormat="false" ht="8.25" hidden="false" customHeight="false" outlineLevel="0" collapsed="false">
      <c r="L525" s="70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85"/>
    </row>
    <row r="526" customFormat="false" ht="8.25" hidden="false" customHeight="false" outlineLevel="0" collapsed="false">
      <c r="L526" s="70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85"/>
    </row>
    <row r="527" customFormat="false" ht="8.25" hidden="false" customHeight="false" outlineLevel="0" collapsed="false">
      <c r="L527" s="70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85"/>
    </row>
    <row r="528" customFormat="false" ht="8.25" hidden="false" customHeight="false" outlineLevel="0" collapsed="false">
      <c r="L528" s="70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85"/>
    </row>
    <row r="529" customFormat="false" ht="8.25" hidden="false" customHeight="false" outlineLevel="0" collapsed="false">
      <c r="L529" s="70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85"/>
    </row>
    <row r="530" customFormat="false" ht="8.25" hidden="false" customHeight="false" outlineLevel="0" collapsed="false">
      <c r="L530" s="70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85"/>
    </row>
    <row r="531" customFormat="false" ht="8.25" hidden="false" customHeight="false" outlineLevel="0" collapsed="false">
      <c r="L531" s="70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85"/>
    </row>
    <row r="532" customFormat="false" ht="8.25" hidden="false" customHeight="false" outlineLevel="0" collapsed="false">
      <c r="L532" s="70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85"/>
    </row>
    <row r="533" customFormat="false" ht="8.25" hidden="false" customHeight="false" outlineLevel="0" collapsed="false">
      <c r="L533" s="70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85"/>
    </row>
    <row r="534" customFormat="false" ht="8.25" hidden="false" customHeight="false" outlineLevel="0" collapsed="false">
      <c r="L534" s="70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85"/>
    </row>
    <row r="535" customFormat="false" ht="8.25" hidden="false" customHeight="false" outlineLevel="0" collapsed="false">
      <c r="L535" s="70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85"/>
    </row>
    <row r="536" customFormat="false" ht="8.25" hidden="false" customHeight="false" outlineLevel="0" collapsed="false">
      <c r="L536" s="70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85"/>
    </row>
    <row r="537" customFormat="false" ht="8.25" hidden="false" customHeight="false" outlineLevel="0" collapsed="false">
      <c r="L537" s="70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85"/>
    </row>
    <row r="538" customFormat="false" ht="8.25" hidden="false" customHeight="false" outlineLevel="0" collapsed="false">
      <c r="L538" s="70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85"/>
    </row>
    <row r="539" customFormat="false" ht="8.25" hidden="false" customHeight="false" outlineLevel="0" collapsed="false">
      <c r="L539" s="70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85"/>
    </row>
    <row r="540" customFormat="false" ht="8.25" hidden="false" customHeight="false" outlineLevel="0" collapsed="false">
      <c r="L540" s="70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85"/>
    </row>
    <row r="541" customFormat="false" ht="8.25" hidden="false" customHeight="false" outlineLevel="0" collapsed="false">
      <c r="L541" s="70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85"/>
    </row>
    <row r="542" customFormat="false" ht="8.25" hidden="false" customHeight="false" outlineLevel="0" collapsed="false">
      <c r="L542" s="70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85"/>
    </row>
    <row r="543" customFormat="false" ht="8.25" hidden="false" customHeight="false" outlineLevel="0" collapsed="false">
      <c r="L543" s="70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85"/>
    </row>
    <row r="544" customFormat="false" ht="8.25" hidden="false" customHeight="false" outlineLevel="0" collapsed="false">
      <c r="L544" s="70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85"/>
    </row>
    <row r="545" customFormat="false" ht="8.25" hidden="false" customHeight="false" outlineLevel="0" collapsed="false">
      <c r="L545" s="70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85"/>
    </row>
    <row r="546" customFormat="false" ht="8.25" hidden="false" customHeight="false" outlineLevel="0" collapsed="false">
      <c r="L546" s="70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85"/>
    </row>
    <row r="547" customFormat="false" ht="8.25" hidden="false" customHeight="false" outlineLevel="0" collapsed="false">
      <c r="L547" s="70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85"/>
    </row>
    <row r="548" customFormat="false" ht="8.25" hidden="false" customHeight="false" outlineLevel="0" collapsed="false">
      <c r="L548" s="70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85"/>
    </row>
    <row r="549" customFormat="false" ht="8.25" hidden="false" customHeight="false" outlineLevel="0" collapsed="false">
      <c r="L549" s="70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85"/>
    </row>
    <row r="550" customFormat="false" ht="8.25" hidden="false" customHeight="false" outlineLevel="0" collapsed="false">
      <c r="L550" s="70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85"/>
    </row>
    <row r="551" customFormat="false" ht="8.25" hidden="false" customHeight="false" outlineLevel="0" collapsed="false">
      <c r="L551" s="70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85"/>
    </row>
    <row r="552" customFormat="false" ht="8.25" hidden="false" customHeight="false" outlineLevel="0" collapsed="false">
      <c r="L552" s="70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85"/>
    </row>
    <row r="553" customFormat="false" ht="8.25" hidden="false" customHeight="false" outlineLevel="0" collapsed="false">
      <c r="L553" s="70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85"/>
    </row>
    <row r="554" customFormat="false" ht="8.25" hidden="false" customHeight="false" outlineLevel="0" collapsed="false">
      <c r="L554" s="70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85"/>
    </row>
    <row r="555" customFormat="false" ht="8.25" hidden="false" customHeight="false" outlineLevel="0" collapsed="false">
      <c r="L555" s="70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85"/>
    </row>
    <row r="556" customFormat="false" ht="8.25" hidden="false" customHeight="false" outlineLevel="0" collapsed="false">
      <c r="L556" s="70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85"/>
    </row>
    <row r="557" customFormat="false" ht="8.25" hidden="false" customHeight="false" outlineLevel="0" collapsed="false">
      <c r="L557" s="70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85"/>
    </row>
    <row r="558" customFormat="false" ht="8.25" hidden="false" customHeight="false" outlineLevel="0" collapsed="false">
      <c r="L558" s="70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85"/>
    </row>
    <row r="559" customFormat="false" ht="8.25" hidden="false" customHeight="false" outlineLevel="0" collapsed="false">
      <c r="L559" s="70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85"/>
    </row>
    <row r="560" customFormat="false" ht="8.25" hidden="false" customHeight="false" outlineLevel="0" collapsed="false">
      <c r="L560" s="70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85"/>
    </row>
    <row r="561" customFormat="false" ht="8.25" hidden="false" customHeight="false" outlineLevel="0" collapsed="false">
      <c r="L561" s="70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85"/>
    </row>
    <row r="562" customFormat="false" ht="8.25" hidden="false" customHeight="false" outlineLevel="0" collapsed="false">
      <c r="L562" s="70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85"/>
    </row>
    <row r="563" customFormat="false" ht="8.25" hidden="false" customHeight="false" outlineLevel="0" collapsed="false">
      <c r="L563" s="70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85"/>
    </row>
    <row r="564" customFormat="false" ht="8.25" hidden="false" customHeight="false" outlineLevel="0" collapsed="false">
      <c r="L564" s="70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85"/>
    </row>
    <row r="565" customFormat="false" ht="8.25" hidden="false" customHeight="false" outlineLevel="0" collapsed="false">
      <c r="L565" s="70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85"/>
    </row>
    <row r="566" customFormat="false" ht="8.25" hidden="false" customHeight="false" outlineLevel="0" collapsed="false">
      <c r="L566" s="70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85"/>
    </row>
    <row r="567" customFormat="false" ht="8.25" hidden="false" customHeight="false" outlineLevel="0" collapsed="false">
      <c r="L567" s="70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85"/>
    </row>
    <row r="568" customFormat="false" ht="8.25" hidden="false" customHeight="false" outlineLevel="0" collapsed="false">
      <c r="L568" s="70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85"/>
    </row>
    <row r="569" customFormat="false" ht="8.25" hidden="false" customHeight="false" outlineLevel="0" collapsed="false">
      <c r="L569" s="70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85"/>
    </row>
    <row r="570" customFormat="false" ht="8.25" hidden="false" customHeight="false" outlineLevel="0" collapsed="false">
      <c r="L570" s="70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85"/>
    </row>
    <row r="571" customFormat="false" ht="8.25" hidden="false" customHeight="false" outlineLevel="0" collapsed="false">
      <c r="L571" s="70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85"/>
    </row>
    <row r="572" customFormat="false" ht="8.25" hidden="false" customHeight="false" outlineLevel="0" collapsed="false">
      <c r="L572" s="70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85"/>
    </row>
    <row r="573" customFormat="false" ht="8.25" hidden="false" customHeight="false" outlineLevel="0" collapsed="false">
      <c r="L573" s="70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85"/>
    </row>
    <row r="574" customFormat="false" ht="8.25" hidden="false" customHeight="false" outlineLevel="0" collapsed="false">
      <c r="L574" s="70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85"/>
    </row>
    <row r="575" customFormat="false" ht="8.25" hidden="false" customHeight="false" outlineLevel="0" collapsed="false">
      <c r="L575" s="70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85"/>
    </row>
    <row r="576" customFormat="false" ht="8.25" hidden="false" customHeight="false" outlineLevel="0" collapsed="false">
      <c r="L576" s="70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85"/>
    </row>
    <row r="577" customFormat="false" ht="8.25" hidden="false" customHeight="false" outlineLevel="0" collapsed="false">
      <c r="L577" s="70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85"/>
    </row>
    <row r="578" customFormat="false" ht="8.25" hidden="false" customHeight="false" outlineLevel="0" collapsed="false">
      <c r="L578" s="70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85"/>
    </row>
    <row r="579" customFormat="false" ht="8.25" hidden="false" customHeight="false" outlineLevel="0" collapsed="false">
      <c r="L579" s="70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85"/>
    </row>
    <row r="580" customFormat="false" ht="8.25" hidden="false" customHeight="false" outlineLevel="0" collapsed="false">
      <c r="L580" s="70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85"/>
    </row>
    <row r="581" customFormat="false" ht="8.25" hidden="false" customHeight="false" outlineLevel="0" collapsed="false">
      <c r="L581" s="70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85"/>
    </row>
    <row r="582" customFormat="false" ht="8.25" hidden="false" customHeight="false" outlineLevel="0" collapsed="false">
      <c r="L582" s="70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85"/>
    </row>
    <row r="583" customFormat="false" ht="8.25" hidden="false" customHeight="false" outlineLevel="0" collapsed="false">
      <c r="L583" s="70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85"/>
    </row>
    <row r="584" customFormat="false" ht="8.25" hidden="false" customHeight="false" outlineLevel="0" collapsed="false">
      <c r="L584" s="70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85"/>
    </row>
    <row r="585" customFormat="false" ht="8.25" hidden="false" customHeight="false" outlineLevel="0" collapsed="false">
      <c r="L585" s="70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85"/>
    </row>
    <row r="586" customFormat="false" ht="8.25" hidden="false" customHeight="false" outlineLevel="0" collapsed="false">
      <c r="L586" s="70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85"/>
    </row>
    <row r="587" customFormat="false" ht="8.25" hidden="false" customHeight="false" outlineLevel="0" collapsed="false">
      <c r="L587" s="70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85"/>
    </row>
    <row r="588" customFormat="false" ht="8.25" hidden="false" customHeight="false" outlineLevel="0" collapsed="false">
      <c r="L588" s="70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85"/>
    </row>
    <row r="589" customFormat="false" ht="8.25" hidden="false" customHeight="false" outlineLevel="0" collapsed="false">
      <c r="L589" s="70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85"/>
    </row>
    <row r="590" customFormat="false" ht="8.25" hidden="false" customHeight="false" outlineLevel="0" collapsed="false">
      <c r="L590" s="70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85"/>
    </row>
    <row r="591" customFormat="false" ht="8.25" hidden="false" customHeight="false" outlineLevel="0" collapsed="false">
      <c r="L591" s="70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85"/>
    </row>
    <row r="592" customFormat="false" ht="8.25" hidden="false" customHeight="false" outlineLevel="0" collapsed="false">
      <c r="L592" s="70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85"/>
    </row>
    <row r="593" customFormat="false" ht="8.25" hidden="false" customHeight="false" outlineLevel="0" collapsed="false">
      <c r="L593" s="70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85"/>
    </row>
    <row r="594" customFormat="false" ht="8.25" hidden="false" customHeight="false" outlineLevel="0" collapsed="false">
      <c r="L594" s="70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85"/>
    </row>
    <row r="595" customFormat="false" ht="8.25" hidden="false" customHeight="false" outlineLevel="0" collapsed="false">
      <c r="L595" s="70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85"/>
    </row>
    <row r="596" customFormat="false" ht="8.25" hidden="false" customHeight="false" outlineLevel="0" collapsed="false">
      <c r="L596" s="70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85"/>
    </row>
    <row r="597" customFormat="false" ht="8.25" hidden="false" customHeight="false" outlineLevel="0" collapsed="false">
      <c r="L597" s="70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85"/>
    </row>
    <row r="598" customFormat="false" ht="8.25" hidden="false" customHeight="false" outlineLevel="0" collapsed="false">
      <c r="L598" s="70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85"/>
    </row>
    <row r="599" customFormat="false" ht="8.25" hidden="false" customHeight="false" outlineLevel="0" collapsed="false">
      <c r="L599" s="70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85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2" display="8  Melderechtlich registrierte Einwohner am Ort der Hauptwohnung in Berlin am 30. Juni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611</v>
      </c>
      <c r="B1" s="58"/>
      <c r="C1" s="58"/>
      <c r="D1" s="58"/>
      <c r="E1" s="58"/>
      <c r="F1" s="58"/>
      <c r="G1" s="172"/>
      <c r="H1" s="58"/>
    </row>
    <row r="2" customFormat="false" ht="12.75" hidden="false" customHeight="true" outlineLevel="0" collapsed="false">
      <c r="A2" s="67" t="s">
        <v>612</v>
      </c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  <c r="G31" s="172"/>
      <c r="H31" s="58"/>
    </row>
    <row r="32" customFormat="false" ht="24" hidden="false" customHeight="true" outlineLevel="0" collapsed="false">
      <c r="A32" s="62" t="s">
        <v>613</v>
      </c>
      <c r="B32" s="62"/>
      <c r="C32" s="62"/>
      <c r="D32" s="62"/>
      <c r="E32" s="62"/>
      <c r="F32" s="62"/>
      <c r="G32" s="62"/>
      <c r="H32" s="62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der Basis der Lebensweltlich orientierten Räumen (Bezirksregionen) von Berlin&#10;    am 30.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14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245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245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245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245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245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179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67626</v>
      </c>
      <c r="C10" s="148" t="n">
        <v>100</v>
      </c>
      <c r="D10" s="84" t="n">
        <v>76704</v>
      </c>
      <c r="E10" s="91" t="n">
        <v>45.8</v>
      </c>
      <c r="F10" s="84" t="n">
        <v>120248</v>
      </c>
      <c r="G10" s="91" t="n">
        <v>71.7</v>
      </c>
      <c r="H10" s="84" t="n">
        <v>90922</v>
      </c>
      <c r="I10" s="91" t="n">
        <v>54.2</v>
      </c>
      <c r="J10" s="84" t="n">
        <v>29326</v>
      </c>
      <c r="K10" s="91" t="n">
        <v>17.5</v>
      </c>
      <c r="L10" s="84" t="n">
        <v>47378</v>
      </c>
      <c r="M10" s="91" t="n">
        <v>28.3</v>
      </c>
    </row>
    <row r="11" customFormat="false" ht="12" hidden="false" customHeight="true" outlineLevel="0" collapsed="false">
      <c r="A11" s="162" t="s">
        <v>153</v>
      </c>
      <c r="B11" s="84" t="n">
        <v>132136</v>
      </c>
      <c r="C11" s="148" t="n">
        <v>100</v>
      </c>
      <c r="D11" s="84" t="n">
        <v>47510</v>
      </c>
      <c r="E11" s="91" t="n">
        <v>36</v>
      </c>
      <c r="F11" s="84" t="n">
        <v>103638</v>
      </c>
      <c r="G11" s="91" t="n">
        <v>78.4</v>
      </c>
      <c r="H11" s="84" t="n">
        <v>84626</v>
      </c>
      <c r="I11" s="91" t="n">
        <v>64</v>
      </c>
      <c r="J11" s="84" t="n">
        <v>19012</v>
      </c>
      <c r="K11" s="91" t="n">
        <v>14.4</v>
      </c>
      <c r="L11" s="84" t="n">
        <v>28498</v>
      </c>
      <c r="M11" s="91" t="n">
        <v>21.6</v>
      </c>
    </row>
    <row r="12" customFormat="false" ht="12" hidden="false" customHeight="true" outlineLevel="0" collapsed="false">
      <c r="A12" s="162" t="s">
        <v>149</v>
      </c>
      <c r="B12" s="84" t="n">
        <v>174514</v>
      </c>
      <c r="C12" s="148" t="n">
        <v>100</v>
      </c>
      <c r="D12" s="84" t="n">
        <v>20193</v>
      </c>
      <c r="E12" s="91" t="n">
        <v>11.6</v>
      </c>
      <c r="F12" s="84" t="n">
        <v>163574</v>
      </c>
      <c r="G12" s="91" t="n">
        <v>93.7</v>
      </c>
      <c r="H12" s="84" t="n">
        <v>154321</v>
      </c>
      <c r="I12" s="91" t="n">
        <v>88.4</v>
      </c>
      <c r="J12" s="84" t="n">
        <v>9253</v>
      </c>
      <c r="K12" s="91" t="n">
        <v>5.3</v>
      </c>
      <c r="L12" s="84" t="n">
        <v>10940</v>
      </c>
      <c r="M12" s="91" t="n">
        <v>6.3</v>
      </c>
    </row>
    <row r="13" customFormat="false" ht="12" hidden="false" customHeight="true" outlineLevel="0" collapsed="false">
      <c r="A13" s="162" t="s">
        <v>155</v>
      </c>
      <c r="B13" s="84" t="n">
        <v>148581</v>
      </c>
      <c r="C13" s="148" t="n">
        <v>100</v>
      </c>
      <c r="D13" s="84" t="n">
        <v>52391</v>
      </c>
      <c r="E13" s="91" t="n">
        <v>35.3</v>
      </c>
      <c r="F13" s="84" t="n">
        <v>118476</v>
      </c>
      <c r="G13" s="91" t="n">
        <v>79.7</v>
      </c>
      <c r="H13" s="84" t="n">
        <v>96190</v>
      </c>
      <c r="I13" s="91" t="n">
        <v>64.7</v>
      </c>
      <c r="J13" s="84" t="n">
        <v>22286</v>
      </c>
      <c r="K13" s="91" t="n">
        <v>15</v>
      </c>
      <c r="L13" s="84" t="n">
        <v>30105</v>
      </c>
      <c r="M13" s="91" t="n">
        <v>20.3</v>
      </c>
    </row>
    <row r="14" customFormat="false" ht="12" hidden="false" customHeight="true" outlineLevel="0" collapsed="false">
      <c r="A14" s="162" t="s">
        <v>151</v>
      </c>
      <c r="B14" s="84" t="n">
        <v>104002</v>
      </c>
      <c r="C14" s="148" t="n">
        <v>100</v>
      </c>
      <c r="D14" s="84" t="n">
        <v>27296</v>
      </c>
      <c r="E14" s="91" t="n">
        <v>26.2</v>
      </c>
      <c r="F14" s="84" t="n">
        <v>93377</v>
      </c>
      <c r="G14" s="91" t="n">
        <v>89.8</v>
      </c>
      <c r="H14" s="84" t="n">
        <v>76706</v>
      </c>
      <c r="I14" s="91" t="n">
        <v>73.8</v>
      </c>
      <c r="J14" s="84" t="n">
        <v>16671</v>
      </c>
      <c r="K14" s="91" t="n">
        <v>16</v>
      </c>
      <c r="L14" s="84" t="n">
        <v>10625</v>
      </c>
      <c r="M14" s="91" t="n">
        <v>10.2</v>
      </c>
    </row>
    <row r="15" customFormat="false" ht="12" hidden="false" customHeight="true" outlineLevel="0" collapsed="false">
      <c r="A15" s="162" t="s">
        <v>152</v>
      </c>
      <c r="B15" s="84" t="n">
        <v>135114</v>
      </c>
      <c r="C15" s="148" t="n">
        <v>100</v>
      </c>
      <c r="D15" s="84" t="n">
        <v>31436</v>
      </c>
      <c r="E15" s="91" t="n">
        <v>23.3</v>
      </c>
      <c r="F15" s="84" t="n">
        <v>119799</v>
      </c>
      <c r="G15" s="91" t="n">
        <v>88.7</v>
      </c>
      <c r="H15" s="84" t="n">
        <v>103678</v>
      </c>
      <c r="I15" s="91" t="n">
        <v>76.7</v>
      </c>
      <c r="J15" s="84" t="n">
        <v>16121</v>
      </c>
      <c r="K15" s="91" t="n">
        <v>11.9</v>
      </c>
      <c r="L15" s="84" t="n">
        <v>15315</v>
      </c>
      <c r="M15" s="91" t="n">
        <v>11.3</v>
      </c>
    </row>
    <row r="16" customFormat="false" ht="12" hidden="false" customHeight="true" outlineLevel="0" collapsed="false">
      <c r="A16" s="162" t="s">
        <v>154</v>
      </c>
      <c r="B16" s="84" t="n">
        <v>158833</v>
      </c>
      <c r="C16" s="148" t="n">
        <v>100</v>
      </c>
      <c r="D16" s="84" t="n">
        <v>51954</v>
      </c>
      <c r="E16" s="91" t="n">
        <v>32.7</v>
      </c>
      <c r="F16" s="84" t="n">
        <v>131994</v>
      </c>
      <c r="G16" s="91" t="n">
        <v>83.1</v>
      </c>
      <c r="H16" s="84" t="n">
        <v>106879</v>
      </c>
      <c r="I16" s="91" t="n">
        <v>67.3</v>
      </c>
      <c r="J16" s="84" t="n">
        <v>25115</v>
      </c>
      <c r="K16" s="91" t="n">
        <v>15.8</v>
      </c>
      <c r="L16" s="84" t="n">
        <v>26839</v>
      </c>
      <c r="M16" s="91" t="n">
        <v>16.9</v>
      </c>
    </row>
    <row r="17" customFormat="false" ht="12" hidden="false" customHeight="true" outlineLevel="0" collapsed="false">
      <c r="A17" s="162" t="s">
        <v>156</v>
      </c>
      <c r="B17" s="84" t="n">
        <v>151484</v>
      </c>
      <c r="C17" s="148" t="n">
        <v>100</v>
      </c>
      <c r="D17" s="84" t="n">
        <v>61565</v>
      </c>
      <c r="E17" s="91" t="n">
        <v>40.6</v>
      </c>
      <c r="F17" s="84" t="n">
        <v>117375</v>
      </c>
      <c r="G17" s="91" t="n">
        <v>77.5</v>
      </c>
      <c r="H17" s="84" t="n">
        <v>89919</v>
      </c>
      <c r="I17" s="91" t="n">
        <v>59.4</v>
      </c>
      <c r="J17" s="84" t="n">
        <v>27456</v>
      </c>
      <c r="K17" s="91" t="n">
        <v>18.1</v>
      </c>
      <c r="L17" s="84" t="n">
        <v>34109</v>
      </c>
      <c r="M17" s="91" t="n">
        <v>22.5</v>
      </c>
    </row>
    <row r="18" customFormat="false" ht="12" hidden="false" customHeight="true" outlineLevel="0" collapsed="false">
      <c r="A18" s="162" t="s">
        <v>146</v>
      </c>
      <c r="B18" s="84" t="n">
        <v>115563</v>
      </c>
      <c r="C18" s="148" t="n">
        <v>100</v>
      </c>
      <c r="D18" s="84" t="n">
        <v>8690</v>
      </c>
      <c r="E18" s="91" t="n">
        <v>7.5</v>
      </c>
      <c r="F18" s="84" t="n">
        <v>111644</v>
      </c>
      <c r="G18" s="91" t="n">
        <v>96.6</v>
      </c>
      <c r="H18" s="84" t="n">
        <v>106873</v>
      </c>
      <c r="I18" s="91" t="n">
        <v>92.5</v>
      </c>
      <c r="J18" s="84" t="n">
        <v>4771</v>
      </c>
      <c r="K18" s="91" t="n">
        <v>4.1</v>
      </c>
      <c r="L18" s="84" t="n">
        <v>3919</v>
      </c>
      <c r="M18" s="91" t="n">
        <v>3.4</v>
      </c>
    </row>
    <row r="19" customFormat="false" ht="12" hidden="false" customHeight="true" outlineLevel="0" collapsed="false">
      <c r="A19" s="162" t="s">
        <v>147</v>
      </c>
      <c r="B19" s="84" t="n">
        <v>120617</v>
      </c>
      <c r="C19" s="148" t="n">
        <v>100</v>
      </c>
      <c r="D19" s="84" t="n">
        <v>12576</v>
      </c>
      <c r="E19" s="91" t="n">
        <v>10.4</v>
      </c>
      <c r="F19" s="84" t="n">
        <v>116452</v>
      </c>
      <c r="G19" s="91" t="n">
        <v>96.5</v>
      </c>
      <c r="H19" s="84" t="n">
        <v>108041</v>
      </c>
      <c r="I19" s="91" t="n">
        <v>89.6</v>
      </c>
      <c r="J19" s="84" t="n">
        <v>8411</v>
      </c>
      <c r="K19" s="91" t="n">
        <v>7</v>
      </c>
      <c r="L19" s="84" t="n">
        <v>4165</v>
      </c>
      <c r="M19" s="91" t="n">
        <v>3.5</v>
      </c>
    </row>
    <row r="20" customFormat="false" ht="12" hidden="false" customHeight="true" outlineLevel="0" collapsed="false">
      <c r="A20" s="162" t="s">
        <v>148</v>
      </c>
      <c r="B20" s="84" t="n">
        <v>123161</v>
      </c>
      <c r="C20" s="148" t="n">
        <v>100</v>
      </c>
      <c r="D20" s="84" t="n">
        <v>17812</v>
      </c>
      <c r="E20" s="91" t="n">
        <v>14.5</v>
      </c>
      <c r="F20" s="84" t="n">
        <v>114118</v>
      </c>
      <c r="G20" s="91" t="n">
        <v>92.7</v>
      </c>
      <c r="H20" s="84" t="n">
        <v>105349</v>
      </c>
      <c r="I20" s="91" t="n">
        <v>85.5</v>
      </c>
      <c r="J20" s="84" t="n">
        <v>8769</v>
      </c>
      <c r="K20" s="91" t="n">
        <v>7.1</v>
      </c>
      <c r="L20" s="84" t="n">
        <v>9043</v>
      </c>
      <c r="M20" s="91" t="n">
        <v>7.3</v>
      </c>
    </row>
    <row r="21" customFormat="false" ht="12" hidden="false" customHeight="true" outlineLevel="0" collapsed="false">
      <c r="A21" s="162" t="s">
        <v>150</v>
      </c>
      <c r="B21" s="84" t="n">
        <v>116062</v>
      </c>
      <c r="C21" s="148" t="n">
        <v>100</v>
      </c>
      <c r="D21" s="84" t="n">
        <v>27409</v>
      </c>
      <c r="E21" s="91" t="n">
        <v>23.6</v>
      </c>
      <c r="F21" s="84" t="n">
        <v>104392</v>
      </c>
      <c r="G21" s="91" t="n">
        <v>89.9</v>
      </c>
      <c r="H21" s="84" t="n">
        <v>88653</v>
      </c>
      <c r="I21" s="91" t="n">
        <v>76.4</v>
      </c>
      <c r="J21" s="84" t="n">
        <v>15739</v>
      </c>
      <c r="K21" s="91" t="n">
        <v>13.6</v>
      </c>
      <c r="L21" s="84" t="n">
        <v>11670</v>
      </c>
      <c r="M21" s="91" t="n">
        <v>10.1</v>
      </c>
    </row>
    <row r="22" customFormat="false" ht="12" hidden="false" customHeight="true" outlineLevel="0" collapsed="false">
      <c r="A22" s="247" t="s">
        <v>163</v>
      </c>
      <c r="B22" s="132" t="n">
        <v>1647693</v>
      </c>
      <c r="C22" s="134" t="n">
        <v>100</v>
      </c>
      <c r="D22" s="132" t="n">
        <v>435536</v>
      </c>
      <c r="E22" s="149" t="n">
        <v>26.4</v>
      </c>
      <c r="F22" s="132" t="n">
        <v>1415087</v>
      </c>
      <c r="G22" s="149" t="n">
        <v>85.9</v>
      </c>
      <c r="H22" s="132" t="n">
        <v>1212157</v>
      </c>
      <c r="I22" s="149" t="n">
        <v>73.6</v>
      </c>
      <c r="J22" s="132" t="n">
        <v>202930</v>
      </c>
      <c r="K22" s="149" t="n">
        <v>12.3</v>
      </c>
      <c r="L22" s="132" t="n">
        <v>232606</v>
      </c>
      <c r="M22" s="149" t="n">
        <v>14.1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180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158058</v>
      </c>
      <c r="C25" s="148" t="n">
        <v>100</v>
      </c>
      <c r="D25" s="84" t="n">
        <v>69325</v>
      </c>
      <c r="E25" s="91" t="n">
        <v>43.9</v>
      </c>
      <c r="F25" s="84" t="n">
        <v>116463</v>
      </c>
      <c r="G25" s="91" t="n">
        <v>73.7</v>
      </c>
      <c r="H25" s="84" t="n">
        <v>88733</v>
      </c>
      <c r="I25" s="91" t="n">
        <v>56.1</v>
      </c>
      <c r="J25" s="84" t="n">
        <v>27730</v>
      </c>
      <c r="K25" s="91" t="n">
        <v>17.5</v>
      </c>
      <c r="L25" s="84" t="n">
        <v>41595</v>
      </c>
      <c r="M25" s="91" t="n">
        <v>26.3</v>
      </c>
    </row>
    <row r="26" customFormat="false" ht="12" hidden="false" customHeight="true" outlineLevel="0" collapsed="false">
      <c r="A26" s="162" t="s">
        <v>153</v>
      </c>
      <c r="B26" s="84" t="n">
        <v>127366</v>
      </c>
      <c r="C26" s="148" t="n">
        <v>100</v>
      </c>
      <c r="D26" s="84" t="n">
        <v>45006</v>
      </c>
      <c r="E26" s="91" t="n">
        <v>35.3</v>
      </c>
      <c r="F26" s="84" t="n">
        <v>100873</v>
      </c>
      <c r="G26" s="91" t="n">
        <v>79.2</v>
      </c>
      <c r="H26" s="84" t="n">
        <v>82360</v>
      </c>
      <c r="I26" s="91" t="n">
        <v>64.7</v>
      </c>
      <c r="J26" s="84" t="n">
        <v>18513</v>
      </c>
      <c r="K26" s="91" t="n">
        <v>14.5</v>
      </c>
      <c r="L26" s="84" t="n">
        <v>26493</v>
      </c>
      <c r="M26" s="91" t="n">
        <v>20.8</v>
      </c>
    </row>
    <row r="27" customFormat="false" ht="12" hidden="false" customHeight="true" outlineLevel="0" collapsed="false">
      <c r="A27" s="162" t="s">
        <v>149</v>
      </c>
      <c r="B27" s="84" t="n">
        <v>182250</v>
      </c>
      <c r="C27" s="148" t="n">
        <v>100</v>
      </c>
      <c r="D27" s="84" t="n">
        <v>19955</v>
      </c>
      <c r="E27" s="91" t="n">
        <v>10.9</v>
      </c>
      <c r="F27" s="84" t="n">
        <v>171459</v>
      </c>
      <c r="G27" s="91" t="n">
        <v>94.1</v>
      </c>
      <c r="H27" s="84" t="n">
        <v>162295</v>
      </c>
      <c r="I27" s="91" t="n">
        <v>89.1</v>
      </c>
      <c r="J27" s="84" t="n">
        <v>9164</v>
      </c>
      <c r="K27" s="91" t="n">
        <v>5</v>
      </c>
      <c r="L27" s="84" t="n">
        <v>10791</v>
      </c>
      <c r="M27" s="91" t="n">
        <v>5.9</v>
      </c>
    </row>
    <row r="28" customFormat="false" ht="12" hidden="false" customHeight="true" outlineLevel="0" collapsed="false">
      <c r="A28" s="162" t="s">
        <v>155</v>
      </c>
      <c r="B28" s="84" t="n">
        <v>163603</v>
      </c>
      <c r="C28" s="148" t="n">
        <v>100</v>
      </c>
      <c r="D28" s="84" t="n">
        <v>53410</v>
      </c>
      <c r="E28" s="91" t="n">
        <v>32.6</v>
      </c>
      <c r="F28" s="84" t="n">
        <v>133772</v>
      </c>
      <c r="G28" s="91" t="n">
        <v>81.8</v>
      </c>
      <c r="H28" s="84" t="n">
        <v>110193</v>
      </c>
      <c r="I28" s="91" t="n">
        <v>67.4</v>
      </c>
      <c r="J28" s="84" t="n">
        <v>23579</v>
      </c>
      <c r="K28" s="91" t="n">
        <v>14.4</v>
      </c>
      <c r="L28" s="84" t="n">
        <v>29831</v>
      </c>
      <c r="M28" s="91" t="n">
        <v>18.2</v>
      </c>
    </row>
    <row r="29" customFormat="false" ht="12" hidden="false" customHeight="true" outlineLevel="0" collapsed="false">
      <c r="A29" s="162" t="s">
        <v>151</v>
      </c>
      <c r="B29" s="84" t="n">
        <v>112217</v>
      </c>
      <c r="C29" s="148" t="n">
        <v>100</v>
      </c>
      <c r="D29" s="84" t="n">
        <v>27624</v>
      </c>
      <c r="E29" s="91" t="n">
        <v>24.6</v>
      </c>
      <c r="F29" s="84" t="n">
        <v>101294</v>
      </c>
      <c r="G29" s="91" t="n">
        <v>90.3</v>
      </c>
      <c r="H29" s="84" t="n">
        <v>84593</v>
      </c>
      <c r="I29" s="91" t="n">
        <v>75.4</v>
      </c>
      <c r="J29" s="84" t="n">
        <v>16701</v>
      </c>
      <c r="K29" s="91" t="n">
        <v>14.9</v>
      </c>
      <c r="L29" s="84" t="n">
        <v>10923</v>
      </c>
      <c r="M29" s="91" t="n">
        <v>9.7</v>
      </c>
    </row>
    <row r="30" customFormat="false" ht="12" hidden="false" customHeight="true" outlineLevel="0" collapsed="false">
      <c r="A30" s="162" t="s">
        <v>152</v>
      </c>
      <c r="B30" s="84" t="n">
        <v>155291</v>
      </c>
      <c r="C30" s="148" t="n">
        <v>100</v>
      </c>
      <c r="D30" s="84" t="n">
        <v>33413</v>
      </c>
      <c r="E30" s="91" t="n">
        <v>21.5</v>
      </c>
      <c r="F30" s="84" t="n">
        <v>138745</v>
      </c>
      <c r="G30" s="91" t="n">
        <v>89.3</v>
      </c>
      <c r="H30" s="84" t="n">
        <v>121878</v>
      </c>
      <c r="I30" s="91" t="n">
        <v>78.5</v>
      </c>
      <c r="J30" s="84" t="n">
        <v>16867</v>
      </c>
      <c r="K30" s="91" t="n">
        <v>10.9</v>
      </c>
      <c r="L30" s="84" t="n">
        <v>16546</v>
      </c>
      <c r="M30" s="91" t="n">
        <v>10.7</v>
      </c>
    </row>
    <row r="31" customFormat="false" ht="12" hidden="false" customHeight="true" outlineLevel="0" collapsed="false">
      <c r="A31" s="162" t="s">
        <v>154</v>
      </c>
      <c r="B31" s="84" t="n">
        <v>169786</v>
      </c>
      <c r="C31" s="148" t="n">
        <v>100</v>
      </c>
      <c r="D31" s="84" t="n">
        <v>51371</v>
      </c>
      <c r="E31" s="91" t="n">
        <v>30.3</v>
      </c>
      <c r="F31" s="84" t="n">
        <v>144014</v>
      </c>
      <c r="G31" s="91" t="n">
        <v>84.8</v>
      </c>
      <c r="H31" s="84" t="n">
        <v>118415</v>
      </c>
      <c r="I31" s="91" t="n">
        <v>69.7</v>
      </c>
      <c r="J31" s="84" t="n">
        <v>25599</v>
      </c>
      <c r="K31" s="91" t="n">
        <v>15.1</v>
      </c>
      <c r="L31" s="84" t="n">
        <v>25772</v>
      </c>
      <c r="M31" s="91" t="n">
        <v>15.2</v>
      </c>
    </row>
    <row r="32" customFormat="false" ht="12" hidden="false" customHeight="true" outlineLevel="0" collapsed="false">
      <c r="A32" s="162" t="s">
        <v>156</v>
      </c>
      <c r="B32" s="84" t="n">
        <v>153746</v>
      </c>
      <c r="C32" s="148" t="n">
        <v>100</v>
      </c>
      <c r="D32" s="84" t="n">
        <v>57603</v>
      </c>
      <c r="E32" s="91" t="n">
        <v>37.5</v>
      </c>
      <c r="F32" s="84" t="n">
        <v>122928</v>
      </c>
      <c r="G32" s="91" t="n">
        <v>80</v>
      </c>
      <c r="H32" s="84" t="n">
        <v>96143</v>
      </c>
      <c r="I32" s="91" t="n">
        <v>62.5</v>
      </c>
      <c r="J32" s="84" t="n">
        <v>26785</v>
      </c>
      <c r="K32" s="91" t="n">
        <v>17.4</v>
      </c>
      <c r="L32" s="84" t="n">
        <v>30818</v>
      </c>
      <c r="M32" s="91" t="n">
        <v>20</v>
      </c>
    </row>
    <row r="33" customFormat="false" ht="12" hidden="false" customHeight="true" outlineLevel="0" collapsed="false">
      <c r="A33" s="162" t="s">
        <v>146</v>
      </c>
      <c r="B33" s="84" t="n">
        <v>122870</v>
      </c>
      <c r="C33" s="148" t="n">
        <v>100</v>
      </c>
      <c r="D33" s="84" t="n">
        <v>8469</v>
      </c>
      <c r="E33" s="91" t="n">
        <v>6.9</v>
      </c>
      <c r="F33" s="84" t="n">
        <v>119234</v>
      </c>
      <c r="G33" s="91" t="n">
        <v>97</v>
      </c>
      <c r="H33" s="84" t="n">
        <v>114401</v>
      </c>
      <c r="I33" s="91" t="n">
        <v>93.1</v>
      </c>
      <c r="J33" s="84" t="n">
        <v>4833</v>
      </c>
      <c r="K33" s="91" t="n">
        <v>3.9</v>
      </c>
      <c r="L33" s="84" t="n">
        <v>3636</v>
      </c>
      <c r="M33" s="91" t="n">
        <v>3</v>
      </c>
    </row>
    <row r="34" customFormat="false" ht="12" hidden="false" customHeight="true" outlineLevel="0" collapsed="false">
      <c r="A34" s="162" t="s">
        <v>147</v>
      </c>
      <c r="B34" s="84" t="n">
        <v>124363</v>
      </c>
      <c r="C34" s="148" t="n">
        <v>100</v>
      </c>
      <c r="D34" s="84" t="n">
        <v>13322</v>
      </c>
      <c r="E34" s="91" t="n">
        <v>10.7</v>
      </c>
      <c r="F34" s="84" t="n">
        <v>119928</v>
      </c>
      <c r="G34" s="91" t="n">
        <v>96.4</v>
      </c>
      <c r="H34" s="84" t="n">
        <v>111041</v>
      </c>
      <c r="I34" s="91" t="n">
        <v>89.3</v>
      </c>
      <c r="J34" s="84" t="n">
        <v>8887</v>
      </c>
      <c r="K34" s="91" t="n">
        <v>7.1</v>
      </c>
      <c r="L34" s="84" t="n">
        <v>4435</v>
      </c>
      <c r="M34" s="91" t="n">
        <v>3.6</v>
      </c>
    </row>
    <row r="35" customFormat="false" ht="12" hidden="false" customHeight="true" outlineLevel="0" collapsed="false">
      <c r="A35" s="162" t="s">
        <v>148</v>
      </c>
      <c r="B35" s="84" t="n">
        <v>129179</v>
      </c>
      <c r="C35" s="148" t="n">
        <v>100</v>
      </c>
      <c r="D35" s="84" t="n">
        <v>17306</v>
      </c>
      <c r="E35" s="91" t="n">
        <v>13.4</v>
      </c>
      <c r="F35" s="84" t="n">
        <v>120746</v>
      </c>
      <c r="G35" s="91" t="n">
        <v>93.5</v>
      </c>
      <c r="H35" s="84" t="n">
        <v>111873</v>
      </c>
      <c r="I35" s="91" t="n">
        <v>86.6</v>
      </c>
      <c r="J35" s="84" t="n">
        <v>8873</v>
      </c>
      <c r="K35" s="91" t="n">
        <v>6.9</v>
      </c>
      <c r="L35" s="84" t="n">
        <v>8433</v>
      </c>
      <c r="M35" s="91" t="n">
        <v>6.5</v>
      </c>
    </row>
    <row r="36" customFormat="false" ht="12" hidden="false" customHeight="true" outlineLevel="0" collapsed="false">
      <c r="A36" s="162" t="s">
        <v>150</v>
      </c>
      <c r="B36" s="84" t="n">
        <v>124790</v>
      </c>
      <c r="C36" s="148" t="n">
        <v>100</v>
      </c>
      <c r="D36" s="84" t="n">
        <v>27448</v>
      </c>
      <c r="E36" s="91" t="n">
        <v>22</v>
      </c>
      <c r="F36" s="84" t="n">
        <v>113140</v>
      </c>
      <c r="G36" s="91" t="n">
        <v>90.7</v>
      </c>
      <c r="H36" s="84" t="n">
        <v>97342</v>
      </c>
      <c r="I36" s="91" t="n">
        <v>78</v>
      </c>
      <c r="J36" s="84" t="n">
        <v>15798</v>
      </c>
      <c r="K36" s="91" t="n">
        <v>12.7</v>
      </c>
      <c r="L36" s="84" t="n">
        <v>11650</v>
      </c>
      <c r="M36" s="91" t="n">
        <v>9.3</v>
      </c>
    </row>
    <row r="37" customFormat="false" ht="12" hidden="false" customHeight="true" outlineLevel="0" collapsed="false">
      <c r="A37" s="247" t="s">
        <v>163</v>
      </c>
      <c r="B37" s="132" t="n">
        <v>1723519</v>
      </c>
      <c r="C37" s="134" t="n">
        <v>100</v>
      </c>
      <c r="D37" s="132" t="n">
        <v>424252</v>
      </c>
      <c r="E37" s="149" t="n">
        <v>24.6</v>
      </c>
      <c r="F37" s="132" t="n">
        <v>1502596</v>
      </c>
      <c r="G37" s="149" t="n">
        <v>87.2</v>
      </c>
      <c r="H37" s="132" t="n">
        <v>1299267</v>
      </c>
      <c r="I37" s="149" t="n">
        <v>75.4</v>
      </c>
      <c r="J37" s="132" t="n">
        <v>203329</v>
      </c>
      <c r="K37" s="149" t="n">
        <v>11.8</v>
      </c>
      <c r="L37" s="132" t="n">
        <v>220923</v>
      </c>
      <c r="M37" s="149" t="n">
        <v>12.8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6" display="9  Melderechtlich registrierte Einwohner ohne bzw. mit Migrationshintergrund am Ort der Hauptwohnung in Berlin&#10;    am 30. Juni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0" customFormat="true" ht="24" hidden="false" customHeight="true" outlineLevel="0" collapsed="false">
      <c r="A1" s="244" t="s">
        <v>62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62"/>
    </row>
    <row r="2" customFormat="false" ht="6" hidden="false" customHeight="true" outlineLevel="0" collapsed="false">
      <c r="A2" s="248"/>
      <c r="B2" s="249"/>
      <c r="C2" s="250"/>
      <c r="D2" s="250"/>
      <c r="E2" s="250"/>
      <c r="F2" s="250"/>
      <c r="G2" s="250"/>
      <c r="H2" s="250"/>
      <c r="I2" s="250"/>
      <c r="J2" s="250"/>
      <c r="K2" s="251"/>
      <c r="L2" s="251"/>
    </row>
    <row r="3" customFormat="false" ht="12" hidden="false" customHeight="true" outlineLevel="0" collapsed="false">
      <c r="A3" s="217" t="s">
        <v>497</v>
      </c>
      <c r="B3" s="217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624</v>
      </c>
    </row>
    <row r="4" customFormat="false" ht="24" hidden="false" customHeight="true" outlineLevel="0" collapsed="false">
      <c r="A4" s="217"/>
      <c r="B4" s="217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3"/>
    </row>
    <row r="5" customFormat="false" ht="6" hidden="false" customHeight="true" outlineLevel="0" collapsed="false">
      <c r="A5" s="252"/>
      <c r="B5" s="253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" hidden="false" customHeight="true" outlineLevel="0" collapsed="false">
      <c r="A6" s="191"/>
      <c r="B6" s="192"/>
      <c r="C6" s="254" t="s">
        <v>371</v>
      </c>
      <c r="D6" s="254"/>
      <c r="E6" s="254"/>
      <c r="F6" s="254"/>
      <c r="G6" s="254"/>
      <c r="H6" s="254"/>
      <c r="I6" s="254"/>
      <c r="J6" s="254"/>
      <c r="K6" s="254"/>
      <c r="L6" s="254"/>
    </row>
    <row r="7" customFormat="false" ht="11.1" hidden="false" customHeight="true" outlineLevel="0" collapsed="false">
      <c r="A7" s="233" t="n">
        <v>111</v>
      </c>
      <c r="B7" s="234" t="s">
        <v>510</v>
      </c>
      <c r="C7" s="84" t="n">
        <v>6202</v>
      </c>
      <c r="D7" s="84" t="n">
        <v>436</v>
      </c>
      <c r="E7" s="84" t="n">
        <v>656</v>
      </c>
      <c r="F7" s="84" t="n">
        <v>189</v>
      </c>
      <c r="G7" s="84" t="n">
        <v>919</v>
      </c>
      <c r="H7" s="84" t="n">
        <v>2036</v>
      </c>
      <c r="I7" s="84" t="n">
        <v>866</v>
      </c>
      <c r="J7" s="84" t="n">
        <v>615</v>
      </c>
      <c r="K7" s="84" t="n">
        <v>485</v>
      </c>
      <c r="L7" s="84" t="n">
        <v>2967</v>
      </c>
    </row>
    <row r="8" customFormat="false" ht="11.1" hidden="false" customHeight="true" outlineLevel="0" collapsed="false">
      <c r="A8" s="233" t="n">
        <v>112</v>
      </c>
      <c r="B8" s="234" t="s">
        <v>511</v>
      </c>
      <c r="C8" s="84" t="n">
        <v>3216</v>
      </c>
      <c r="D8" s="84" t="n">
        <v>246</v>
      </c>
      <c r="E8" s="84" t="n">
        <v>274</v>
      </c>
      <c r="F8" s="84" t="n">
        <v>71</v>
      </c>
      <c r="G8" s="84" t="n">
        <v>422</v>
      </c>
      <c r="H8" s="84" t="n">
        <v>1129</v>
      </c>
      <c r="I8" s="84" t="n">
        <v>468</v>
      </c>
      <c r="J8" s="84" t="n">
        <v>358</v>
      </c>
      <c r="K8" s="84" t="n">
        <v>248</v>
      </c>
      <c r="L8" s="84" t="n">
        <v>1560</v>
      </c>
    </row>
    <row r="9" customFormat="false" ht="11.1" hidden="false" customHeight="true" outlineLevel="0" collapsed="false">
      <c r="A9" s="233" t="n">
        <v>113</v>
      </c>
      <c r="B9" s="234" t="s">
        <v>512</v>
      </c>
      <c r="C9" s="84" t="n">
        <v>12468</v>
      </c>
      <c r="D9" s="84" t="n">
        <v>1118</v>
      </c>
      <c r="E9" s="84" t="n">
        <v>1136</v>
      </c>
      <c r="F9" s="84" t="n">
        <v>314</v>
      </c>
      <c r="G9" s="84" t="n">
        <v>1952</v>
      </c>
      <c r="H9" s="84" t="n">
        <v>5291</v>
      </c>
      <c r="I9" s="84" t="n">
        <v>1376</v>
      </c>
      <c r="J9" s="84" t="n">
        <v>691</v>
      </c>
      <c r="K9" s="84" t="n">
        <v>590</v>
      </c>
      <c r="L9" s="84" t="n">
        <v>6206</v>
      </c>
    </row>
    <row r="10" customFormat="false" ht="11.1" hidden="false" customHeight="true" outlineLevel="0" collapsed="false">
      <c r="A10" s="233" t="n">
        <v>114</v>
      </c>
      <c r="B10" s="234" t="s">
        <v>513</v>
      </c>
      <c r="C10" s="84" t="n">
        <v>6288</v>
      </c>
      <c r="D10" s="84" t="n">
        <v>620</v>
      </c>
      <c r="E10" s="84" t="n">
        <v>427</v>
      </c>
      <c r="F10" s="84" t="n">
        <v>61</v>
      </c>
      <c r="G10" s="84" t="n">
        <v>968</v>
      </c>
      <c r="H10" s="84" t="n">
        <v>3405</v>
      </c>
      <c r="I10" s="84" t="n">
        <v>482</v>
      </c>
      <c r="J10" s="84" t="n">
        <v>180</v>
      </c>
      <c r="K10" s="84" t="n">
        <v>145</v>
      </c>
      <c r="L10" s="84" t="n">
        <v>3169</v>
      </c>
    </row>
    <row r="11" customFormat="false" ht="11.1" hidden="false" customHeight="true" outlineLevel="0" collapsed="false">
      <c r="A11" s="233" t="n">
        <v>221</v>
      </c>
      <c r="B11" s="234" t="s">
        <v>514</v>
      </c>
      <c r="C11" s="84" t="n">
        <v>17312</v>
      </c>
      <c r="D11" s="84" t="n">
        <v>1502</v>
      </c>
      <c r="E11" s="84" t="n">
        <v>1893</v>
      </c>
      <c r="F11" s="84" t="n">
        <v>557</v>
      </c>
      <c r="G11" s="84" t="n">
        <v>2497</v>
      </c>
      <c r="H11" s="84" t="n">
        <v>5961</v>
      </c>
      <c r="I11" s="84" t="n">
        <v>2130</v>
      </c>
      <c r="J11" s="84" t="n">
        <v>1676</v>
      </c>
      <c r="K11" s="84" t="n">
        <v>1096</v>
      </c>
      <c r="L11" s="84" t="n">
        <v>8114</v>
      </c>
    </row>
    <row r="12" customFormat="false" ht="11.1" hidden="false" customHeight="true" outlineLevel="0" collapsed="false">
      <c r="A12" s="233" t="n">
        <v>222</v>
      </c>
      <c r="B12" s="234" t="s">
        <v>515</v>
      </c>
      <c r="C12" s="84" t="n">
        <v>15596</v>
      </c>
      <c r="D12" s="84" t="n">
        <v>1301</v>
      </c>
      <c r="E12" s="84" t="n">
        <v>1804</v>
      </c>
      <c r="F12" s="84" t="n">
        <v>593</v>
      </c>
      <c r="G12" s="84" t="n">
        <v>2673</v>
      </c>
      <c r="H12" s="84" t="n">
        <v>5106</v>
      </c>
      <c r="I12" s="84" t="n">
        <v>1771</v>
      </c>
      <c r="J12" s="84" t="n">
        <v>1290</v>
      </c>
      <c r="K12" s="84" t="n">
        <v>1058</v>
      </c>
      <c r="L12" s="84" t="n">
        <v>7700</v>
      </c>
    </row>
    <row r="13" customFormat="false" ht="11.1" hidden="false" customHeight="true" outlineLevel="0" collapsed="false">
      <c r="A13" s="233" t="n">
        <v>331</v>
      </c>
      <c r="B13" s="234" t="s">
        <v>516</v>
      </c>
      <c r="C13" s="84" t="n">
        <v>18555</v>
      </c>
      <c r="D13" s="84" t="n">
        <v>1950</v>
      </c>
      <c r="E13" s="84" t="n">
        <v>2559</v>
      </c>
      <c r="F13" s="84" t="n">
        <v>799</v>
      </c>
      <c r="G13" s="84" t="n">
        <v>2804</v>
      </c>
      <c r="H13" s="84" t="n">
        <v>5965</v>
      </c>
      <c r="I13" s="84" t="n">
        <v>2209</v>
      </c>
      <c r="J13" s="84" t="n">
        <v>1228</v>
      </c>
      <c r="K13" s="84" t="n">
        <v>1041</v>
      </c>
      <c r="L13" s="84" t="n">
        <v>8732</v>
      </c>
    </row>
    <row r="14" customFormat="false" ht="11.1" hidden="false" customHeight="true" outlineLevel="0" collapsed="false">
      <c r="A14" s="233" t="n">
        <v>332</v>
      </c>
      <c r="B14" s="234" t="s">
        <v>517</v>
      </c>
      <c r="C14" s="84" t="n">
        <v>20508</v>
      </c>
      <c r="D14" s="84" t="n">
        <v>2333</v>
      </c>
      <c r="E14" s="84" t="n">
        <v>3017</v>
      </c>
      <c r="F14" s="84" t="n">
        <v>910</v>
      </c>
      <c r="G14" s="84" t="n">
        <v>2863</v>
      </c>
      <c r="H14" s="84" t="n">
        <v>6286</v>
      </c>
      <c r="I14" s="84" t="n">
        <v>2313</v>
      </c>
      <c r="J14" s="84" t="n">
        <v>1437</v>
      </c>
      <c r="K14" s="84" t="n">
        <v>1349</v>
      </c>
      <c r="L14" s="84" t="n">
        <v>9924</v>
      </c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15353</v>
      </c>
      <c r="D15" s="84" t="n">
        <v>1358</v>
      </c>
      <c r="E15" s="84" t="n">
        <v>1528</v>
      </c>
      <c r="F15" s="84" t="n">
        <v>450</v>
      </c>
      <c r="G15" s="84" t="n">
        <v>2145</v>
      </c>
      <c r="H15" s="84" t="n">
        <v>5381</v>
      </c>
      <c r="I15" s="84" t="n">
        <v>2077</v>
      </c>
      <c r="J15" s="84" t="n">
        <v>1419</v>
      </c>
      <c r="K15" s="84" t="n">
        <v>995</v>
      </c>
      <c r="L15" s="84" t="n">
        <v>7097</v>
      </c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30531</v>
      </c>
      <c r="D16" s="84" t="n">
        <v>2742</v>
      </c>
      <c r="E16" s="84" t="n">
        <v>3783</v>
      </c>
      <c r="F16" s="84" t="n">
        <v>1199</v>
      </c>
      <c r="G16" s="84" t="n">
        <v>5019</v>
      </c>
      <c r="H16" s="84" t="n">
        <v>10373</v>
      </c>
      <c r="I16" s="84" t="n">
        <v>3558</v>
      </c>
      <c r="J16" s="84" t="n">
        <v>2152</v>
      </c>
      <c r="K16" s="84" t="n">
        <v>1705</v>
      </c>
      <c r="L16" s="84" t="n">
        <v>13856</v>
      </c>
    </row>
    <row r="17" customFormat="false" ht="11.1" hidden="false" customHeight="true" outlineLevel="0" collapsed="false">
      <c r="B17" s="127" t="s">
        <v>355</v>
      </c>
      <c r="C17" s="84" t="n">
        <v>146029</v>
      </c>
      <c r="D17" s="84" t="n">
        <v>13606</v>
      </c>
      <c r="E17" s="84" t="n">
        <v>17077</v>
      </c>
      <c r="F17" s="84" t="n">
        <v>5143</v>
      </c>
      <c r="G17" s="84" t="n">
        <v>22262</v>
      </c>
      <c r="H17" s="84" t="n">
        <v>50933</v>
      </c>
      <c r="I17" s="84" t="n">
        <v>17250</v>
      </c>
      <c r="J17" s="84" t="n">
        <v>11046</v>
      </c>
      <c r="K17" s="84" t="n">
        <v>8712</v>
      </c>
      <c r="L17" s="84" t="n">
        <v>69325</v>
      </c>
    </row>
    <row r="18" customFormat="false" ht="6" hidden="false" customHeight="true" outlineLevel="0" collapsed="false"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24931</v>
      </c>
      <c r="D20" s="84" t="n">
        <v>2623</v>
      </c>
      <c r="E20" s="84" t="n">
        <v>3788</v>
      </c>
      <c r="F20" s="84" t="n">
        <v>1195</v>
      </c>
      <c r="G20" s="84" t="n">
        <v>3476</v>
      </c>
      <c r="H20" s="84" t="n">
        <v>7710</v>
      </c>
      <c r="I20" s="84" t="n">
        <v>2853</v>
      </c>
      <c r="J20" s="84" t="n">
        <v>1721</v>
      </c>
      <c r="K20" s="84" t="n">
        <v>1565</v>
      </c>
      <c r="L20" s="84" t="n">
        <v>12296</v>
      </c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22520</v>
      </c>
      <c r="D21" s="84" t="n">
        <v>1802</v>
      </c>
      <c r="E21" s="84" t="n">
        <v>2606</v>
      </c>
      <c r="F21" s="84" t="n">
        <v>789</v>
      </c>
      <c r="G21" s="84" t="n">
        <v>2962</v>
      </c>
      <c r="H21" s="84" t="n">
        <v>8351</v>
      </c>
      <c r="I21" s="84" t="n">
        <v>2823</v>
      </c>
      <c r="J21" s="84" t="n">
        <v>1764</v>
      </c>
      <c r="K21" s="84" t="n">
        <v>1423</v>
      </c>
      <c r="L21" s="84" t="n">
        <v>10847</v>
      </c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12724</v>
      </c>
      <c r="D22" s="84" t="n">
        <v>1003</v>
      </c>
      <c r="E22" s="84" t="n">
        <v>1522</v>
      </c>
      <c r="F22" s="84" t="n">
        <v>448</v>
      </c>
      <c r="G22" s="84" t="n">
        <v>1887</v>
      </c>
      <c r="H22" s="84" t="n">
        <v>4251</v>
      </c>
      <c r="I22" s="84" t="n">
        <v>1525</v>
      </c>
      <c r="J22" s="84" t="n">
        <v>999</v>
      </c>
      <c r="K22" s="84" t="n">
        <v>1089</v>
      </c>
      <c r="L22" s="84" t="n">
        <v>6110</v>
      </c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11609</v>
      </c>
      <c r="D23" s="84" t="n">
        <v>835</v>
      </c>
      <c r="E23" s="84" t="n">
        <v>1254</v>
      </c>
      <c r="F23" s="84" t="n">
        <v>374</v>
      </c>
      <c r="G23" s="84" t="n">
        <v>1640</v>
      </c>
      <c r="H23" s="84" t="n">
        <v>4527</v>
      </c>
      <c r="I23" s="84" t="n">
        <v>1264</v>
      </c>
      <c r="J23" s="84" t="n">
        <v>834</v>
      </c>
      <c r="K23" s="84" t="n">
        <v>881</v>
      </c>
      <c r="L23" s="84" t="n">
        <v>5666</v>
      </c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3535</v>
      </c>
      <c r="D24" s="84" t="n">
        <v>442</v>
      </c>
      <c r="E24" s="84" t="n">
        <v>385</v>
      </c>
      <c r="F24" s="84" t="n">
        <v>111</v>
      </c>
      <c r="G24" s="84" t="n">
        <v>503</v>
      </c>
      <c r="H24" s="84" t="n">
        <v>1330</v>
      </c>
      <c r="I24" s="84" t="n">
        <v>370</v>
      </c>
      <c r="J24" s="84" t="n">
        <v>181</v>
      </c>
      <c r="K24" s="84" t="n">
        <v>213</v>
      </c>
      <c r="L24" s="84" t="n">
        <v>1807</v>
      </c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4697</v>
      </c>
      <c r="D25" s="84" t="n">
        <v>482</v>
      </c>
      <c r="E25" s="84" t="n">
        <v>428</v>
      </c>
      <c r="F25" s="84" t="n">
        <v>141</v>
      </c>
      <c r="G25" s="84" t="n">
        <v>1015</v>
      </c>
      <c r="H25" s="84" t="n">
        <v>1753</v>
      </c>
      <c r="I25" s="84" t="n">
        <v>434</v>
      </c>
      <c r="J25" s="84" t="n">
        <v>184</v>
      </c>
      <c r="K25" s="84" t="n">
        <v>260</v>
      </c>
      <c r="L25" s="84" t="n">
        <v>2306</v>
      </c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4501</v>
      </c>
      <c r="D26" s="84" t="n">
        <v>432</v>
      </c>
      <c r="E26" s="84" t="n">
        <v>401</v>
      </c>
      <c r="F26" s="84" t="n">
        <v>77</v>
      </c>
      <c r="G26" s="84" t="n">
        <v>867</v>
      </c>
      <c r="H26" s="84" t="n">
        <v>2047</v>
      </c>
      <c r="I26" s="84" t="n">
        <v>416</v>
      </c>
      <c r="J26" s="84" t="n">
        <v>153</v>
      </c>
      <c r="K26" s="84" t="n">
        <v>108</v>
      </c>
      <c r="L26" s="84" t="n">
        <v>2168</v>
      </c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7999</v>
      </c>
      <c r="D27" s="84" t="n">
        <v>655</v>
      </c>
      <c r="E27" s="84" t="n">
        <v>618</v>
      </c>
      <c r="F27" s="84" t="n">
        <v>126</v>
      </c>
      <c r="G27" s="84" t="n">
        <v>1613</v>
      </c>
      <c r="H27" s="84" t="n">
        <v>3996</v>
      </c>
      <c r="I27" s="84" t="n">
        <v>641</v>
      </c>
      <c r="J27" s="84" t="n">
        <v>234</v>
      </c>
      <c r="K27" s="84" t="n">
        <v>116</v>
      </c>
      <c r="L27" s="84" t="n">
        <v>3806</v>
      </c>
    </row>
    <row r="28" customFormat="false" ht="11.1" hidden="false" customHeight="true" outlineLevel="0" collapsed="false">
      <c r="B28" s="127" t="s">
        <v>355</v>
      </c>
      <c r="C28" s="84" t="n">
        <v>92516</v>
      </c>
      <c r="D28" s="84" t="n">
        <v>8274</v>
      </c>
      <c r="E28" s="84" t="n">
        <v>11002</v>
      </c>
      <c r="F28" s="84" t="n">
        <v>3261</v>
      </c>
      <c r="G28" s="84" t="n">
        <v>13963</v>
      </c>
      <c r="H28" s="84" t="n">
        <v>33965</v>
      </c>
      <c r="I28" s="84" t="n">
        <v>10326</v>
      </c>
      <c r="J28" s="84" t="n">
        <v>6070</v>
      </c>
      <c r="K28" s="84" t="n">
        <v>5655</v>
      </c>
      <c r="L28" s="84" t="n">
        <v>45006</v>
      </c>
    </row>
    <row r="29" customFormat="false" ht="6" hidden="false" customHeight="true" outlineLevel="0" collapsed="false"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837</v>
      </c>
      <c r="D31" s="84" t="n">
        <v>77</v>
      </c>
      <c r="E31" s="84" t="n">
        <v>86</v>
      </c>
      <c r="F31" s="84" t="n">
        <v>26</v>
      </c>
      <c r="G31" s="84" t="n">
        <v>86</v>
      </c>
      <c r="H31" s="84" t="n">
        <v>250</v>
      </c>
      <c r="I31" s="84" t="n">
        <v>109</v>
      </c>
      <c r="J31" s="84" t="n">
        <v>71</v>
      </c>
      <c r="K31" s="84" t="n">
        <v>132</v>
      </c>
      <c r="L31" s="84" t="n">
        <v>371</v>
      </c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1770</v>
      </c>
      <c r="D32" s="84" t="n">
        <v>217</v>
      </c>
      <c r="E32" s="84" t="n">
        <v>279</v>
      </c>
      <c r="F32" s="84" t="n">
        <v>64</v>
      </c>
      <c r="G32" s="84" t="n">
        <v>191</v>
      </c>
      <c r="H32" s="84" t="n">
        <v>568</v>
      </c>
      <c r="I32" s="84" t="n">
        <v>228</v>
      </c>
      <c r="J32" s="84" t="n">
        <v>107</v>
      </c>
      <c r="K32" s="84" t="n">
        <v>116</v>
      </c>
      <c r="L32" s="84" t="n">
        <v>946</v>
      </c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514</v>
      </c>
      <c r="D33" s="84" t="n">
        <v>159</v>
      </c>
      <c r="E33" s="84" t="n">
        <v>290</v>
      </c>
      <c r="F33" s="84" t="n">
        <v>65</v>
      </c>
      <c r="G33" s="84" t="n">
        <v>132</v>
      </c>
      <c r="H33" s="84" t="n">
        <v>417</v>
      </c>
      <c r="I33" s="84" t="n">
        <v>205</v>
      </c>
      <c r="J33" s="84" t="n">
        <v>116</v>
      </c>
      <c r="K33" s="84" t="n">
        <v>130</v>
      </c>
      <c r="L33" s="84" t="n">
        <v>784</v>
      </c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276</v>
      </c>
      <c r="D34" s="84" t="n">
        <v>121</v>
      </c>
      <c r="E34" s="84" t="n">
        <v>193</v>
      </c>
      <c r="F34" s="84" t="n">
        <v>50</v>
      </c>
      <c r="G34" s="84" t="n">
        <v>111</v>
      </c>
      <c r="H34" s="84" t="n">
        <v>363</v>
      </c>
      <c r="I34" s="84" t="n">
        <v>195</v>
      </c>
      <c r="J34" s="84" t="n">
        <v>96</v>
      </c>
      <c r="K34" s="84" t="n">
        <v>147</v>
      </c>
      <c r="L34" s="84" t="n">
        <v>650</v>
      </c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664</v>
      </c>
      <c r="D35" s="84" t="n">
        <v>53</v>
      </c>
      <c r="E35" s="84" t="n">
        <v>116</v>
      </c>
      <c r="F35" s="84" t="n">
        <v>21</v>
      </c>
      <c r="G35" s="84" t="n">
        <v>64</v>
      </c>
      <c r="H35" s="84" t="n">
        <v>187</v>
      </c>
      <c r="I35" s="84" t="n">
        <v>93</v>
      </c>
      <c r="J35" s="84" t="n">
        <v>66</v>
      </c>
      <c r="K35" s="84" t="n">
        <v>64</v>
      </c>
      <c r="L35" s="84" t="n">
        <v>347</v>
      </c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916</v>
      </c>
      <c r="D36" s="84" t="n">
        <v>194</v>
      </c>
      <c r="E36" s="84" t="n">
        <v>348</v>
      </c>
      <c r="F36" s="84" t="n">
        <v>107</v>
      </c>
      <c r="G36" s="84" t="n">
        <v>192</v>
      </c>
      <c r="H36" s="84" t="n">
        <v>537</v>
      </c>
      <c r="I36" s="84" t="n">
        <v>254</v>
      </c>
      <c r="J36" s="84" t="n">
        <v>132</v>
      </c>
      <c r="K36" s="84" t="n">
        <v>152</v>
      </c>
      <c r="L36" s="84" t="n">
        <v>955</v>
      </c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2411</v>
      </c>
      <c r="D37" s="84" t="n">
        <v>342</v>
      </c>
      <c r="E37" s="84" t="n">
        <v>319</v>
      </c>
      <c r="F37" s="84" t="n">
        <v>67</v>
      </c>
      <c r="G37" s="84" t="n">
        <v>184</v>
      </c>
      <c r="H37" s="84" t="n">
        <v>860</v>
      </c>
      <c r="I37" s="84" t="n">
        <v>251</v>
      </c>
      <c r="J37" s="84" t="n">
        <v>155</v>
      </c>
      <c r="K37" s="84" t="n">
        <v>233</v>
      </c>
      <c r="L37" s="84" t="n">
        <v>1173</v>
      </c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2350</v>
      </c>
      <c r="D38" s="84" t="n">
        <v>225</v>
      </c>
      <c r="E38" s="84" t="n">
        <v>264</v>
      </c>
      <c r="F38" s="84" t="n">
        <v>64</v>
      </c>
      <c r="G38" s="84" t="n">
        <v>313</v>
      </c>
      <c r="H38" s="84" t="n">
        <v>889</v>
      </c>
      <c r="I38" s="84" t="n">
        <v>241</v>
      </c>
      <c r="J38" s="84" t="n">
        <v>155</v>
      </c>
      <c r="K38" s="84" t="n">
        <v>199</v>
      </c>
      <c r="L38" s="84" t="n">
        <v>1139</v>
      </c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2581</v>
      </c>
      <c r="D39" s="84" t="n">
        <v>321</v>
      </c>
      <c r="E39" s="84" t="n">
        <v>314</v>
      </c>
      <c r="F39" s="84" t="n">
        <v>78</v>
      </c>
      <c r="G39" s="84" t="n">
        <v>353</v>
      </c>
      <c r="H39" s="84" t="n">
        <v>916</v>
      </c>
      <c r="I39" s="84" t="n">
        <v>290</v>
      </c>
      <c r="J39" s="84" t="n">
        <v>147</v>
      </c>
      <c r="K39" s="84" t="n">
        <v>162</v>
      </c>
      <c r="L39" s="84" t="n">
        <v>1279</v>
      </c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016</v>
      </c>
      <c r="D40" s="84" t="n">
        <v>79</v>
      </c>
      <c r="E40" s="84" t="n">
        <v>92</v>
      </c>
      <c r="F40" s="84" t="n">
        <v>37</v>
      </c>
      <c r="G40" s="84" t="n">
        <v>113</v>
      </c>
      <c r="H40" s="84" t="n">
        <v>356</v>
      </c>
      <c r="I40" s="84" t="n">
        <v>164</v>
      </c>
      <c r="J40" s="84" t="n">
        <v>88</v>
      </c>
      <c r="K40" s="84" t="n">
        <v>87</v>
      </c>
      <c r="L40" s="84" t="n">
        <v>443</v>
      </c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3745</v>
      </c>
      <c r="D41" s="84" t="n">
        <v>369</v>
      </c>
      <c r="E41" s="84" t="n">
        <v>283</v>
      </c>
      <c r="F41" s="84" t="n">
        <v>36</v>
      </c>
      <c r="G41" s="84" t="n">
        <v>612</v>
      </c>
      <c r="H41" s="84" t="n">
        <v>1984</v>
      </c>
      <c r="I41" s="84" t="n">
        <v>268</v>
      </c>
      <c r="J41" s="84" t="n">
        <v>102</v>
      </c>
      <c r="K41" s="84" t="n">
        <v>91</v>
      </c>
      <c r="L41" s="84" t="n">
        <v>1770</v>
      </c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3208</v>
      </c>
      <c r="D42" s="84" t="n">
        <v>339</v>
      </c>
      <c r="E42" s="84" t="n">
        <v>255</v>
      </c>
      <c r="F42" s="84" t="n">
        <v>34</v>
      </c>
      <c r="G42" s="84" t="n">
        <v>494</v>
      </c>
      <c r="H42" s="84" t="n">
        <v>1514</v>
      </c>
      <c r="I42" s="84" t="n">
        <v>298</v>
      </c>
      <c r="J42" s="84" t="n">
        <v>146</v>
      </c>
      <c r="K42" s="84" t="n">
        <v>128</v>
      </c>
      <c r="L42" s="84" t="n">
        <v>1663</v>
      </c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3886</v>
      </c>
      <c r="D43" s="84" t="n">
        <v>460</v>
      </c>
      <c r="E43" s="84" t="n">
        <v>317</v>
      </c>
      <c r="F43" s="84" t="n">
        <v>55</v>
      </c>
      <c r="G43" s="84" t="n">
        <v>566</v>
      </c>
      <c r="H43" s="84" t="n">
        <v>2023</v>
      </c>
      <c r="I43" s="84" t="n">
        <v>312</v>
      </c>
      <c r="J43" s="84" t="n">
        <v>89</v>
      </c>
      <c r="K43" s="84" t="n">
        <v>64</v>
      </c>
      <c r="L43" s="84" t="n">
        <v>1917</v>
      </c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430</v>
      </c>
      <c r="D44" s="84" t="n">
        <v>300</v>
      </c>
      <c r="E44" s="84" t="n">
        <v>263</v>
      </c>
      <c r="F44" s="84" t="n">
        <v>50</v>
      </c>
      <c r="G44" s="84" t="n">
        <v>331</v>
      </c>
      <c r="H44" s="84" t="n">
        <v>934</v>
      </c>
      <c r="I44" s="84" t="n">
        <v>248</v>
      </c>
      <c r="J44" s="84" t="n">
        <v>97</v>
      </c>
      <c r="K44" s="84" t="n">
        <v>207</v>
      </c>
      <c r="L44" s="84" t="n">
        <v>1198</v>
      </c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5185</v>
      </c>
      <c r="D45" s="84" t="n">
        <v>633</v>
      </c>
      <c r="E45" s="84" t="n">
        <v>442</v>
      </c>
      <c r="F45" s="84" t="n">
        <v>85</v>
      </c>
      <c r="G45" s="84" t="n">
        <v>639</v>
      </c>
      <c r="H45" s="84" t="n">
        <v>2658</v>
      </c>
      <c r="I45" s="84" t="n">
        <v>452</v>
      </c>
      <c r="J45" s="84" t="n">
        <v>156</v>
      </c>
      <c r="K45" s="84" t="n">
        <v>120</v>
      </c>
      <c r="L45" s="84" t="n">
        <v>2592</v>
      </c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5359</v>
      </c>
      <c r="D46" s="84" t="n">
        <v>714</v>
      </c>
      <c r="E46" s="84" t="n">
        <v>507</v>
      </c>
      <c r="F46" s="84" t="n">
        <v>97</v>
      </c>
      <c r="G46" s="84" t="n">
        <v>734</v>
      </c>
      <c r="H46" s="84" t="n">
        <v>2490</v>
      </c>
      <c r="I46" s="84" t="n">
        <v>506</v>
      </c>
      <c r="J46" s="84" t="n">
        <v>163</v>
      </c>
      <c r="K46" s="84" t="n">
        <v>148</v>
      </c>
      <c r="L46" s="84" t="n">
        <v>2728</v>
      </c>
    </row>
    <row r="47" customFormat="false" ht="11.1" hidden="false" customHeight="true" outlineLevel="0" collapsed="false">
      <c r="B47" s="127" t="s">
        <v>355</v>
      </c>
      <c r="C47" s="84" t="n">
        <v>40148</v>
      </c>
      <c r="D47" s="84" t="n">
        <v>4603</v>
      </c>
      <c r="E47" s="84" t="n">
        <v>4368</v>
      </c>
      <c r="F47" s="84" t="n">
        <v>936</v>
      </c>
      <c r="G47" s="84" t="n">
        <v>5115</v>
      </c>
      <c r="H47" s="84" t="n">
        <v>16946</v>
      </c>
      <c r="I47" s="84" t="n">
        <v>4114</v>
      </c>
      <c r="J47" s="84" t="n">
        <v>1886</v>
      </c>
      <c r="K47" s="84" t="n">
        <v>2180</v>
      </c>
      <c r="L47" s="84" t="n">
        <v>19955</v>
      </c>
    </row>
    <row r="48" customFormat="false" ht="6" hidden="false" customHeight="true" outlineLevel="0" collapsed="false"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</row>
    <row r="50" customFormat="false" ht="11.1" hidden="false" customHeight="true" outlineLevel="0" collapsed="false">
      <c r="A50" s="239" t="n">
        <v>101</v>
      </c>
      <c r="B50" s="241" t="s">
        <v>542</v>
      </c>
      <c r="C50" s="84" t="n">
        <v>6396</v>
      </c>
      <c r="D50" s="84" t="n">
        <v>589</v>
      </c>
      <c r="E50" s="84" t="n">
        <v>714</v>
      </c>
      <c r="F50" s="84" t="n">
        <v>235</v>
      </c>
      <c r="G50" s="84" t="n">
        <v>679</v>
      </c>
      <c r="H50" s="84" t="n">
        <v>2085</v>
      </c>
      <c r="I50" s="84" t="n">
        <v>890</v>
      </c>
      <c r="J50" s="84" t="n">
        <v>675</v>
      </c>
      <c r="K50" s="84" t="n">
        <v>529</v>
      </c>
      <c r="L50" s="84" t="n">
        <v>3196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2972</v>
      </c>
      <c r="D51" s="84" t="n">
        <v>195</v>
      </c>
      <c r="E51" s="84" t="n">
        <v>321</v>
      </c>
      <c r="F51" s="84" t="n">
        <v>114</v>
      </c>
      <c r="G51" s="84" t="n">
        <v>484</v>
      </c>
      <c r="H51" s="84" t="n">
        <v>922</v>
      </c>
      <c r="I51" s="84" t="n">
        <v>420</v>
      </c>
      <c r="J51" s="84" t="n">
        <v>271</v>
      </c>
      <c r="K51" s="84" t="n">
        <v>245</v>
      </c>
      <c r="L51" s="84" t="n">
        <v>1495</v>
      </c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6439</v>
      </c>
      <c r="D52" s="84" t="n">
        <v>430</v>
      </c>
      <c r="E52" s="84" t="n">
        <v>683</v>
      </c>
      <c r="F52" s="84" t="n">
        <v>210</v>
      </c>
      <c r="G52" s="84" t="n">
        <v>656</v>
      </c>
      <c r="H52" s="84" t="n">
        <v>2094</v>
      </c>
      <c r="I52" s="84" t="n">
        <v>928</v>
      </c>
      <c r="J52" s="84" t="n">
        <v>825</v>
      </c>
      <c r="K52" s="84" t="n">
        <v>613</v>
      </c>
      <c r="L52" s="84" t="n">
        <v>3217</v>
      </c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9122</v>
      </c>
      <c r="D53" s="84" t="n">
        <v>610</v>
      </c>
      <c r="E53" s="84" t="n">
        <v>865</v>
      </c>
      <c r="F53" s="84" t="n">
        <v>285</v>
      </c>
      <c r="G53" s="84" t="n">
        <v>1146</v>
      </c>
      <c r="H53" s="84" t="n">
        <v>3137</v>
      </c>
      <c r="I53" s="84" t="n">
        <v>1253</v>
      </c>
      <c r="J53" s="84" t="n">
        <v>1005</v>
      </c>
      <c r="K53" s="84" t="n">
        <v>821</v>
      </c>
      <c r="L53" s="84" t="n">
        <v>4549</v>
      </c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5290</v>
      </c>
      <c r="D54" s="84" t="n">
        <v>419</v>
      </c>
      <c r="E54" s="84" t="n">
        <v>507</v>
      </c>
      <c r="F54" s="84" t="n">
        <v>130</v>
      </c>
      <c r="G54" s="84" t="n">
        <v>599</v>
      </c>
      <c r="H54" s="84" t="n">
        <v>1834</v>
      </c>
      <c r="I54" s="84" t="n">
        <v>861</v>
      </c>
      <c r="J54" s="84" t="n">
        <v>541</v>
      </c>
      <c r="K54" s="84" t="n">
        <v>399</v>
      </c>
      <c r="L54" s="84" t="n">
        <v>2571</v>
      </c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10840</v>
      </c>
      <c r="D55" s="84" t="n">
        <v>746</v>
      </c>
      <c r="E55" s="84" t="n">
        <v>1064</v>
      </c>
      <c r="F55" s="84" t="n">
        <v>308</v>
      </c>
      <c r="G55" s="84" t="n">
        <v>1282</v>
      </c>
      <c r="H55" s="84" t="n">
        <v>3584</v>
      </c>
      <c r="I55" s="84" t="n">
        <v>1621</v>
      </c>
      <c r="J55" s="84" t="n">
        <v>1302</v>
      </c>
      <c r="K55" s="84" t="n">
        <v>933</v>
      </c>
      <c r="L55" s="84" t="n">
        <v>5485</v>
      </c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7889</v>
      </c>
      <c r="D56" s="84" t="n">
        <v>495</v>
      </c>
      <c r="E56" s="84" t="n">
        <v>727</v>
      </c>
      <c r="F56" s="84" t="n">
        <v>201</v>
      </c>
      <c r="G56" s="84" t="n">
        <v>835</v>
      </c>
      <c r="H56" s="84" t="n">
        <v>2683</v>
      </c>
      <c r="I56" s="84" t="n">
        <v>1183</v>
      </c>
      <c r="J56" s="84" t="n">
        <v>911</v>
      </c>
      <c r="K56" s="84" t="n">
        <v>854</v>
      </c>
      <c r="L56" s="84" t="n">
        <v>3980</v>
      </c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8764</v>
      </c>
      <c r="D57" s="84" t="n">
        <v>571</v>
      </c>
      <c r="E57" s="84" t="n">
        <v>702</v>
      </c>
      <c r="F57" s="84" t="n">
        <v>250</v>
      </c>
      <c r="G57" s="84" t="n">
        <v>846</v>
      </c>
      <c r="H57" s="84" t="n">
        <v>3084</v>
      </c>
      <c r="I57" s="84" t="n">
        <v>1433</v>
      </c>
      <c r="J57" s="84" t="n">
        <v>1097</v>
      </c>
      <c r="K57" s="84" t="n">
        <v>781</v>
      </c>
      <c r="L57" s="84" t="n">
        <v>4354</v>
      </c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5804</v>
      </c>
      <c r="D58" s="84" t="n">
        <v>338</v>
      </c>
      <c r="E58" s="84" t="n">
        <v>430</v>
      </c>
      <c r="F58" s="84" t="n">
        <v>119</v>
      </c>
      <c r="G58" s="84" t="n">
        <v>523</v>
      </c>
      <c r="H58" s="84" t="n">
        <v>1816</v>
      </c>
      <c r="I58" s="84" t="n">
        <v>1030</v>
      </c>
      <c r="J58" s="84" t="n">
        <v>853</v>
      </c>
      <c r="K58" s="84" t="n">
        <v>695</v>
      </c>
      <c r="L58" s="84" t="n">
        <v>2812</v>
      </c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4676</v>
      </c>
      <c r="D59" s="84" t="n">
        <v>280</v>
      </c>
      <c r="E59" s="84" t="n">
        <v>408</v>
      </c>
      <c r="F59" s="84" t="n">
        <v>111</v>
      </c>
      <c r="G59" s="84" t="n">
        <v>435</v>
      </c>
      <c r="H59" s="84" t="n">
        <v>1495</v>
      </c>
      <c r="I59" s="84" t="n">
        <v>814</v>
      </c>
      <c r="J59" s="84" t="n">
        <v>604</v>
      </c>
      <c r="K59" s="84" t="n">
        <v>529</v>
      </c>
      <c r="L59" s="84" t="n">
        <v>2456</v>
      </c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5099</v>
      </c>
      <c r="D60" s="84" t="n">
        <v>340</v>
      </c>
      <c r="E60" s="84" t="n">
        <v>520</v>
      </c>
      <c r="F60" s="84" t="n">
        <v>179</v>
      </c>
      <c r="G60" s="84" t="n">
        <v>424</v>
      </c>
      <c r="H60" s="84" t="n">
        <v>1550</v>
      </c>
      <c r="I60" s="84" t="n">
        <v>812</v>
      </c>
      <c r="J60" s="84" t="n">
        <v>715</v>
      </c>
      <c r="K60" s="84" t="n">
        <v>559</v>
      </c>
      <c r="L60" s="84" t="n">
        <v>2718</v>
      </c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2910</v>
      </c>
      <c r="D61" s="84" t="n">
        <v>255</v>
      </c>
      <c r="E61" s="84" t="n">
        <v>395</v>
      </c>
      <c r="F61" s="84" t="n">
        <v>118</v>
      </c>
      <c r="G61" s="84" t="n">
        <v>224</v>
      </c>
      <c r="H61" s="84" t="n">
        <v>800</v>
      </c>
      <c r="I61" s="84" t="n">
        <v>484</v>
      </c>
      <c r="J61" s="84" t="n">
        <v>345</v>
      </c>
      <c r="K61" s="84" t="n">
        <v>289</v>
      </c>
      <c r="L61" s="84" t="n">
        <v>1511</v>
      </c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4638</v>
      </c>
      <c r="D62" s="84" t="n">
        <v>334</v>
      </c>
      <c r="E62" s="84" t="n">
        <v>497</v>
      </c>
      <c r="F62" s="84" t="n">
        <v>117</v>
      </c>
      <c r="G62" s="84" t="n">
        <v>338</v>
      </c>
      <c r="H62" s="84" t="n">
        <v>1342</v>
      </c>
      <c r="I62" s="84" t="n">
        <v>779</v>
      </c>
      <c r="J62" s="84" t="n">
        <v>652</v>
      </c>
      <c r="K62" s="84" t="n">
        <v>579</v>
      </c>
      <c r="L62" s="84" t="n">
        <v>2382</v>
      </c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10374</v>
      </c>
      <c r="D63" s="84" t="n">
        <v>716</v>
      </c>
      <c r="E63" s="84" t="n">
        <v>804</v>
      </c>
      <c r="F63" s="84" t="n">
        <v>239</v>
      </c>
      <c r="G63" s="84" t="n">
        <v>966</v>
      </c>
      <c r="H63" s="84" t="n">
        <v>3388</v>
      </c>
      <c r="I63" s="84" t="n">
        <v>1685</v>
      </c>
      <c r="J63" s="84" t="n">
        <v>1431</v>
      </c>
      <c r="K63" s="84" t="n">
        <v>1145</v>
      </c>
      <c r="L63" s="84" t="n">
        <v>5336</v>
      </c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4507</v>
      </c>
      <c r="D64" s="84" t="n">
        <v>344</v>
      </c>
      <c r="E64" s="84" t="n">
        <v>497</v>
      </c>
      <c r="F64" s="84" t="n">
        <v>175</v>
      </c>
      <c r="G64" s="84" t="n">
        <v>462</v>
      </c>
      <c r="H64" s="84" t="n">
        <v>1461</v>
      </c>
      <c r="I64" s="84" t="n">
        <v>686</v>
      </c>
      <c r="J64" s="84" t="n">
        <v>522</v>
      </c>
      <c r="K64" s="84" t="n">
        <v>360</v>
      </c>
      <c r="L64" s="84" t="n">
        <v>2233</v>
      </c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10078</v>
      </c>
      <c r="D65" s="84" t="n">
        <v>682</v>
      </c>
      <c r="E65" s="84" t="n">
        <v>995</v>
      </c>
      <c r="F65" s="84" t="n">
        <v>283</v>
      </c>
      <c r="G65" s="84" t="n">
        <v>997</v>
      </c>
      <c r="H65" s="84" t="n">
        <v>3250</v>
      </c>
      <c r="I65" s="84" t="n">
        <v>1613</v>
      </c>
      <c r="J65" s="84" t="n">
        <v>1262</v>
      </c>
      <c r="K65" s="84" t="n">
        <v>996</v>
      </c>
      <c r="L65" s="84" t="n">
        <v>5115</v>
      </c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3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3</v>
      </c>
      <c r="J66" s="84" t="n">
        <v>0</v>
      </c>
      <c r="K66" s="84" t="n">
        <v>0</v>
      </c>
      <c r="L66" s="84" t="n">
        <v>0</v>
      </c>
    </row>
    <row r="67" customFormat="false" ht="11.1" hidden="false" customHeight="true" outlineLevel="0" collapsed="false">
      <c r="B67" s="127" t="s">
        <v>355</v>
      </c>
      <c r="C67" s="84" t="n">
        <v>105801</v>
      </c>
      <c r="D67" s="84" t="n">
        <v>7344</v>
      </c>
      <c r="E67" s="84" t="n">
        <v>10129</v>
      </c>
      <c r="F67" s="84" t="n">
        <v>3074</v>
      </c>
      <c r="G67" s="84" t="n">
        <v>10896</v>
      </c>
      <c r="H67" s="84" t="n">
        <v>34525</v>
      </c>
      <c r="I67" s="84" t="n">
        <v>16495</v>
      </c>
      <c r="J67" s="84" t="n">
        <v>13011</v>
      </c>
      <c r="K67" s="84" t="n">
        <v>10327</v>
      </c>
      <c r="L67" s="84" t="n">
        <v>53410</v>
      </c>
    </row>
    <row r="68" customFormat="false" ht="6" hidden="false" customHeight="true" outlineLevel="0" collapsed="false"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</row>
    <row r="69" customFormat="fals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3726</v>
      </c>
      <c r="D70" s="84" t="n">
        <v>372</v>
      </c>
      <c r="E70" s="84" t="n">
        <v>474</v>
      </c>
      <c r="F70" s="84" t="n">
        <v>138</v>
      </c>
      <c r="G70" s="84" t="n">
        <v>366</v>
      </c>
      <c r="H70" s="84" t="n">
        <v>1149</v>
      </c>
      <c r="I70" s="84" t="n">
        <v>500</v>
      </c>
      <c r="J70" s="84" t="n">
        <v>424</v>
      </c>
      <c r="K70" s="84" t="n">
        <v>303</v>
      </c>
      <c r="L70" s="84" t="n">
        <v>1875</v>
      </c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11104</v>
      </c>
      <c r="D71" s="84" t="n">
        <v>914</v>
      </c>
      <c r="E71" s="84" t="n">
        <v>1539</v>
      </c>
      <c r="F71" s="84" t="n">
        <v>501</v>
      </c>
      <c r="G71" s="84" t="n">
        <v>1345</v>
      </c>
      <c r="H71" s="84" t="n">
        <v>3032</v>
      </c>
      <c r="I71" s="84" t="n">
        <v>1590</v>
      </c>
      <c r="J71" s="84" t="n">
        <v>1157</v>
      </c>
      <c r="K71" s="84" t="n">
        <v>1026</v>
      </c>
      <c r="L71" s="84" t="n">
        <v>5594</v>
      </c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10126</v>
      </c>
      <c r="D72" s="84" t="n">
        <v>879</v>
      </c>
      <c r="E72" s="84" t="n">
        <v>1346</v>
      </c>
      <c r="F72" s="84" t="n">
        <v>414</v>
      </c>
      <c r="G72" s="84" t="n">
        <v>1315</v>
      </c>
      <c r="H72" s="84" t="n">
        <v>3006</v>
      </c>
      <c r="I72" s="84" t="n">
        <v>1343</v>
      </c>
      <c r="J72" s="84" t="n">
        <v>1040</v>
      </c>
      <c r="K72" s="84" t="n">
        <v>783</v>
      </c>
      <c r="L72" s="84" t="n">
        <v>5028</v>
      </c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3708</v>
      </c>
      <c r="D73" s="84" t="n">
        <v>238</v>
      </c>
      <c r="E73" s="84" t="n">
        <v>530</v>
      </c>
      <c r="F73" s="84" t="n">
        <v>223</v>
      </c>
      <c r="G73" s="84" t="n">
        <v>364</v>
      </c>
      <c r="H73" s="84" t="n">
        <v>979</v>
      </c>
      <c r="I73" s="84" t="n">
        <v>585</v>
      </c>
      <c r="J73" s="84" t="n">
        <v>446</v>
      </c>
      <c r="K73" s="84" t="n">
        <v>343</v>
      </c>
      <c r="L73" s="84" t="n">
        <v>1913</v>
      </c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7903</v>
      </c>
      <c r="D74" s="84" t="n">
        <v>893</v>
      </c>
      <c r="E74" s="84" t="n">
        <v>1209</v>
      </c>
      <c r="F74" s="84" t="n">
        <v>383</v>
      </c>
      <c r="G74" s="84" t="n">
        <v>917</v>
      </c>
      <c r="H74" s="84" t="n">
        <v>2006</v>
      </c>
      <c r="I74" s="84" t="n">
        <v>1098</v>
      </c>
      <c r="J74" s="84" t="n">
        <v>769</v>
      </c>
      <c r="K74" s="84" t="n">
        <v>628</v>
      </c>
      <c r="L74" s="84" t="n">
        <v>4006</v>
      </c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7159</v>
      </c>
      <c r="D75" s="84" t="n">
        <v>585</v>
      </c>
      <c r="E75" s="84" t="n">
        <v>872</v>
      </c>
      <c r="F75" s="84" t="n">
        <v>305</v>
      </c>
      <c r="G75" s="84" t="n">
        <v>775</v>
      </c>
      <c r="H75" s="84" t="n">
        <v>2078</v>
      </c>
      <c r="I75" s="84" t="n">
        <v>1022</v>
      </c>
      <c r="J75" s="84" t="n">
        <v>866</v>
      </c>
      <c r="K75" s="84" t="n">
        <v>656</v>
      </c>
      <c r="L75" s="84" t="n">
        <v>3562</v>
      </c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4959</v>
      </c>
      <c r="D76" s="84" t="n">
        <v>500</v>
      </c>
      <c r="E76" s="84" t="n">
        <v>697</v>
      </c>
      <c r="F76" s="84" t="n">
        <v>189</v>
      </c>
      <c r="G76" s="84" t="n">
        <v>535</v>
      </c>
      <c r="H76" s="84" t="n">
        <v>1492</v>
      </c>
      <c r="I76" s="84" t="n">
        <v>698</v>
      </c>
      <c r="J76" s="84" t="n">
        <v>493</v>
      </c>
      <c r="K76" s="84" t="n">
        <v>355</v>
      </c>
      <c r="L76" s="84" t="n">
        <v>2495</v>
      </c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4191</v>
      </c>
      <c r="D77" s="84" t="n">
        <v>376</v>
      </c>
      <c r="E77" s="84" t="n">
        <v>496</v>
      </c>
      <c r="F77" s="84" t="n">
        <v>134</v>
      </c>
      <c r="G77" s="84" t="n">
        <v>571</v>
      </c>
      <c r="H77" s="84" t="n">
        <v>1202</v>
      </c>
      <c r="I77" s="84" t="n">
        <v>554</v>
      </c>
      <c r="J77" s="84" t="n">
        <v>539</v>
      </c>
      <c r="K77" s="84" t="n">
        <v>319</v>
      </c>
      <c r="L77" s="84" t="n">
        <v>2061</v>
      </c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2044</v>
      </c>
      <c r="D78" s="84" t="n">
        <v>174</v>
      </c>
      <c r="E78" s="84" t="n">
        <v>378</v>
      </c>
      <c r="F78" s="84" t="n">
        <v>115</v>
      </c>
      <c r="G78" s="84" t="n">
        <v>111</v>
      </c>
      <c r="H78" s="84" t="n">
        <v>416</v>
      </c>
      <c r="I78" s="84" t="n">
        <v>375</v>
      </c>
      <c r="J78" s="84" t="n">
        <v>258</v>
      </c>
      <c r="K78" s="84" t="n">
        <v>217</v>
      </c>
      <c r="L78" s="84" t="n">
        <v>1090</v>
      </c>
    </row>
    <row r="79" customFormat="false" ht="11.1" hidden="false" customHeight="true" outlineLevel="0" collapsed="false">
      <c r="B79" s="127" t="s">
        <v>355</v>
      </c>
      <c r="C79" s="84" t="n">
        <v>54920</v>
      </c>
      <c r="D79" s="84" t="n">
        <v>4931</v>
      </c>
      <c r="E79" s="84" t="n">
        <v>7541</v>
      </c>
      <c r="F79" s="84" t="n">
        <v>2402</v>
      </c>
      <c r="G79" s="84" t="n">
        <v>6299</v>
      </c>
      <c r="H79" s="84" t="n">
        <v>15360</v>
      </c>
      <c r="I79" s="84" t="n">
        <v>7765</v>
      </c>
      <c r="J79" s="84" t="n">
        <v>5992</v>
      </c>
      <c r="K79" s="84" t="n">
        <v>4630</v>
      </c>
      <c r="L79" s="84" t="n">
        <v>27624</v>
      </c>
    </row>
    <row r="80" customFormat="false" ht="6" hidden="false" customHeight="true" outlineLevel="0" collapsed="false"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</row>
    <row r="81" customFormat="fals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5520</v>
      </c>
      <c r="D82" s="84" t="n">
        <v>421</v>
      </c>
      <c r="E82" s="84" t="n">
        <v>663</v>
      </c>
      <c r="F82" s="84" t="n">
        <v>211</v>
      </c>
      <c r="G82" s="84" t="n">
        <v>488</v>
      </c>
      <c r="H82" s="84" t="n">
        <v>1806</v>
      </c>
      <c r="I82" s="84" t="n">
        <v>820</v>
      </c>
      <c r="J82" s="84" t="n">
        <v>654</v>
      </c>
      <c r="K82" s="84" t="n">
        <v>457</v>
      </c>
      <c r="L82" s="84" t="n">
        <v>2854</v>
      </c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12854</v>
      </c>
      <c r="D83" s="84" t="n">
        <v>1100</v>
      </c>
      <c r="E83" s="84" t="n">
        <v>1401</v>
      </c>
      <c r="F83" s="84" t="n">
        <v>466</v>
      </c>
      <c r="G83" s="84" t="n">
        <v>1274</v>
      </c>
      <c r="H83" s="84" t="n">
        <v>4197</v>
      </c>
      <c r="I83" s="84" t="n">
        <v>1908</v>
      </c>
      <c r="J83" s="84" t="n">
        <v>1446</v>
      </c>
      <c r="K83" s="84" t="n">
        <v>1062</v>
      </c>
      <c r="L83" s="84" t="n">
        <v>6647</v>
      </c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8766</v>
      </c>
      <c r="D84" s="84" t="n">
        <v>655</v>
      </c>
      <c r="E84" s="84" t="n">
        <v>993</v>
      </c>
      <c r="F84" s="84" t="n">
        <v>294</v>
      </c>
      <c r="G84" s="84" t="n">
        <v>1029</v>
      </c>
      <c r="H84" s="84" t="n">
        <v>2630</v>
      </c>
      <c r="I84" s="84" t="n">
        <v>1268</v>
      </c>
      <c r="J84" s="84" t="n">
        <v>1016</v>
      </c>
      <c r="K84" s="84" t="n">
        <v>881</v>
      </c>
      <c r="L84" s="84" t="n">
        <v>4517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7621</v>
      </c>
      <c r="D85" s="84" t="n">
        <v>604</v>
      </c>
      <c r="E85" s="84" t="n">
        <v>909</v>
      </c>
      <c r="F85" s="84" t="n">
        <v>327</v>
      </c>
      <c r="G85" s="84" t="n">
        <v>848</v>
      </c>
      <c r="H85" s="84" t="n">
        <v>2026</v>
      </c>
      <c r="I85" s="84" t="n">
        <v>1247</v>
      </c>
      <c r="J85" s="84" t="n">
        <v>928</v>
      </c>
      <c r="K85" s="84" t="n">
        <v>732</v>
      </c>
      <c r="L85" s="84" t="n">
        <v>3847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6150</v>
      </c>
      <c r="D86" s="84" t="n">
        <v>475</v>
      </c>
      <c r="E86" s="84" t="n">
        <v>901</v>
      </c>
      <c r="F86" s="84" t="n">
        <v>325</v>
      </c>
      <c r="G86" s="84" t="n">
        <v>459</v>
      </c>
      <c r="H86" s="84" t="n">
        <v>1600</v>
      </c>
      <c r="I86" s="84" t="n">
        <v>995</v>
      </c>
      <c r="J86" s="84" t="n">
        <v>784</v>
      </c>
      <c r="K86" s="84" t="n">
        <v>611</v>
      </c>
      <c r="L86" s="84" t="n">
        <v>3216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9812</v>
      </c>
      <c r="D87" s="84" t="n">
        <v>736</v>
      </c>
      <c r="E87" s="84" t="n">
        <v>1261</v>
      </c>
      <c r="F87" s="84" t="n">
        <v>407</v>
      </c>
      <c r="G87" s="84" t="n">
        <v>1151</v>
      </c>
      <c r="H87" s="84" t="n">
        <v>2891</v>
      </c>
      <c r="I87" s="84" t="n">
        <v>1467</v>
      </c>
      <c r="J87" s="84" t="n">
        <v>1107</v>
      </c>
      <c r="K87" s="84" t="n">
        <v>792</v>
      </c>
      <c r="L87" s="84" t="n">
        <v>4943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5255</v>
      </c>
      <c r="D88" s="84" t="n">
        <v>343</v>
      </c>
      <c r="E88" s="84" t="n">
        <v>641</v>
      </c>
      <c r="F88" s="84" t="n">
        <v>191</v>
      </c>
      <c r="G88" s="84" t="n">
        <v>933</v>
      </c>
      <c r="H88" s="84" t="n">
        <v>1339</v>
      </c>
      <c r="I88" s="84" t="n">
        <v>703</v>
      </c>
      <c r="J88" s="84" t="n">
        <v>638</v>
      </c>
      <c r="K88" s="84" t="n">
        <v>467</v>
      </c>
      <c r="L88" s="84" t="n">
        <v>2765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8871</v>
      </c>
      <c r="D89" s="84" t="n">
        <v>725</v>
      </c>
      <c r="E89" s="84" t="n">
        <v>1292</v>
      </c>
      <c r="F89" s="84" t="n">
        <v>401</v>
      </c>
      <c r="G89" s="84" t="n">
        <v>738</v>
      </c>
      <c r="H89" s="84" t="n">
        <v>2265</v>
      </c>
      <c r="I89" s="84" t="n">
        <v>1436</v>
      </c>
      <c r="J89" s="84" t="n">
        <v>1123</v>
      </c>
      <c r="K89" s="84" t="n">
        <v>891</v>
      </c>
      <c r="L89" s="84" t="n">
        <v>4624</v>
      </c>
    </row>
    <row r="90" customFormat="false" ht="11.1" hidden="false" customHeight="true" outlineLevel="0" collapsed="false">
      <c r="B90" s="127" t="s">
        <v>355</v>
      </c>
      <c r="C90" s="84" t="n">
        <v>64849</v>
      </c>
      <c r="D90" s="84" t="n">
        <v>5059</v>
      </c>
      <c r="E90" s="84" t="n">
        <v>8061</v>
      </c>
      <c r="F90" s="84" t="n">
        <v>2622</v>
      </c>
      <c r="G90" s="84" t="n">
        <v>6920</v>
      </c>
      <c r="H90" s="84" t="n">
        <v>18754</v>
      </c>
      <c r="I90" s="84" t="n">
        <v>9844</v>
      </c>
      <c r="J90" s="84" t="n">
        <v>7696</v>
      </c>
      <c r="K90" s="84" t="n">
        <v>5893</v>
      </c>
      <c r="L90" s="84" t="n">
        <v>33413</v>
      </c>
    </row>
    <row r="91" customFormat="false" ht="6" hidden="false" customHeight="true" outlineLevel="0" collapsed="false"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23841</v>
      </c>
      <c r="D93" s="84" t="n">
        <v>1575</v>
      </c>
      <c r="E93" s="84" t="n">
        <v>2459</v>
      </c>
      <c r="F93" s="84" t="n">
        <v>767</v>
      </c>
      <c r="G93" s="84" t="n">
        <v>2615</v>
      </c>
      <c r="H93" s="84" t="n">
        <v>7708</v>
      </c>
      <c r="I93" s="84" t="n">
        <v>3702</v>
      </c>
      <c r="J93" s="84" t="n">
        <v>2614</v>
      </c>
      <c r="K93" s="84" t="n">
        <v>2401</v>
      </c>
      <c r="L93" s="84" t="n">
        <v>11553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18031</v>
      </c>
      <c r="D94" s="84" t="n">
        <v>1366</v>
      </c>
      <c r="E94" s="84" t="n">
        <v>1779</v>
      </c>
      <c r="F94" s="84" t="n">
        <v>581</v>
      </c>
      <c r="G94" s="84" t="n">
        <v>2070</v>
      </c>
      <c r="H94" s="84" t="n">
        <v>6225</v>
      </c>
      <c r="I94" s="84" t="n">
        <v>2619</v>
      </c>
      <c r="J94" s="84" t="n">
        <v>1924</v>
      </c>
      <c r="K94" s="84" t="n">
        <v>1467</v>
      </c>
      <c r="L94" s="84" t="n">
        <v>8664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12963</v>
      </c>
      <c r="D95" s="84" t="n">
        <v>1153</v>
      </c>
      <c r="E95" s="84" t="n">
        <v>1610</v>
      </c>
      <c r="F95" s="84" t="n">
        <v>450</v>
      </c>
      <c r="G95" s="84" t="n">
        <v>1310</v>
      </c>
      <c r="H95" s="84" t="n">
        <v>3980</v>
      </c>
      <c r="I95" s="84" t="n">
        <v>1936</v>
      </c>
      <c r="J95" s="84" t="n">
        <v>1451</v>
      </c>
      <c r="K95" s="84" t="n">
        <v>1073</v>
      </c>
      <c r="L95" s="84" t="n">
        <v>662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18081</v>
      </c>
      <c r="D96" s="84" t="n">
        <v>1621</v>
      </c>
      <c r="E96" s="84" t="n">
        <v>2208</v>
      </c>
      <c r="F96" s="84" t="n">
        <v>629</v>
      </c>
      <c r="G96" s="84" t="n">
        <v>2145</v>
      </c>
      <c r="H96" s="84" t="n">
        <v>5917</v>
      </c>
      <c r="I96" s="84" t="n">
        <v>2391</v>
      </c>
      <c r="J96" s="84" t="n">
        <v>1730</v>
      </c>
      <c r="K96" s="84" t="n">
        <v>1440</v>
      </c>
      <c r="L96" s="84" t="n">
        <v>904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12887</v>
      </c>
      <c r="D97" s="84" t="n">
        <v>1079</v>
      </c>
      <c r="E97" s="84" t="n">
        <v>1608</v>
      </c>
      <c r="F97" s="84" t="n">
        <v>507</v>
      </c>
      <c r="G97" s="84" t="n">
        <v>1410</v>
      </c>
      <c r="H97" s="84" t="n">
        <v>3956</v>
      </c>
      <c r="I97" s="84" t="n">
        <v>1857</v>
      </c>
      <c r="J97" s="84" t="n">
        <v>1440</v>
      </c>
      <c r="K97" s="84" t="n">
        <v>1030</v>
      </c>
      <c r="L97" s="84" t="n">
        <v>6433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8868</v>
      </c>
      <c r="D98" s="84" t="n">
        <v>763</v>
      </c>
      <c r="E98" s="84" t="n">
        <v>1085</v>
      </c>
      <c r="F98" s="84" t="n">
        <v>375</v>
      </c>
      <c r="G98" s="84" t="n">
        <v>957</v>
      </c>
      <c r="H98" s="84" t="n">
        <v>2397</v>
      </c>
      <c r="I98" s="84" t="n">
        <v>1230</v>
      </c>
      <c r="J98" s="84" t="n">
        <v>991</v>
      </c>
      <c r="K98" s="84" t="n">
        <v>1070</v>
      </c>
      <c r="L98" s="84" t="n">
        <v>4571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8654</v>
      </c>
      <c r="D99" s="84" t="n">
        <v>706</v>
      </c>
      <c r="E99" s="84" t="n">
        <v>1258</v>
      </c>
      <c r="F99" s="84" t="n">
        <v>413</v>
      </c>
      <c r="G99" s="84" t="n">
        <v>720</v>
      </c>
      <c r="H99" s="84" t="n">
        <v>2203</v>
      </c>
      <c r="I99" s="84" t="n">
        <v>1401</v>
      </c>
      <c r="J99" s="84" t="n">
        <v>1011</v>
      </c>
      <c r="K99" s="84" t="n">
        <v>942</v>
      </c>
      <c r="L99" s="84" t="n">
        <v>4483</v>
      </c>
    </row>
    <row r="100" customFormat="false" ht="11.1" hidden="false" customHeight="true" outlineLevel="0" collapsed="false">
      <c r="B100" s="127" t="s">
        <v>355</v>
      </c>
      <c r="C100" s="84" t="n">
        <v>103325</v>
      </c>
      <c r="D100" s="84" t="n">
        <v>8263</v>
      </c>
      <c r="E100" s="84" t="n">
        <v>12007</v>
      </c>
      <c r="F100" s="84" t="n">
        <v>3722</v>
      </c>
      <c r="G100" s="84" t="n">
        <v>11227</v>
      </c>
      <c r="H100" s="84" t="n">
        <v>32386</v>
      </c>
      <c r="I100" s="84" t="n">
        <v>15136</v>
      </c>
      <c r="J100" s="84" t="n">
        <v>11161</v>
      </c>
      <c r="K100" s="84" t="n">
        <v>9423</v>
      </c>
      <c r="L100" s="84" t="n">
        <v>51371</v>
      </c>
    </row>
    <row r="101" customFormat="false" ht="6" hidden="false" customHeight="true" outlineLevel="0" collapsed="false"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15326</v>
      </c>
      <c r="D103" s="84" t="n">
        <v>1552</v>
      </c>
      <c r="E103" s="84" t="n">
        <v>1838</v>
      </c>
      <c r="F103" s="84" t="n">
        <v>556</v>
      </c>
      <c r="G103" s="84" t="n">
        <v>2245</v>
      </c>
      <c r="H103" s="84" t="n">
        <v>5286</v>
      </c>
      <c r="I103" s="84" t="n">
        <v>1814</v>
      </c>
      <c r="J103" s="84" t="n">
        <v>1181</v>
      </c>
      <c r="K103" s="84" t="n">
        <v>854</v>
      </c>
      <c r="L103" s="84" t="n">
        <v>7092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19887</v>
      </c>
      <c r="D104" s="84" t="n">
        <v>1989</v>
      </c>
      <c r="E104" s="84" t="n">
        <v>2697</v>
      </c>
      <c r="F104" s="84" t="n">
        <v>782</v>
      </c>
      <c r="G104" s="84" t="n">
        <v>2911</v>
      </c>
      <c r="H104" s="84" t="n">
        <v>6533</v>
      </c>
      <c r="I104" s="84" t="n">
        <v>2342</v>
      </c>
      <c r="J104" s="84" t="n">
        <v>1490</v>
      </c>
      <c r="K104" s="84" t="n">
        <v>1143</v>
      </c>
      <c r="L104" s="84" t="n">
        <v>9475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17184</v>
      </c>
      <c r="D105" s="84" t="n">
        <v>1543</v>
      </c>
      <c r="E105" s="84" t="n">
        <v>1996</v>
      </c>
      <c r="F105" s="84" t="n">
        <v>590</v>
      </c>
      <c r="G105" s="84" t="n">
        <v>2451</v>
      </c>
      <c r="H105" s="84" t="n">
        <v>6473</v>
      </c>
      <c r="I105" s="84" t="n">
        <v>1980</v>
      </c>
      <c r="J105" s="84" t="n">
        <v>1239</v>
      </c>
      <c r="K105" s="84" t="n">
        <v>912</v>
      </c>
      <c r="L105" s="84" t="n">
        <v>8276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17977</v>
      </c>
      <c r="D106" s="84" t="n">
        <v>1920</v>
      </c>
      <c r="E106" s="84" t="n">
        <v>2232</v>
      </c>
      <c r="F106" s="84" t="n">
        <v>677</v>
      </c>
      <c r="G106" s="84" t="n">
        <v>2775</v>
      </c>
      <c r="H106" s="84" t="n">
        <v>6046</v>
      </c>
      <c r="I106" s="84" t="n">
        <v>2115</v>
      </c>
      <c r="J106" s="84" t="n">
        <v>1297</v>
      </c>
      <c r="K106" s="84" t="n">
        <v>915</v>
      </c>
      <c r="L106" s="84" t="n">
        <v>8307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8197</v>
      </c>
      <c r="D107" s="84" t="n">
        <v>1085</v>
      </c>
      <c r="E107" s="84" t="n">
        <v>1310</v>
      </c>
      <c r="F107" s="84" t="n">
        <v>448</v>
      </c>
      <c r="G107" s="84" t="n">
        <v>1211</v>
      </c>
      <c r="H107" s="84" t="n">
        <v>2370</v>
      </c>
      <c r="I107" s="84" t="n">
        <v>893</v>
      </c>
      <c r="J107" s="84" t="n">
        <v>479</v>
      </c>
      <c r="K107" s="84" t="n">
        <v>401</v>
      </c>
      <c r="L107" s="84" t="n">
        <v>4056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11065</v>
      </c>
      <c r="D108" s="84" t="n">
        <v>1021</v>
      </c>
      <c r="E108" s="84" t="n">
        <v>1481</v>
      </c>
      <c r="F108" s="84" t="n">
        <v>458</v>
      </c>
      <c r="G108" s="84" t="n">
        <v>1353</v>
      </c>
      <c r="H108" s="84" t="n">
        <v>3409</v>
      </c>
      <c r="I108" s="84" t="n">
        <v>1469</v>
      </c>
      <c r="J108" s="84" t="n">
        <v>1068</v>
      </c>
      <c r="K108" s="84" t="n">
        <v>806</v>
      </c>
      <c r="L108" s="84" t="n">
        <v>5460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5592</v>
      </c>
      <c r="D109" s="84" t="n">
        <v>437</v>
      </c>
      <c r="E109" s="84" t="n">
        <v>864</v>
      </c>
      <c r="F109" s="84" t="n">
        <v>302</v>
      </c>
      <c r="G109" s="84" t="n">
        <v>574</v>
      </c>
      <c r="H109" s="84" t="n">
        <v>1518</v>
      </c>
      <c r="I109" s="84" t="n">
        <v>808</v>
      </c>
      <c r="J109" s="84" t="n">
        <v>594</v>
      </c>
      <c r="K109" s="84" t="n">
        <v>495</v>
      </c>
      <c r="L109" s="84" t="n">
        <v>28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14141</v>
      </c>
      <c r="D110" s="84" t="n">
        <v>1456</v>
      </c>
      <c r="E110" s="84" t="n">
        <v>1934</v>
      </c>
      <c r="F110" s="84" t="n">
        <v>597</v>
      </c>
      <c r="G110" s="84" t="n">
        <v>1548</v>
      </c>
      <c r="H110" s="84" t="n">
        <v>3847</v>
      </c>
      <c r="I110" s="84" t="n">
        <v>2091</v>
      </c>
      <c r="J110" s="84" t="n">
        <v>1377</v>
      </c>
      <c r="K110" s="84" t="n">
        <v>1291</v>
      </c>
      <c r="L110" s="84" t="n">
        <v>7171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2185</v>
      </c>
      <c r="D111" s="84" t="n">
        <v>179</v>
      </c>
      <c r="E111" s="84" t="n">
        <v>297</v>
      </c>
      <c r="F111" s="84" t="n">
        <v>123</v>
      </c>
      <c r="G111" s="84" t="n">
        <v>233</v>
      </c>
      <c r="H111" s="84" t="n">
        <v>624</v>
      </c>
      <c r="I111" s="84" t="n">
        <v>280</v>
      </c>
      <c r="J111" s="84" t="n">
        <v>262</v>
      </c>
      <c r="K111" s="84" t="n">
        <v>187</v>
      </c>
      <c r="L111" s="84" t="n">
        <v>1095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7614</v>
      </c>
      <c r="D112" s="84" t="n">
        <v>640</v>
      </c>
      <c r="E112" s="84" t="n">
        <v>1254</v>
      </c>
      <c r="F112" s="84" t="n">
        <v>421</v>
      </c>
      <c r="G112" s="84" t="n">
        <v>752</v>
      </c>
      <c r="H112" s="84" t="n">
        <v>1962</v>
      </c>
      <c r="I112" s="84" t="n">
        <v>1171</v>
      </c>
      <c r="J112" s="84" t="n">
        <v>821</v>
      </c>
      <c r="K112" s="84" t="n">
        <v>593</v>
      </c>
      <c r="L112" s="84" t="n">
        <v>3864</v>
      </c>
    </row>
    <row r="113" customFormat="false" ht="11.1" hidden="false" customHeight="true" outlineLevel="0" collapsed="false">
      <c r="B113" s="127" t="s">
        <v>355</v>
      </c>
      <c r="C113" s="84" t="n">
        <v>119168</v>
      </c>
      <c r="D113" s="84" t="n">
        <v>11822</v>
      </c>
      <c r="E113" s="84" t="n">
        <v>15903</v>
      </c>
      <c r="F113" s="84" t="n">
        <v>4954</v>
      </c>
      <c r="G113" s="84" t="n">
        <v>16053</v>
      </c>
      <c r="H113" s="84" t="n">
        <v>38068</v>
      </c>
      <c r="I113" s="84" t="n">
        <v>14963</v>
      </c>
      <c r="J113" s="84" t="n">
        <v>9808</v>
      </c>
      <c r="K113" s="84" t="n">
        <v>7597</v>
      </c>
      <c r="L113" s="84" t="n">
        <v>57603</v>
      </c>
    </row>
    <row r="114" customFormat="false" ht="6" hidden="false" customHeight="true" outlineLevel="0" collapsed="false"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</row>
    <row r="115" customFormat="fals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2254</v>
      </c>
      <c r="D116" s="84" t="n">
        <v>277</v>
      </c>
      <c r="E116" s="84" t="n">
        <v>291</v>
      </c>
      <c r="F116" s="84" t="n">
        <v>83</v>
      </c>
      <c r="G116" s="84" t="n">
        <v>269</v>
      </c>
      <c r="H116" s="84" t="n">
        <v>934</v>
      </c>
      <c r="I116" s="84" t="n">
        <v>229</v>
      </c>
      <c r="J116" s="84" t="n">
        <v>105</v>
      </c>
      <c r="K116" s="84" t="n">
        <v>66</v>
      </c>
      <c r="L116" s="84" t="n">
        <v>1054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787</v>
      </c>
      <c r="D117" s="84" t="n">
        <v>85</v>
      </c>
      <c r="E117" s="84" t="n">
        <v>90</v>
      </c>
      <c r="F117" s="84" t="n">
        <v>18</v>
      </c>
      <c r="G117" s="84" t="n">
        <v>87</v>
      </c>
      <c r="H117" s="84" t="n">
        <v>287</v>
      </c>
      <c r="I117" s="84" t="n">
        <v>87</v>
      </c>
      <c r="J117" s="84" t="n">
        <v>54</v>
      </c>
      <c r="K117" s="84" t="n">
        <v>79</v>
      </c>
      <c r="L117" s="84" t="n">
        <v>370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556</v>
      </c>
      <c r="D118" s="84" t="n">
        <v>175</v>
      </c>
      <c r="E118" s="84" t="n">
        <v>207</v>
      </c>
      <c r="F118" s="84" t="n">
        <v>79</v>
      </c>
      <c r="G118" s="84" t="n">
        <v>201</v>
      </c>
      <c r="H118" s="84" t="n">
        <v>506</v>
      </c>
      <c r="I118" s="84" t="n">
        <v>188</v>
      </c>
      <c r="J118" s="84" t="n">
        <v>68</v>
      </c>
      <c r="K118" s="84" t="n">
        <v>132</v>
      </c>
      <c r="L118" s="84" t="n">
        <v>806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196</v>
      </c>
      <c r="D119" s="84" t="n">
        <v>164</v>
      </c>
      <c r="E119" s="84" t="n">
        <v>153</v>
      </c>
      <c r="F119" s="84" t="n">
        <v>22</v>
      </c>
      <c r="G119" s="84" t="n">
        <v>122</v>
      </c>
      <c r="H119" s="84" t="n">
        <v>319</v>
      </c>
      <c r="I119" s="84" t="n">
        <v>145</v>
      </c>
      <c r="J119" s="84" t="n">
        <v>102</v>
      </c>
      <c r="K119" s="84" t="n">
        <v>169</v>
      </c>
      <c r="L119" s="84" t="n">
        <v>583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35</v>
      </c>
      <c r="D120" s="84" t="n">
        <v>154</v>
      </c>
      <c r="E120" s="84" t="n">
        <v>242</v>
      </c>
      <c r="F120" s="84" t="n">
        <v>86</v>
      </c>
      <c r="G120" s="84" t="n">
        <v>236</v>
      </c>
      <c r="H120" s="84" t="n">
        <v>575</v>
      </c>
      <c r="I120" s="84" t="n">
        <v>226</v>
      </c>
      <c r="J120" s="84" t="n">
        <v>120</v>
      </c>
      <c r="K120" s="84" t="n">
        <v>96</v>
      </c>
      <c r="L120" s="84" t="n">
        <v>840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18</v>
      </c>
      <c r="D121" s="84" t="n">
        <v>81</v>
      </c>
      <c r="E121" s="84" t="n">
        <v>101</v>
      </c>
      <c r="F121" s="84" t="n">
        <v>22</v>
      </c>
      <c r="G121" s="84" t="n">
        <v>205</v>
      </c>
      <c r="H121" s="84" t="n">
        <v>352</v>
      </c>
      <c r="I121" s="84" t="n">
        <v>111</v>
      </c>
      <c r="J121" s="84" t="n">
        <v>72</v>
      </c>
      <c r="K121" s="84" t="n">
        <v>74</v>
      </c>
      <c r="L121" s="84" t="n">
        <v>4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902</v>
      </c>
      <c r="D122" s="84" t="n">
        <v>102</v>
      </c>
      <c r="E122" s="84" t="n">
        <v>91</v>
      </c>
      <c r="F122" s="84" t="n">
        <v>28</v>
      </c>
      <c r="G122" s="84" t="n">
        <v>97</v>
      </c>
      <c r="H122" s="84" t="n">
        <v>312</v>
      </c>
      <c r="I122" s="84" t="n">
        <v>122</v>
      </c>
      <c r="J122" s="84" t="n">
        <v>36</v>
      </c>
      <c r="K122" s="84" t="n">
        <v>114</v>
      </c>
      <c r="L122" s="84" t="n">
        <v>439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601</v>
      </c>
      <c r="D123" s="84" t="n">
        <v>63</v>
      </c>
      <c r="E123" s="84" t="n">
        <v>80</v>
      </c>
      <c r="F123" s="84" t="n">
        <v>18</v>
      </c>
      <c r="G123" s="84" t="n">
        <v>58</v>
      </c>
      <c r="H123" s="84" t="n">
        <v>205</v>
      </c>
      <c r="I123" s="84" t="n">
        <v>71</v>
      </c>
      <c r="J123" s="84" t="n">
        <v>70</v>
      </c>
      <c r="K123" s="84" t="n">
        <v>36</v>
      </c>
      <c r="L123" s="84" t="n">
        <v>284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237</v>
      </c>
      <c r="D124" s="84" t="n">
        <v>239</v>
      </c>
      <c r="E124" s="84" t="n">
        <v>351</v>
      </c>
      <c r="F124" s="84" t="n">
        <v>112</v>
      </c>
      <c r="G124" s="84" t="n">
        <v>207</v>
      </c>
      <c r="H124" s="84" t="n">
        <v>668</v>
      </c>
      <c r="I124" s="84" t="n">
        <v>320</v>
      </c>
      <c r="J124" s="84" t="n">
        <v>158</v>
      </c>
      <c r="K124" s="84" t="n">
        <v>182</v>
      </c>
      <c r="L124" s="84" t="n">
        <v>1115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593</v>
      </c>
      <c r="D125" s="84" t="n">
        <v>55</v>
      </c>
      <c r="E125" s="84" t="n">
        <v>82</v>
      </c>
      <c r="F125" s="84" t="n">
        <v>33</v>
      </c>
      <c r="G125" s="84" t="n">
        <v>43</v>
      </c>
      <c r="H125" s="84" t="n">
        <v>153</v>
      </c>
      <c r="I125" s="84" t="n">
        <v>117</v>
      </c>
      <c r="J125" s="84" t="n">
        <v>46</v>
      </c>
      <c r="K125" s="84" t="n">
        <v>64</v>
      </c>
      <c r="L125" s="84" t="n">
        <v>299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258</v>
      </c>
      <c r="D126" s="84" t="n">
        <v>28</v>
      </c>
      <c r="E126" s="84" t="n">
        <v>18</v>
      </c>
      <c r="F126" s="84" t="n">
        <v>3</v>
      </c>
      <c r="G126" s="84" t="n">
        <v>37</v>
      </c>
      <c r="H126" s="84" t="n">
        <v>68</v>
      </c>
      <c r="I126" s="84" t="n">
        <v>41</v>
      </c>
      <c r="J126" s="84" t="n">
        <v>22</v>
      </c>
      <c r="K126" s="84" t="n">
        <v>41</v>
      </c>
      <c r="L126" s="84" t="n">
        <v>127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214</v>
      </c>
      <c r="D127" s="84" t="n">
        <v>9</v>
      </c>
      <c r="E127" s="84" t="n">
        <v>25</v>
      </c>
      <c r="F127" s="84" t="n">
        <v>9</v>
      </c>
      <c r="G127" s="84" t="n">
        <v>19</v>
      </c>
      <c r="H127" s="84" t="n">
        <v>47</v>
      </c>
      <c r="I127" s="84" t="n">
        <v>27</v>
      </c>
      <c r="J127" s="84" t="n">
        <v>34</v>
      </c>
      <c r="K127" s="84" t="n">
        <v>44</v>
      </c>
      <c r="L127" s="84" t="n">
        <v>110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502</v>
      </c>
      <c r="D128" s="84" t="n">
        <v>46</v>
      </c>
      <c r="E128" s="84" t="n">
        <v>52</v>
      </c>
      <c r="F128" s="84" t="n">
        <v>21</v>
      </c>
      <c r="G128" s="84" t="n">
        <v>32</v>
      </c>
      <c r="H128" s="84" t="n">
        <v>107</v>
      </c>
      <c r="I128" s="84" t="n">
        <v>59</v>
      </c>
      <c r="J128" s="84" t="n">
        <v>36</v>
      </c>
      <c r="K128" s="84" t="n">
        <v>149</v>
      </c>
      <c r="L128" s="84" t="n">
        <v>281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366</v>
      </c>
      <c r="D129" s="84" t="n">
        <v>19</v>
      </c>
      <c r="E129" s="84" t="n">
        <v>55</v>
      </c>
      <c r="F129" s="84" t="n">
        <v>19</v>
      </c>
      <c r="G129" s="84" t="n">
        <v>29</v>
      </c>
      <c r="H129" s="84" t="n">
        <v>71</v>
      </c>
      <c r="I129" s="84" t="n">
        <v>53</v>
      </c>
      <c r="J129" s="84" t="n">
        <v>54</v>
      </c>
      <c r="K129" s="84" t="n">
        <v>66</v>
      </c>
      <c r="L129" s="84" t="n">
        <v>186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547</v>
      </c>
      <c r="D130" s="84" t="n">
        <v>60</v>
      </c>
      <c r="E130" s="84" t="n">
        <v>106</v>
      </c>
      <c r="F130" s="84" t="n">
        <v>13</v>
      </c>
      <c r="G130" s="84" t="n">
        <v>41</v>
      </c>
      <c r="H130" s="84" t="n">
        <v>176</v>
      </c>
      <c r="I130" s="84" t="n">
        <v>84</v>
      </c>
      <c r="J130" s="84" t="n">
        <v>32</v>
      </c>
      <c r="K130" s="84" t="n">
        <v>35</v>
      </c>
      <c r="L130" s="84" t="n">
        <v>28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273</v>
      </c>
      <c r="D131" s="84" t="n">
        <v>21</v>
      </c>
      <c r="E131" s="84" t="n">
        <v>47</v>
      </c>
      <c r="F131" s="84" t="n">
        <v>6</v>
      </c>
      <c r="G131" s="84" t="n">
        <v>15</v>
      </c>
      <c r="H131" s="84" t="n">
        <v>66</v>
      </c>
      <c r="I131" s="84" t="n">
        <v>41</v>
      </c>
      <c r="J131" s="84" t="n">
        <v>33</v>
      </c>
      <c r="K131" s="84" t="n">
        <v>44</v>
      </c>
      <c r="L131" s="84" t="n">
        <v>145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704</v>
      </c>
      <c r="D132" s="84" t="n">
        <v>98</v>
      </c>
      <c r="E132" s="84" t="n">
        <v>95</v>
      </c>
      <c r="F132" s="84" t="n">
        <v>21</v>
      </c>
      <c r="G132" s="84" t="n">
        <v>39</v>
      </c>
      <c r="H132" s="84" t="n">
        <v>193</v>
      </c>
      <c r="I132" s="84" t="n">
        <v>87</v>
      </c>
      <c r="J132" s="84" t="n">
        <v>63</v>
      </c>
      <c r="K132" s="84" t="n">
        <v>108</v>
      </c>
      <c r="L132" s="84" t="n">
        <v>375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423</v>
      </c>
      <c r="D133" s="84" t="n">
        <v>49</v>
      </c>
      <c r="E133" s="84" t="n">
        <v>45</v>
      </c>
      <c r="F133" s="84" t="n">
        <v>15</v>
      </c>
      <c r="G133" s="84" t="n">
        <v>32</v>
      </c>
      <c r="H133" s="84" t="n">
        <v>114</v>
      </c>
      <c r="I133" s="84" t="n">
        <v>68</v>
      </c>
      <c r="J133" s="84" t="n">
        <v>35</v>
      </c>
      <c r="K133" s="84" t="n">
        <v>65</v>
      </c>
      <c r="L133" s="84" t="n">
        <v>215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504</v>
      </c>
      <c r="D134" s="84" t="n">
        <v>48</v>
      </c>
      <c r="E134" s="84" t="n">
        <v>61</v>
      </c>
      <c r="F134" s="84" t="n">
        <v>15</v>
      </c>
      <c r="G134" s="84" t="n">
        <v>60</v>
      </c>
      <c r="H134" s="84" t="n">
        <v>163</v>
      </c>
      <c r="I134" s="84" t="n">
        <v>51</v>
      </c>
      <c r="J134" s="84" t="n">
        <v>33</v>
      </c>
      <c r="K134" s="84" t="n">
        <v>73</v>
      </c>
      <c r="L134" s="84" t="n">
        <v>277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489</v>
      </c>
      <c r="D135" s="84" t="n">
        <v>42</v>
      </c>
      <c r="E135" s="84" t="n">
        <v>63</v>
      </c>
      <c r="F135" s="84" t="n">
        <v>25</v>
      </c>
      <c r="G135" s="84" t="n">
        <v>42</v>
      </c>
      <c r="H135" s="84" t="n">
        <v>121</v>
      </c>
      <c r="I135" s="84" t="n">
        <v>59</v>
      </c>
      <c r="J135" s="84" t="n">
        <v>28</v>
      </c>
      <c r="K135" s="84" t="n">
        <v>109</v>
      </c>
      <c r="L135" s="84" t="n">
        <v>272</v>
      </c>
    </row>
    <row r="136" customFormat="false" ht="11.1" hidden="false" customHeight="true" outlineLevel="0" collapsed="false">
      <c r="B136" s="127" t="s">
        <v>355</v>
      </c>
      <c r="C136" s="84" t="n">
        <v>17159</v>
      </c>
      <c r="D136" s="84" t="n">
        <v>1815</v>
      </c>
      <c r="E136" s="84" t="n">
        <v>2255</v>
      </c>
      <c r="F136" s="84" t="n">
        <v>648</v>
      </c>
      <c r="G136" s="84" t="n">
        <v>1871</v>
      </c>
      <c r="H136" s="84" t="n">
        <v>5437</v>
      </c>
      <c r="I136" s="84" t="n">
        <v>2186</v>
      </c>
      <c r="J136" s="84" t="n">
        <v>1201</v>
      </c>
      <c r="K136" s="84" t="n">
        <v>1746</v>
      </c>
      <c r="L136" s="84" t="n">
        <v>8469</v>
      </c>
    </row>
    <row r="137" customFormat="false" ht="6" hidden="false" customHeight="true" outlineLevel="0" collapsed="false"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</row>
    <row r="138" customFormat="fals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4327</v>
      </c>
      <c r="D139" s="84" t="n">
        <v>536</v>
      </c>
      <c r="E139" s="84" t="n">
        <v>608</v>
      </c>
      <c r="F139" s="84" t="n">
        <v>176</v>
      </c>
      <c r="G139" s="84" t="n">
        <v>534</v>
      </c>
      <c r="H139" s="84" t="n">
        <v>1160</v>
      </c>
      <c r="I139" s="84" t="n">
        <v>566</v>
      </c>
      <c r="J139" s="84" t="n">
        <v>422</v>
      </c>
      <c r="K139" s="84" t="n">
        <v>325</v>
      </c>
      <c r="L139" s="84" t="n">
        <v>2208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5918</v>
      </c>
      <c r="D140" s="84" t="n">
        <v>653</v>
      </c>
      <c r="E140" s="84" t="n">
        <v>767</v>
      </c>
      <c r="F140" s="84" t="n">
        <v>198</v>
      </c>
      <c r="G140" s="84" t="n">
        <v>808</v>
      </c>
      <c r="H140" s="84" t="n">
        <v>1638</v>
      </c>
      <c r="I140" s="84" t="n">
        <v>790</v>
      </c>
      <c r="J140" s="84" t="n">
        <v>565</v>
      </c>
      <c r="K140" s="84" t="n">
        <v>499</v>
      </c>
      <c r="L140" s="84" t="n">
        <v>3047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4856</v>
      </c>
      <c r="D141" s="84" t="n">
        <v>538</v>
      </c>
      <c r="E141" s="84" t="n">
        <v>658</v>
      </c>
      <c r="F141" s="84" t="n">
        <v>190</v>
      </c>
      <c r="G141" s="84" t="n">
        <v>650</v>
      </c>
      <c r="H141" s="84" t="n">
        <v>1318</v>
      </c>
      <c r="I141" s="84" t="n">
        <v>670</v>
      </c>
      <c r="J141" s="84" t="n">
        <v>374</v>
      </c>
      <c r="K141" s="84" t="n">
        <v>458</v>
      </c>
      <c r="L141" s="84" t="n">
        <v>2527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573</v>
      </c>
      <c r="D142" s="84" t="n">
        <v>432</v>
      </c>
      <c r="E142" s="84" t="n">
        <v>427</v>
      </c>
      <c r="F142" s="84" t="n">
        <v>119</v>
      </c>
      <c r="G142" s="84" t="n">
        <v>489</v>
      </c>
      <c r="H142" s="84" t="n">
        <v>1052</v>
      </c>
      <c r="I142" s="84" t="n">
        <v>487</v>
      </c>
      <c r="J142" s="84" t="n">
        <v>297</v>
      </c>
      <c r="K142" s="84" t="n">
        <v>270</v>
      </c>
      <c r="L142" s="84" t="n">
        <v>1833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168</v>
      </c>
      <c r="D143" s="84" t="n">
        <v>126</v>
      </c>
      <c r="E143" s="84" t="n">
        <v>135</v>
      </c>
      <c r="F143" s="84" t="n">
        <v>44</v>
      </c>
      <c r="G143" s="84" t="n">
        <v>149</v>
      </c>
      <c r="H143" s="84" t="n">
        <v>312</v>
      </c>
      <c r="I143" s="84" t="n">
        <v>166</v>
      </c>
      <c r="J143" s="84" t="n">
        <v>99</v>
      </c>
      <c r="K143" s="84" t="n">
        <v>137</v>
      </c>
      <c r="L143" s="84" t="n">
        <v>579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012</v>
      </c>
      <c r="D144" s="84" t="n">
        <v>193</v>
      </c>
      <c r="E144" s="84" t="n">
        <v>206</v>
      </c>
      <c r="F144" s="84" t="n">
        <v>59</v>
      </c>
      <c r="G144" s="84" t="n">
        <v>288</v>
      </c>
      <c r="H144" s="84" t="n">
        <v>525</v>
      </c>
      <c r="I144" s="84" t="n">
        <v>286</v>
      </c>
      <c r="J144" s="84" t="n">
        <v>210</v>
      </c>
      <c r="K144" s="84" t="n">
        <v>245</v>
      </c>
      <c r="L144" s="84" t="n">
        <v>1014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134</v>
      </c>
      <c r="D145" s="84" t="n">
        <v>149</v>
      </c>
      <c r="E145" s="84" t="n">
        <v>190</v>
      </c>
      <c r="F145" s="84" t="n">
        <v>64</v>
      </c>
      <c r="G145" s="84" t="n">
        <v>573</v>
      </c>
      <c r="H145" s="84" t="n">
        <v>488</v>
      </c>
      <c r="I145" s="84" t="n">
        <v>287</v>
      </c>
      <c r="J145" s="84" t="n">
        <v>140</v>
      </c>
      <c r="K145" s="84" t="n">
        <v>243</v>
      </c>
      <c r="L145" s="84" t="n">
        <v>1081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786</v>
      </c>
      <c r="D146" s="84" t="n">
        <v>66</v>
      </c>
      <c r="E146" s="84" t="n">
        <v>117</v>
      </c>
      <c r="F146" s="84" t="n">
        <v>31</v>
      </c>
      <c r="G146" s="84" t="n">
        <v>76</v>
      </c>
      <c r="H146" s="84" t="n">
        <v>191</v>
      </c>
      <c r="I146" s="84" t="n">
        <v>109</v>
      </c>
      <c r="J146" s="84" t="n">
        <v>84</v>
      </c>
      <c r="K146" s="84" t="n">
        <v>112</v>
      </c>
      <c r="L146" s="84" t="n">
        <v>43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1124</v>
      </c>
      <c r="D147" s="84" t="n">
        <v>89</v>
      </c>
      <c r="E147" s="84" t="n">
        <v>139</v>
      </c>
      <c r="F147" s="84" t="n">
        <v>65</v>
      </c>
      <c r="G147" s="84" t="n">
        <v>76</v>
      </c>
      <c r="H147" s="84" t="n">
        <v>306</v>
      </c>
      <c r="I147" s="84" t="n">
        <v>201</v>
      </c>
      <c r="J147" s="84" t="n">
        <v>96</v>
      </c>
      <c r="K147" s="84" t="n">
        <v>152</v>
      </c>
      <c r="L147" s="84" t="n">
        <v>595</v>
      </c>
    </row>
    <row r="148" customFormat="false" ht="11.1" hidden="false" customHeight="true" outlineLevel="0" collapsed="false">
      <c r="B148" s="127" t="s">
        <v>355</v>
      </c>
      <c r="C148" s="84" t="n">
        <v>25898</v>
      </c>
      <c r="D148" s="84" t="n">
        <v>2782</v>
      </c>
      <c r="E148" s="84" t="n">
        <v>3247</v>
      </c>
      <c r="F148" s="84" t="n">
        <v>946</v>
      </c>
      <c r="G148" s="84" t="n">
        <v>3643</v>
      </c>
      <c r="H148" s="84" t="n">
        <v>6990</v>
      </c>
      <c r="I148" s="84" t="n">
        <v>3562</v>
      </c>
      <c r="J148" s="84" t="n">
        <v>2287</v>
      </c>
      <c r="K148" s="84" t="n">
        <v>2441</v>
      </c>
      <c r="L148" s="84" t="n">
        <v>13322</v>
      </c>
    </row>
    <row r="149" customFormat="false" ht="6" hidden="false" customHeight="true" outlineLevel="0" collapsed="false"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155</v>
      </c>
      <c r="D151" s="84" t="n">
        <v>9</v>
      </c>
      <c r="E151" s="84" t="n">
        <v>25</v>
      </c>
      <c r="F151" s="84" t="n">
        <v>6</v>
      </c>
      <c r="G151" s="84" t="n">
        <v>6</v>
      </c>
      <c r="H151" s="84" t="n">
        <v>45</v>
      </c>
      <c r="I151" s="84" t="n">
        <v>33</v>
      </c>
      <c r="J151" s="84" t="n">
        <v>9</v>
      </c>
      <c r="K151" s="84" t="n">
        <v>22</v>
      </c>
      <c r="L151" s="84" t="n">
        <v>88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3921</v>
      </c>
      <c r="D152" s="84" t="n">
        <v>432</v>
      </c>
      <c r="E152" s="84" t="n">
        <v>529</v>
      </c>
      <c r="F152" s="84" t="n">
        <v>149</v>
      </c>
      <c r="G152" s="84" t="n">
        <v>485</v>
      </c>
      <c r="H152" s="84" t="n">
        <v>1053</v>
      </c>
      <c r="I152" s="84" t="n">
        <v>639</v>
      </c>
      <c r="J152" s="84" t="n">
        <v>362</v>
      </c>
      <c r="K152" s="84" t="n">
        <v>272</v>
      </c>
      <c r="L152" s="84" t="n">
        <v>2028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3664</v>
      </c>
      <c r="D153" s="84" t="n">
        <v>439</v>
      </c>
      <c r="E153" s="84" t="n">
        <v>528</v>
      </c>
      <c r="F153" s="84" t="n">
        <v>168</v>
      </c>
      <c r="G153" s="84" t="n">
        <v>499</v>
      </c>
      <c r="H153" s="84" t="n">
        <v>1001</v>
      </c>
      <c r="I153" s="84" t="n">
        <v>556</v>
      </c>
      <c r="J153" s="84" t="n">
        <v>253</v>
      </c>
      <c r="K153" s="84" t="n">
        <v>220</v>
      </c>
      <c r="L153" s="84" t="n">
        <v>1857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90</v>
      </c>
      <c r="D154" s="84" t="n">
        <v>167</v>
      </c>
      <c r="E154" s="84" t="n">
        <v>188</v>
      </c>
      <c r="F154" s="84" t="n">
        <v>44</v>
      </c>
      <c r="G154" s="84" t="n">
        <v>219</v>
      </c>
      <c r="H154" s="84" t="n">
        <v>407</v>
      </c>
      <c r="I154" s="84" t="n">
        <v>156</v>
      </c>
      <c r="J154" s="84" t="n">
        <v>99</v>
      </c>
      <c r="K154" s="84" t="n">
        <v>110</v>
      </c>
      <c r="L154" s="84" t="n">
        <v>685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3139</v>
      </c>
      <c r="D155" s="84" t="n">
        <v>389</v>
      </c>
      <c r="E155" s="84" t="n">
        <v>407</v>
      </c>
      <c r="F155" s="84" t="n">
        <v>96</v>
      </c>
      <c r="G155" s="84" t="n">
        <v>443</v>
      </c>
      <c r="H155" s="84" t="n">
        <v>957</v>
      </c>
      <c r="I155" s="84" t="n">
        <v>392</v>
      </c>
      <c r="J155" s="84" t="n">
        <v>195</v>
      </c>
      <c r="K155" s="84" t="n">
        <v>260</v>
      </c>
      <c r="L155" s="84" t="n">
        <v>1551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5566</v>
      </c>
      <c r="D156" s="84" t="n">
        <v>616</v>
      </c>
      <c r="E156" s="84" t="n">
        <v>642</v>
      </c>
      <c r="F156" s="84" t="n">
        <v>214</v>
      </c>
      <c r="G156" s="84" t="n">
        <v>956</v>
      </c>
      <c r="H156" s="84" t="n">
        <v>1700</v>
      </c>
      <c r="I156" s="84" t="n">
        <v>650</v>
      </c>
      <c r="J156" s="84" t="n">
        <v>338</v>
      </c>
      <c r="K156" s="84" t="n">
        <v>450</v>
      </c>
      <c r="L156" s="84" t="n">
        <v>2832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3547</v>
      </c>
      <c r="D157" s="84" t="n">
        <v>302</v>
      </c>
      <c r="E157" s="84" t="n">
        <v>232</v>
      </c>
      <c r="F157" s="84" t="n">
        <v>141</v>
      </c>
      <c r="G157" s="84" t="n">
        <v>688</v>
      </c>
      <c r="H157" s="84" t="n">
        <v>1224</v>
      </c>
      <c r="I157" s="84" t="n">
        <v>535</v>
      </c>
      <c r="J157" s="84" t="n">
        <v>239</v>
      </c>
      <c r="K157" s="84" t="n">
        <v>186</v>
      </c>
      <c r="L157" s="84" t="n">
        <v>1452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2489</v>
      </c>
      <c r="D158" s="84" t="n">
        <v>239</v>
      </c>
      <c r="E158" s="84" t="n">
        <v>304</v>
      </c>
      <c r="F158" s="84" t="n">
        <v>92</v>
      </c>
      <c r="G158" s="84" t="n">
        <v>471</v>
      </c>
      <c r="H158" s="84" t="n">
        <v>804</v>
      </c>
      <c r="I158" s="84" t="n">
        <v>295</v>
      </c>
      <c r="J158" s="84" t="n">
        <v>136</v>
      </c>
      <c r="K158" s="84" t="n">
        <v>148</v>
      </c>
      <c r="L158" s="84" t="n">
        <v>1261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3338</v>
      </c>
      <c r="D159" s="84" t="n">
        <v>358</v>
      </c>
      <c r="E159" s="84" t="n">
        <v>352</v>
      </c>
      <c r="F159" s="84" t="n">
        <v>89</v>
      </c>
      <c r="G159" s="84" t="n">
        <v>551</v>
      </c>
      <c r="H159" s="84" t="n">
        <v>1164</v>
      </c>
      <c r="I159" s="84" t="n">
        <v>455</v>
      </c>
      <c r="J159" s="84" t="n">
        <v>234</v>
      </c>
      <c r="K159" s="84" t="n">
        <v>135</v>
      </c>
      <c r="L159" s="84" t="n">
        <v>1585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2270</v>
      </c>
      <c r="D160" s="84" t="n">
        <v>219</v>
      </c>
      <c r="E160" s="84" t="n">
        <v>288</v>
      </c>
      <c r="F160" s="84" t="n">
        <v>99</v>
      </c>
      <c r="G160" s="84" t="n">
        <v>300</v>
      </c>
      <c r="H160" s="84" t="n">
        <v>665</v>
      </c>
      <c r="I160" s="84" t="n">
        <v>308</v>
      </c>
      <c r="J160" s="84" t="n">
        <v>190</v>
      </c>
      <c r="K160" s="84" t="n">
        <v>201</v>
      </c>
      <c r="L160" s="84" t="n">
        <v>1084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3519</v>
      </c>
      <c r="D161" s="84" t="n">
        <v>391</v>
      </c>
      <c r="E161" s="84" t="n">
        <v>465</v>
      </c>
      <c r="F161" s="84" t="n">
        <v>148</v>
      </c>
      <c r="G161" s="84" t="n">
        <v>579</v>
      </c>
      <c r="H161" s="84" t="n">
        <v>1008</v>
      </c>
      <c r="I161" s="84" t="n">
        <v>384</v>
      </c>
      <c r="J161" s="84" t="n">
        <v>184</v>
      </c>
      <c r="K161" s="84" t="n">
        <v>360</v>
      </c>
      <c r="L161" s="84" t="n">
        <v>1817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27</v>
      </c>
      <c r="D162" s="84" t="n">
        <v>65</v>
      </c>
      <c r="E162" s="84" t="n">
        <v>24</v>
      </c>
      <c r="F162" s="84" t="n">
        <v>3</v>
      </c>
      <c r="G162" s="84" t="n">
        <v>28</v>
      </c>
      <c r="H162" s="84" t="n">
        <v>134</v>
      </c>
      <c r="I162" s="84" t="n">
        <v>36</v>
      </c>
      <c r="J162" s="84" t="n">
        <v>9</v>
      </c>
      <c r="K162" s="84" t="n">
        <v>28</v>
      </c>
      <c r="L162" s="84" t="n">
        <v>175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1793</v>
      </c>
      <c r="D163" s="84" t="n">
        <v>174</v>
      </c>
      <c r="E163" s="84" t="n">
        <v>229</v>
      </c>
      <c r="F163" s="84" t="n">
        <v>60</v>
      </c>
      <c r="G163" s="84" t="n">
        <v>361</v>
      </c>
      <c r="H163" s="84" t="n">
        <v>573</v>
      </c>
      <c r="I163" s="84" t="n">
        <v>179</v>
      </c>
      <c r="J163" s="84" t="n">
        <v>88</v>
      </c>
      <c r="K163" s="84" t="n">
        <v>129</v>
      </c>
      <c r="L163" s="84" t="n">
        <v>891</v>
      </c>
    </row>
    <row r="164" customFormat="false" ht="11.1" hidden="false" customHeight="true" outlineLevel="0" collapsed="false">
      <c r="B164" s="127" t="s">
        <v>355</v>
      </c>
      <c r="C164" s="84" t="n">
        <v>35118</v>
      </c>
      <c r="D164" s="84" t="n">
        <v>3800</v>
      </c>
      <c r="E164" s="84" t="n">
        <v>4213</v>
      </c>
      <c r="F164" s="84" t="n">
        <v>1309</v>
      </c>
      <c r="G164" s="84" t="n">
        <v>5586</v>
      </c>
      <c r="H164" s="84" t="n">
        <v>10735</v>
      </c>
      <c r="I164" s="84" t="n">
        <v>4618</v>
      </c>
      <c r="J164" s="84" t="n">
        <v>2336</v>
      </c>
      <c r="K164" s="84" t="n">
        <v>2521</v>
      </c>
      <c r="L164" s="84" t="n">
        <v>17306</v>
      </c>
    </row>
    <row r="165" customFormat="false" ht="6" hidden="false" customHeight="true" outlineLevel="0" collapsed="false"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</row>
    <row r="166" customFormat="fals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8405</v>
      </c>
      <c r="D167" s="84" t="n">
        <v>890</v>
      </c>
      <c r="E167" s="84" t="n">
        <v>1100</v>
      </c>
      <c r="F167" s="84" t="n">
        <v>320</v>
      </c>
      <c r="G167" s="84" t="n">
        <v>1015</v>
      </c>
      <c r="H167" s="84" t="n">
        <v>2702</v>
      </c>
      <c r="I167" s="84" t="n">
        <v>1071</v>
      </c>
      <c r="J167" s="84" t="n">
        <v>768</v>
      </c>
      <c r="K167" s="84" t="n">
        <v>539</v>
      </c>
      <c r="L167" s="84" t="n">
        <v>4086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7047</v>
      </c>
      <c r="D168" s="84" t="n">
        <v>688</v>
      </c>
      <c r="E168" s="84" t="n">
        <v>900</v>
      </c>
      <c r="F168" s="84" t="n">
        <v>268</v>
      </c>
      <c r="G168" s="84" t="n">
        <v>803</v>
      </c>
      <c r="H168" s="84" t="n">
        <v>2242</v>
      </c>
      <c r="I168" s="84" t="n">
        <v>903</v>
      </c>
      <c r="J168" s="84" t="n">
        <v>745</v>
      </c>
      <c r="K168" s="84" t="n">
        <v>498</v>
      </c>
      <c r="L168" s="84" t="n">
        <v>3503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3373</v>
      </c>
      <c r="D169" s="84" t="n">
        <v>321</v>
      </c>
      <c r="E169" s="84" t="n">
        <v>398</v>
      </c>
      <c r="F169" s="84" t="n">
        <v>177</v>
      </c>
      <c r="G169" s="84" t="n">
        <v>388</v>
      </c>
      <c r="H169" s="84" t="n">
        <v>1021</v>
      </c>
      <c r="I169" s="84" t="n">
        <v>473</v>
      </c>
      <c r="J169" s="84" t="n">
        <v>352</v>
      </c>
      <c r="K169" s="84" t="n">
        <v>243</v>
      </c>
      <c r="L169" s="84" t="n">
        <v>167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8500</v>
      </c>
      <c r="D170" s="84" t="n">
        <v>829</v>
      </c>
      <c r="E170" s="84" t="n">
        <v>1124</v>
      </c>
      <c r="F170" s="84" t="n">
        <v>375</v>
      </c>
      <c r="G170" s="84" t="n">
        <v>1046</v>
      </c>
      <c r="H170" s="84" t="n">
        <v>2633</v>
      </c>
      <c r="I170" s="84" t="n">
        <v>1117</v>
      </c>
      <c r="J170" s="84" t="n">
        <v>791</v>
      </c>
      <c r="K170" s="84" t="n">
        <v>585</v>
      </c>
      <c r="L170" s="84" t="n">
        <v>4190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608</v>
      </c>
      <c r="D171" s="84" t="n">
        <v>103</v>
      </c>
      <c r="E171" s="84" t="n">
        <v>192</v>
      </c>
      <c r="F171" s="84" t="n">
        <v>60</v>
      </c>
      <c r="G171" s="84" t="n">
        <v>171</v>
      </c>
      <c r="H171" s="84" t="n">
        <v>467</v>
      </c>
      <c r="I171" s="84" t="n">
        <v>254</v>
      </c>
      <c r="J171" s="84" t="n">
        <v>195</v>
      </c>
      <c r="K171" s="84" t="n">
        <v>166</v>
      </c>
      <c r="L171" s="84" t="n">
        <v>818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63</v>
      </c>
      <c r="D172" s="84" t="n">
        <v>175</v>
      </c>
      <c r="E172" s="84" t="n">
        <v>392</v>
      </c>
      <c r="F172" s="84" t="n">
        <v>153</v>
      </c>
      <c r="G172" s="84" t="n">
        <v>179</v>
      </c>
      <c r="H172" s="84" t="n">
        <v>489</v>
      </c>
      <c r="I172" s="84" t="n">
        <v>381</v>
      </c>
      <c r="J172" s="84" t="n">
        <v>326</v>
      </c>
      <c r="K172" s="84" t="n">
        <v>268</v>
      </c>
      <c r="L172" s="84" t="n">
        <v>1269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310</v>
      </c>
      <c r="D173" s="84" t="n">
        <v>310</v>
      </c>
      <c r="E173" s="84" t="n">
        <v>587</v>
      </c>
      <c r="F173" s="84" t="n">
        <v>165</v>
      </c>
      <c r="G173" s="84" t="n">
        <v>178</v>
      </c>
      <c r="H173" s="84" t="n">
        <v>720</v>
      </c>
      <c r="I173" s="84" t="n">
        <v>573</v>
      </c>
      <c r="J173" s="84" t="n">
        <v>444</v>
      </c>
      <c r="K173" s="84" t="n">
        <v>333</v>
      </c>
      <c r="L173" s="84" t="n">
        <v>1725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4377</v>
      </c>
      <c r="D174" s="84" t="n">
        <v>334</v>
      </c>
      <c r="E174" s="84" t="n">
        <v>566</v>
      </c>
      <c r="F174" s="84" t="n">
        <v>207</v>
      </c>
      <c r="G174" s="84" t="n">
        <v>495</v>
      </c>
      <c r="H174" s="84" t="n">
        <v>1170</v>
      </c>
      <c r="I174" s="84" t="n">
        <v>717</v>
      </c>
      <c r="J174" s="84" t="n">
        <v>556</v>
      </c>
      <c r="K174" s="84" t="n">
        <v>332</v>
      </c>
      <c r="L174" s="84" t="n">
        <v>2120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12075</v>
      </c>
      <c r="D175" s="84" t="n">
        <v>1488</v>
      </c>
      <c r="E175" s="84" t="n">
        <v>2175</v>
      </c>
      <c r="F175" s="84" t="n">
        <v>649</v>
      </c>
      <c r="G175" s="84" t="n">
        <v>1385</v>
      </c>
      <c r="H175" s="84" t="n">
        <v>3229</v>
      </c>
      <c r="I175" s="84" t="n">
        <v>1502</v>
      </c>
      <c r="J175" s="84" t="n">
        <v>958</v>
      </c>
      <c r="K175" s="84" t="n">
        <v>689</v>
      </c>
      <c r="L175" s="84" t="n">
        <v>6138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1810</v>
      </c>
      <c r="D176" s="84" t="n">
        <v>116</v>
      </c>
      <c r="E176" s="84" t="n">
        <v>260</v>
      </c>
      <c r="F176" s="84" t="n">
        <v>89</v>
      </c>
      <c r="G176" s="84" t="n">
        <v>227</v>
      </c>
      <c r="H176" s="84" t="n">
        <v>457</v>
      </c>
      <c r="I176" s="84" t="n">
        <v>293</v>
      </c>
      <c r="J176" s="84" t="n">
        <v>227</v>
      </c>
      <c r="K176" s="84" t="n">
        <v>141</v>
      </c>
      <c r="L176" s="84" t="n">
        <v>895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989</v>
      </c>
      <c r="D177" s="84" t="n">
        <v>121</v>
      </c>
      <c r="E177" s="84" t="n">
        <v>306</v>
      </c>
      <c r="F177" s="84" t="n">
        <v>90</v>
      </c>
      <c r="G177" s="84" t="n">
        <v>120</v>
      </c>
      <c r="H177" s="84" t="n">
        <v>577</v>
      </c>
      <c r="I177" s="84" t="n">
        <v>269</v>
      </c>
      <c r="J177" s="84" t="n">
        <v>311</v>
      </c>
      <c r="K177" s="84" t="n">
        <v>195</v>
      </c>
      <c r="L177" s="84" t="n">
        <v>1033</v>
      </c>
    </row>
    <row r="178" customFormat="false" ht="11.1" hidden="false" customHeight="true" outlineLevel="0" collapsed="false">
      <c r="B178" s="127" t="s">
        <v>355</v>
      </c>
      <c r="C178" s="84" t="n">
        <v>54857</v>
      </c>
      <c r="D178" s="84" t="n">
        <v>5375</v>
      </c>
      <c r="E178" s="84" t="n">
        <v>8000</v>
      </c>
      <c r="F178" s="84" t="n">
        <v>2553</v>
      </c>
      <c r="G178" s="84" t="n">
        <v>6007</v>
      </c>
      <c r="H178" s="84" t="n">
        <v>15707</v>
      </c>
      <c r="I178" s="84" t="n">
        <v>7553</v>
      </c>
      <c r="J178" s="84" t="n">
        <v>5673</v>
      </c>
      <c r="K178" s="84" t="n">
        <v>3989</v>
      </c>
      <c r="L178" s="84" t="n">
        <v>27448</v>
      </c>
    </row>
    <row r="179" customFormat="false" ht="11.1" hidden="false" customHeight="true" outlineLevel="0" collapsed="false"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</row>
    <row r="180" customFormat="false" ht="11.1" hidden="false" customHeight="true" outlineLevel="0" collapsed="false">
      <c r="B180" s="130" t="s">
        <v>175</v>
      </c>
      <c r="C180" s="132" t="n">
        <v>859788</v>
      </c>
      <c r="D180" s="132" t="n">
        <v>77674</v>
      </c>
      <c r="E180" s="132" t="n">
        <v>103803</v>
      </c>
      <c r="F180" s="132" t="n">
        <v>31570</v>
      </c>
      <c r="G180" s="132" t="n">
        <v>109842</v>
      </c>
      <c r="H180" s="132" t="n">
        <v>279806</v>
      </c>
      <c r="I180" s="132" t="n">
        <v>113812</v>
      </c>
      <c r="J180" s="132" t="n">
        <v>78167</v>
      </c>
      <c r="K180" s="132" t="n">
        <v>65114</v>
      </c>
      <c r="L180" s="132" t="n">
        <v>424252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0" display="10  Melderechtlich registrierte Einwohner mit Migrationshintergrund am Ort der Hauptwohnung in Berlin&#10;      am 30. Juni 2010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3.85"/>
    <col collapsed="false" customWidth="true" hidden="false" outlineLevel="0" max="3" min="2" style="230" width="6.7"/>
    <col collapsed="false" customWidth="true" hidden="false" outlineLevel="0" max="10" min="4" style="230" width="6.28"/>
    <col collapsed="false" customWidth="true" hidden="false" outlineLevel="0" max="11" min="11" style="230" width="6.7"/>
    <col collapsed="false" customWidth="true" hidden="false" outlineLevel="0" max="14" min="12" style="230" width="6.28"/>
    <col collapsed="false" customWidth="false" hidden="false" outlineLevel="0" max="257" min="15" style="230" width="11.42"/>
  </cols>
  <sheetData>
    <row r="1" customFormat="false" ht="24" hidden="false" customHeight="true" outlineLevel="0" collapsed="false">
      <c r="A1" s="244" t="s">
        <v>62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12" hidden="false" customHeight="true" outlineLevel="0" collapsed="false">
      <c r="A2" s="255" t="s">
        <v>626</v>
      </c>
    </row>
    <row r="3" customFormat="false" ht="12" hidden="false" customHeight="true" outlineLevel="0" collapsed="false">
      <c r="A3" s="245" t="s">
        <v>312</v>
      </c>
      <c r="B3" s="113" t="s">
        <v>313</v>
      </c>
      <c r="C3" s="141" t="s">
        <v>627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2" hidden="false" customHeight="true" outlineLevel="0" collapsed="false">
      <c r="A4" s="245"/>
      <c r="B4" s="113"/>
      <c r="C4" s="113" t="s">
        <v>628</v>
      </c>
      <c r="D4" s="99" t="s">
        <v>629</v>
      </c>
      <c r="E4" s="99"/>
      <c r="F4" s="113" t="s">
        <v>630</v>
      </c>
      <c r="G4" s="100" t="s">
        <v>629</v>
      </c>
      <c r="H4" s="100"/>
      <c r="I4" s="100"/>
      <c r="J4" s="113" t="s">
        <v>631</v>
      </c>
      <c r="K4" s="113" t="s">
        <v>632</v>
      </c>
      <c r="L4" s="141" t="s">
        <v>633</v>
      </c>
      <c r="M4" s="141" t="s">
        <v>634</v>
      </c>
      <c r="N4" s="141" t="s">
        <v>635</v>
      </c>
    </row>
    <row r="5" customFormat="false" ht="48" hidden="false" customHeight="true" outlineLevel="0" collapsed="false">
      <c r="A5" s="245"/>
      <c r="B5" s="113"/>
      <c r="C5" s="113"/>
      <c r="D5" s="99" t="s">
        <v>636</v>
      </c>
      <c r="E5" s="99" t="s">
        <v>637</v>
      </c>
      <c r="F5" s="113"/>
      <c r="G5" s="113" t="s">
        <v>638</v>
      </c>
      <c r="H5" s="113" t="s">
        <v>639</v>
      </c>
      <c r="I5" s="113" t="s">
        <v>640</v>
      </c>
      <c r="J5" s="113"/>
      <c r="K5" s="113"/>
      <c r="L5" s="141"/>
      <c r="M5" s="141"/>
      <c r="N5" s="141"/>
    </row>
    <row r="6" customFormat="false" ht="6" hidden="false" customHeight="true" outlineLevel="0" collapsed="false">
      <c r="A6" s="200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2" hidden="false" customHeight="true" outlineLevel="0" collapsed="false">
      <c r="A7" s="200"/>
      <c r="B7" s="106" t="s">
        <v>17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" hidden="false" customHeight="true" outlineLevel="0" collapsed="false">
      <c r="A8" s="162" t="s">
        <v>157</v>
      </c>
      <c r="B8" s="84" t="n">
        <v>57056</v>
      </c>
      <c r="C8" s="84" t="n">
        <v>9599</v>
      </c>
      <c r="D8" s="84" t="n">
        <v>5260</v>
      </c>
      <c r="E8" s="84" t="n">
        <v>537</v>
      </c>
      <c r="F8" s="84" t="n">
        <v>4766</v>
      </c>
      <c r="G8" s="84" t="n">
        <v>1949</v>
      </c>
      <c r="H8" s="84" t="n">
        <v>744</v>
      </c>
      <c r="I8" s="84" t="n">
        <v>787</v>
      </c>
      <c r="J8" s="84" t="n">
        <v>2405</v>
      </c>
      <c r="K8" s="84" t="n">
        <v>14025</v>
      </c>
      <c r="L8" s="84" t="n">
        <v>7672</v>
      </c>
      <c r="M8" s="84" t="n">
        <v>763</v>
      </c>
      <c r="N8" s="84" t="n">
        <v>498</v>
      </c>
    </row>
    <row r="9" customFormat="false" ht="12" hidden="false" customHeight="true" outlineLevel="0" collapsed="false">
      <c r="A9" s="162" t="s">
        <v>641</v>
      </c>
      <c r="B9" s="84" t="n">
        <v>37525</v>
      </c>
      <c r="C9" s="84" t="n">
        <v>6007</v>
      </c>
      <c r="D9" s="84" t="n">
        <v>2248</v>
      </c>
      <c r="E9" s="84" t="n">
        <v>386</v>
      </c>
      <c r="F9" s="84" t="n">
        <v>2242</v>
      </c>
      <c r="G9" s="84" t="n">
        <v>994</v>
      </c>
      <c r="H9" s="84" t="n">
        <v>279</v>
      </c>
      <c r="I9" s="84" t="n">
        <v>430</v>
      </c>
      <c r="J9" s="84" t="n">
        <v>963</v>
      </c>
      <c r="K9" s="84" t="n">
        <v>11205</v>
      </c>
      <c r="L9" s="84" t="n">
        <v>4257</v>
      </c>
      <c r="M9" s="84" t="n">
        <v>643</v>
      </c>
      <c r="N9" s="84" t="n">
        <v>475</v>
      </c>
    </row>
    <row r="10" customFormat="false" ht="12" hidden="false" customHeight="true" outlineLevel="0" collapsed="false">
      <c r="A10" s="162" t="s">
        <v>149</v>
      </c>
      <c r="B10" s="84" t="n">
        <v>18417</v>
      </c>
      <c r="C10" s="84" t="n">
        <v>6885</v>
      </c>
      <c r="D10" s="84" t="n">
        <v>2112</v>
      </c>
      <c r="E10" s="84" t="n">
        <v>368</v>
      </c>
      <c r="F10" s="84" t="n">
        <v>3675</v>
      </c>
      <c r="G10" s="84" t="n">
        <v>1569</v>
      </c>
      <c r="H10" s="84" t="n">
        <v>318</v>
      </c>
      <c r="I10" s="84" t="n">
        <v>794</v>
      </c>
      <c r="J10" s="84" t="n">
        <v>563</v>
      </c>
      <c r="K10" s="84" t="n">
        <v>796</v>
      </c>
      <c r="L10" s="84" t="n">
        <v>726</v>
      </c>
      <c r="M10" s="84" t="n">
        <v>443</v>
      </c>
      <c r="N10" s="84" t="n">
        <v>505</v>
      </c>
    </row>
    <row r="11" customFormat="false" ht="12" hidden="false" customHeight="true" outlineLevel="0" collapsed="false">
      <c r="A11" s="162" t="s">
        <v>642</v>
      </c>
      <c r="B11" s="84" t="n">
        <v>45865</v>
      </c>
      <c r="C11" s="84" t="n">
        <v>10629</v>
      </c>
      <c r="D11" s="84" t="n">
        <v>4960</v>
      </c>
      <c r="E11" s="84" t="n">
        <v>719</v>
      </c>
      <c r="F11" s="84" t="n">
        <v>5773</v>
      </c>
      <c r="G11" s="84" t="n">
        <v>1966</v>
      </c>
      <c r="H11" s="84" t="n">
        <v>1345</v>
      </c>
      <c r="I11" s="84" t="n">
        <v>581</v>
      </c>
      <c r="J11" s="84" t="n">
        <v>2037</v>
      </c>
      <c r="K11" s="84" t="n">
        <v>5292</v>
      </c>
      <c r="L11" s="84" t="n">
        <v>3277</v>
      </c>
      <c r="M11" s="84" t="n">
        <v>552</v>
      </c>
      <c r="N11" s="84" t="n">
        <v>830</v>
      </c>
    </row>
    <row r="12" customFormat="false" ht="12" hidden="false" customHeight="true" outlineLevel="0" collapsed="false">
      <c r="A12" s="162" t="s">
        <v>151</v>
      </c>
      <c r="B12" s="84" t="n">
        <v>33372</v>
      </c>
      <c r="C12" s="84" t="n">
        <v>7951</v>
      </c>
      <c r="D12" s="84" t="n">
        <v>5582</v>
      </c>
      <c r="E12" s="84" t="n">
        <v>303</v>
      </c>
      <c r="F12" s="84" t="n">
        <v>7122</v>
      </c>
      <c r="G12" s="84" t="n">
        <v>3461</v>
      </c>
      <c r="H12" s="84" t="n">
        <v>505</v>
      </c>
      <c r="I12" s="84" t="n">
        <v>2410</v>
      </c>
      <c r="J12" s="84" t="n">
        <v>1452</v>
      </c>
      <c r="K12" s="84" t="n">
        <v>5450</v>
      </c>
      <c r="L12" s="84" t="n">
        <v>2428</v>
      </c>
      <c r="M12" s="84" t="n">
        <v>313</v>
      </c>
      <c r="N12" s="84" t="n">
        <v>194</v>
      </c>
    </row>
    <row r="13" customFormat="false" ht="12" hidden="false" customHeight="true" outlineLevel="0" collapsed="false">
      <c r="A13" s="162" t="s">
        <v>152</v>
      </c>
      <c r="B13" s="84" t="n">
        <v>32988</v>
      </c>
      <c r="C13" s="84" t="n">
        <v>9721</v>
      </c>
      <c r="D13" s="84" t="n">
        <v>5202</v>
      </c>
      <c r="E13" s="84" t="n">
        <v>535</v>
      </c>
      <c r="F13" s="84" t="n">
        <v>2947</v>
      </c>
      <c r="G13" s="84" t="n">
        <v>1231</v>
      </c>
      <c r="H13" s="84" t="n">
        <v>497</v>
      </c>
      <c r="I13" s="84" t="n">
        <v>469</v>
      </c>
      <c r="J13" s="84" t="n">
        <v>1477</v>
      </c>
      <c r="K13" s="84" t="n">
        <v>3255</v>
      </c>
      <c r="L13" s="84" t="n">
        <v>1750</v>
      </c>
      <c r="M13" s="84" t="n">
        <v>203</v>
      </c>
      <c r="N13" s="84" t="n">
        <v>1255</v>
      </c>
    </row>
    <row r="14" customFormat="false" ht="12" hidden="false" customHeight="true" outlineLevel="0" collapsed="false">
      <c r="A14" s="162" t="s">
        <v>154</v>
      </c>
      <c r="B14" s="84" t="n">
        <v>50714</v>
      </c>
      <c r="C14" s="84" t="n">
        <v>12298</v>
      </c>
      <c r="D14" s="84" t="n">
        <v>7885</v>
      </c>
      <c r="E14" s="84" t="n">
        <v>637</v>
      </c>
      <c r="F14" s="84" t="n">
        <v>5664</v>
      </c>
      <c r="G14" s="84" t="n">
        <v>2543</v>
      </c>
      <c r="H14" s="84" t="n">
        <v>768</v>
      </c>
      <c r="I14" s="84" t="n">
        <v>1272</v>
      </c>
      <c r="J14" s="84" t="n">
        <v>2301</v>
      </c>
      <c r="K14" s="84" t="n">
        <v>9269</v>
      </c>
      <c r="L14" s="84" t="n">
        <v>4072</v>
      </c>
      <c r="M14" s="84" t="n">
        <v>330</v>
      </c>
      <c r="N14" s="84" t="n">
        <v>594</v>
      </c>
    </row>
    <row r="15" customFormat="false" ht="12" hidden="false" customHeight="true" outlineLevel="0" collapsed="false">
      <c r="A15" s="162" t="s">
        <v>156</v>
      </c>
      <c r="B15" s="84" t="n">
        <v>54241</v>
      </c>
      <c r="C15" s="84" t="n">
        <v>10869</v>
      </c>
      <c r="D15" s="84" t="n">
        <v>8094</v>
      </c>
      <c r="E15" s="84" t="n">
        <v>361</v>
      </c>
      <c r="F15" s="84" t="n">
        <v>3115</v>
      </c>
      <c r="G15" s="84" t="n">
        <v>1306</v>
      </c>
      <c r="H15" s="84" t="n">
        <v>355</v>
      </c>
      <c r="I15" s="84" t="n">
        <v>865</v>
      </c>
      <c r="J15" s="84" t="n">
        <v>3274</v>
      </c>
      <c r="K15" s="84" t="n">
        <v>14045</v>
      </c>
      <c r="L15" s="84" t="n">
        <v>7173</v>
      </c>
      <c r="M15" s="84" t="n">
        <v>552</v>
      </c>
      <c r="N15" s="84" t="n">
        <v>335</v>
      </c>
    </row>
    <row r="16" customFormat="false" ht="12" hidden="false" customHeight="true" outlineLevel="0" collapsed="false">
      <c r="A16" s="162" t="s">
        <v>146</v>
      </c>
      <c r="B16" s="84" t="n">
        <v>9604</v>
      </c>
      <c r="C16" s="84" t="n">
        <v>3303</v>
      </c>
      <c r="D16" s="84" t="n">
        <v>1267</v>
      </c>
      <c r="E16" s="84" t="n">
        <v>97</v>
      </c>
      <c r="F16" s="84" t="n">
        <v>2469</v>
      </c>
      <c r="G16" s="84" t="n">
        <v>912</v>
      </c>
      <c r="H16" s="84" t="n">
        <v>254</v>
      </c>
      <c r="I16" s="84" t="n">
        <v>692</v>
      </c>
      <c r="J16" s="84" t="n">
        <v>439</v>
      </c>
      <c r="K16" s="84" t="n">
        <v>687</v>
      </c>
      <c r="L16" s="84" t="n">
        <v>416</v>
      </c>
      <c r="M16" s="84" t="n">
        <v>253</v>
      </c>
      <c r="N16" s="84" t="n">
        <v>90</v>
      </c>
    </row>
    <row r="17" customFormat="false" ht="12" hidden="false" customHeight="true" outlineLevel="0" collapsed="false">
      <c r="A17" s="162" t="s">
        <v>147</v>
      </c>
      <c r="B17" s="84" t="n">
        <v>17298</v>
      </c>
      <c r="C17" s="84" t="n">
        <v>2582</v>
      </c>
      <c r="D17" s="84" t="n">
        <v>1143</v>
      </c>
      <c r="E17" s="84" t="n">
        <v>43</v>
      </c>
      <c r="F17" s="84" t="n">
        <v>11836</v>
      </c>
      <c r="G17" s="84" t="n">
        <v>5271</v>
      </c>
      <c r="H17" s="84" t="n">
        <v>571</v>
      </c>
      <c r="I17" s="84" t="n">
        <v>4551</v>
      </c>
      <c r="J17" s="84" t="n">
        <v>241</v>
      </c>
      <c r="K17" s="84" t="n">
        <v>256</v>
      </c>
      <c r="L17" s="84" t="n">
        <v>299</v>
      </c>
      <c r="M17" s="84" t="n">
        <v>761</v>
      </c>
      <c r="N17" s="84" t="n">
        <v>37</v>
      </c>
    </row>
    <row r="18" customFormat="false" ht="12" hidden="false" customHeight="true" outlineLevel="0" collapsed="false">
      <c r="A18" s="162" t="s">
        <v>148</v>
      </c>
      <c r="B18" s="84" t="n">
        <v>17642</v>
      </c>
      <c r="C18" s="84" t="n">
        <v>3261</v>
      </c>
      <c r="D18" s="84" t="n">
        <v>1252</v>
      </c>
      <c r="E18" s="84" t="n">
        <v>58</v>
      </c>
      <c r="F18" s="84" t="n">
        <v>9589</v>
      </c>
      <c r="G18" s="84" t="n">
        <v>4188</v>
      </c>
      <c r="H18" s="84" t="n">
        <v>568</v>
      </c>
      <c r="I18" s="84" t="n">
        <v>3518</v>
      </c>
      <c r="J18" s="84" t="n">
        <v>474</v>
      </c>
      <c r="K18" s="84" t="n">
        <v>358</v>
      </c>
      <c r="L18" s="84" t="n">
        <v>704</v>
      </c>
      <c r="M18" s="84" t="n">
        <v>1256</v>
      </c>
      <c r="N18" s="84" t="n">
        <v>69</v>
      </c>
    </row>
    <row r="19" customFormat="false" ht="12" hidden="false" customHeight="true" outlineLevel="0" collapsed="false">
      <c r="A19" s="162" t="s">
        <v>150</v>
      </c>
      <c r="B19" s="84" t="n">
        <v>31537</v>
      </c>
      <c r="C19" s="84" t="n">
        <v>8681</v>
      </c>
      <c r="D19" s="84" t="n">
        <v>5974</v>
      </c>
      <c r="E19" s="84" t="n">
        <v>412</v>
      </c>
      <c r="F19" s="84" t="n">
        <v>3761</v>
      </c>
      <c r="G19" s="84" t="n">
        <v>1725</v>
      </c>
      <c r="H19" s="84" t="n">
        <v>336</v>
      </c>
      <c r="I19" s="84" t="n">
        <v>1071</v>
      </c>
      <c r="J19" s="84" t="n">
        <v>1546</v>
      </c>
      <c r="K19" s="84" t="n">
        <v>5507</v>
      </c>
      <c r="L19" s="84" t="n">
        <v>2370</v>
      </c>
      <c r="M19" s="84" t="n">
        <v>555</v>
      </c>
      <c r="N19" s="84" t="n">
        <v>194</v>
      </c>
    </row>
    <row r="20" customFormat="false" ht="12" hidden="false" customHeight="true" outlineLevel="0" collapsed="false">
      <c r="A20" s="247" t="s">
        <v>163</v>
      </c>
      <c r="B20" s="132" t="n">
        <v>406259</v>
      </c>
      <c r="C20" s="132" t="n">
        <v>91786</v>
      </c>
      <c r="D20" s="132" t="n">
        <v>50979</v>
      </c>
      <c r="E20" s="132" t="n">
        <v>4456</v>
      </c>
      <c r="F20" s="132" t="n">
        <v>62959</v>
      </c>
      <c r="G20" s="132" t="n">
        <v>27115</v>
      </c>
      <c r="H20" s="132" t="n">
        <v>6540</v>
      </c>
      <c r="I20" s="132" t="n">
        <v>17440</v>
      </c>
      <c r="J20" s="132" t="n">
        <v>17172</v>
      </c>
      <c r="K20" s="132" t="n">
        <v>70145</v>
      </c>
      <c r="L20" s="132" t="n">
        <v>35144</v>
      </c>
      <c r="M20" s="132" t="n">
        <v>6624</v>
      </c>
      <c r="N20" s="132" t="n">
        <v>5076</v>
      </c>
    </row>
    <row r="21" customFormat="false" ht="6" hidden="false" customHeight="true" outlineLevel="0" collapsed="false">
      <c r="A21" s="2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A22" s="200"/>
      <c r="B22" s="106" t="s">
        <v>177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</row>
    <row r="23" customFormat="false" ht="12" hidden="false" customHeight="true" outlineLevel="0" collapsed="false">
      <c r="A23" s="162" t="s">
        <v>157</v>
      </c>
      <c r="B23" s="84" t="n">
        <v>88973</v>
      </c>
      <c r="C23" s="84" t="n">
        <v>25689</v>
      </c>
      <c r="D23" s="84" t="n">
        <v>7588</v>
      </c>
      <c r="E23" s="84" t="n">
        <v>2294</v>
      </c>
      <c r="F23" s="84" t="n">
        <v>5245</v>
      </c>
      <c r="G23" s="84" t="n">
        <v>2634</v>
      </c>
      <c r="H23" s="84" t="n">
        <v>1254</v>
      </c>
      <c r="I23" s="84" t="n">
        <v>90</v>
      </c>
      <c r="J23" s="84" t="n">
        <v>8678</v>
      </c>
      <c r="K23" s="84" t="n">
        <v>24869</v>
      </c>
      <c r="L23" s="84" t="n">
        <v>7137</v>
      </c>
      <c r="M23" s="84" t="n">
        <v>1214</v>
      </c>
      <c r="N23" s="84" t="n">
        <v>1719</v>
      </c>
    </row>
    <row r="24" customFormat="false" ht="12" hidden="false" customHeight="true" outlineLevel="0" collapsed="false">
      <c r="A24" s="162" t="s">
        <v>641</v>
      </c>
      <c r="B24" s="84" t="n">
        <v>54991</v>
      </c>
      <c r="C24" s="84" t="n">
        <v>17138</v>
      </c>
      <c r="D24" s="84" t="n">
        <v>2453</v>
      </c>
      <c r="E24" s="84" t="n">
        <v>2450</v>
      </c>
      <c r="F24" s="84" t="n">
        <v>1928</v>
      </c>
      <c r="G24" s="84" t="n">
        <v>790</v>
      </c>
      <c r="H24" s="84" t="n">
        <v>477</v>
      </c>
      <c r="I24" s="84" t="n">
        <v>44</v>
      </c>
      <c r="J24" s="84" t="n">
        <v>3403</v>
      </c>
      <c r="K24" s="84" t="n">
        <v>18979</v>
      </c>
      <c r="L24" s="84" t="n">
        <v>3105</v>
      </c>
      <c r="M24" s="84" t="n">
        <v>1499</v>
      </c>
      <c r="N24" s="84" t="n">
        <v>1664</v>
      </c>
    </row>
    <row r="25" customFormat="false" ht="12" hidden="false" customHeight="true" outlineLevel="0" collapsed="false">
      <c r="A25" s="162" t="s">
        <v>149</v>
      </c>
      <c r="B25" s="84" t="n">
        <v>21731</v>
      </c>
      <c r="C25" s="84" t="n">
        <v>11140</v>
      </c>
      <c r="D25" s="84" t="n">
        <v>1839</v>
      </c>
      <c r="E25" s="84" t="n">
        <v>1275</v>
      </c>
      <c r="F25" s="84" t="n">
        <v>1797</v>
      </c>
      <c r="G25" s="84" t="n">
        <v>868</v>
      </c>
      <c r="H25" s="84" t="n">
        <v>436</v>
      </c>
      <c r="I25" s="84" t="n">
        <v>72</v>
      </c>
      <c r="J25" s="84" t="n">
        <v>813</v>
      </c>
      <c r="K25" s="84" t="n">
        <v>804</v>
      </c>
      <c r="L25" s="84" t="n">
        <v>552</v>
      </c>
      <c r="M25" s="84" t="n">
        <v>1098</v>
      </c>
      <c r="N25" s="84" t="n">
        <v>1092</v>
      </c>
    </row>
    <row r="26" customFormat="false" ht="12" hidden="false" customHeight="true" outlineLevel="0" collapsed="false">
      <c r="A26" s="162" t="s">
        <v>642</v>
      </c>
      <c r="B26" s="84" t="n">
        <v>59936</v>
      </c>
      <c r="C26" s="84" t="n">
        <v>22917</v>
      </c>
      <c r="D26" s="84" t="n">
        <v>5656</v>
      </c>
      <c r="E26" s="84" t="n">
        <v>2643</v>
      </c>
      <c r="F26" s="84" t="n">
        <v>6398</v>
      </c>
      <c r="G26" s="84" t="n">
        <v>2684</v>
      </c>
      <c r="H26" s="84" t="n">
        <v>1902</v>
      </c>
      <c r="I26" s="84" t="n">
        <v>70</v>
      </c>
      <c r="J26" s="84" t="n">
        <v>5128</v>
      </c>
      <c r="K26" s="84" t="n">
        <v>6792</v>
      </c>
      <c r="L26" s="84" t="n">
        <v>3066</v>
      </c>
      <c r="M26" s="84" t="n">
        <v>625</v>
      </c>
      <c r="N26" s="84" t="n">
        <v>2629</v>
      </c>
    </row>
    <row r="27" customFormat="false" ht="12" hidden="false" customHeight="true" outlineLevel="0" collapsed="false">
      <c r="A27" s="162" t="s">
        <v>151</v>
      </c>
      <c r="B27" s="84" t="n">
        <v>21548</v>
      </c>
      <c r="C27" s="84" t="n">
        <v>6076</v>
      </c>
      <c r="D27" s="84" t="n">
        <v>2640</v>
      </c>
      <c r="E27" s="84" t="n">
        <v>526</v>
      </c>
      <c r="F27" s="84" t="n">
        <v>2004</v>
      </c>
      <c r="G27" s="84" t="n">
        <v>977</v>
      </c>
      <c r="H27" s="84" t="n">
        <v>419</v>
      </c>
      <c r="I27" s="84" t="n">
        <v>254</v>
      </c>
      <c r="J27" s="84" t="n">
        <v>2889</v>
      </c>
      <c r="K27" s="84" t="n">
        <v>6419</v>
      </c>
      <c r="L27" s="84" t="n">
        <v>1420</v>
      </c>
      <c r="M27" s="84" t="n">
        <v>275</v>
      </c>
      <c r="N27" s="84" t="n">
        <v>196</v>
      </c>
    </row>
    <row r="28" customFormat="false" ht="12" hidden="false" customHeight="true" outlineLevel="0" collapsed="false">
      <c r="A28" s="162" t="s">
        <v>152</v>
      </c>
      <c r="B28" s="84" t="n">
        <v>31861</v>
      </c>
      <c r="C28" s="84" t="n">
        <v>12085</v>
      </c>
      <c r="D28" s="84" t="n">
        <v>3603</v>
      </c>
      <c r="E28" s="84" t="n">
        <v>1199</v>
      </c>
      <c r="F28" s="84" t="n">
        <v>2465</v>
      </c>
      <c r="G28" s="84" t="n">
        <v>1130</v>
      </c>
      <c r="H28" s="84" t="n">
        <v>689</v>
      </c>
      <c r="I28" s="84" t="n">
        <v>75</v>
      </c>
      <c r="J28" s="84" t="n">
        <v>2945</v>
      </c>
      <c r="K28" s="84" t="n">
        <v>3337</v>
      </c>
      <c r="L28" s="84" t="n">
        <v>1296</v>
      </c>
      <c r="M28" s="84" t="n">
        <v>197</v>
      </c>
      <c r="N28" s="84" t="n">
        <v>2629</v>
      </c>
    </row>
    <row r="29" customFormat="false" ht="12" hidden="false" customHeight="true" outlineLevel="0" collapsed="false">
      <c r="A29" s="162" t="s">
        <v>154</v>
      </c>
      <c r="B29" s="84" t="n">
        <v>52611</v>
      </c>
      <c r="C29" s="84" t="n">
        <v>17275</v>
      </c>
      <c r="D29" s="84" t="n">
        <v>4997</v>
      </c>
      <c r="E29" s="84" t="n">
        <v>2065</v>
      </c>
      <c r="F29" s="84" t="n">
        <v>3762</v>
      </c>
      <c r="G29" s="84" t="n">
        <v>1532</v>
      </c>
      <c r="H29" s="84" t="n">
        <v>1112</v>
      </c>
      <c r="I29" s="84" t="n">
        <v>126</v>
      </c>
      <c r="J29" s="84" t="n">
        <v>5940</v>
      </c>
      <c r="K29" s="84" t="n">
        <v>13002</v>
      </c>
      <c r="L29" s="84" t="n">
        <v>3086</v>
      </c>
      <c r="M29" s="84" t="n">
        <v>375</v>
      </c>
      <c r="N29" s="84" t="n">
        <v>1513</v>
      </c>
    </row>
    <row r="30" customFormat="false" ht="12" hidden="false" customHeight="true" outlineLevel="0" collapsed="false">
      <c r="A30" s="162" t="s">
        <v>156</v>
      </c>
      <c r="B30" s="84" t="n">
        <v>64927</v>
      </c>
      <c r="C30" s="84" t="n">
        <v>16533</v>
      </c>
      <c r="D30" s="84" t="n">
        <v>5807</v>
      </c>
      <c r="E30" s="84" t="n">
        <v>1586</v>
      </c>
      <c r="F30" s="84" t="n">
        <v>1595</v>
      </c>
      <c r="G30" s="84" t="n">
        <v>562</v>
      </c>
      <c r="H30" s="84" t="n">
        <v>478</v>
      </c>
      <c r="I30" s="84" t="n">
        <v>45</v>
      </c>
      <c r="J30" s="84" t="n">
        <v>9543</v>
      </c>
      <c r="K30" s="84" t="n">
        <v>22771</v>
      </c>
      <c r="L30" s="84" t="n">
        <v>7741</v>
      </c>
      <c r="M30" s="84" t="n">
        <v>356</v>
      </c>
      <c r="N30" s="84" t="n">
        <v>761</v>
      </c>
    </row>
    <row r="31" customFormat="false" ht="12" hidden="false" customHeight="true" outlineLevel="0" collapsed="false">
      <c r="A31" s="162" t="s">
        <v>146</v>
      </c>
      <c r="B31" s="84" t="n">
        <v>7555</v>
      </c>
      <c r="C31" s="84" t="n">
        <v>2943</v>
      </c>
      <c r="D31" s="84" t="n">
        <v>1124</v>
      </c>
      <c r="E31" s="84" t="n">
        <v>213</v>
      </c>
      <c r="F31" s="84" t="n">
        <v>917</v>
      </c>
      <c r="G31" s="84" t="n">
        <v>426</v>
      </c>
      <c r="H31" s="84" t="n">
        <v>282</v>
      </c>
      <c r="I31" s="84" t="n">
        <v>51</v>
      </c>
      <c r="J31" s="84" t="n">
        <v>758</v>
      </c>
      <c r="K31" s="84" t="n">
        <v>776</v>
      </c>
      <c r="L31" s="84" t="n">
        <v>269</v>
      </c>
      <c r="M31" s="84" t="n">
        <v>758</v>
      </c>
      <c r="N31" s="84" t="n">
        <v>143</v>
      </c>
    </row>
    <row r="32" customFormat="false" ht="12" hidden="false" customHeight="true" outlineLevel="0" collapsed="false">
      <c r="A32" s="162" t="s">
        <v>147</v>
      </c>
      <c r="B32" s="84" t="n">
        <v>8600</v>
      </c>
      <c r="C32" s="84" t="n">
        <v>1988</v>
      </c>
      <c r="D32" s="84" t="n">
        <v>827</v>
      </c>
      <c r="E32" s="84" t="n">
        <v>69</v>
      </c>
      <c r="F32" s="84" t="n">
        <v>2509</v>
      </c>
      <c r="G32" s="84" t="n">
        <v>1194</v>
      </c>
      <c r="H32" s="84" t="n">
        <v>447</v>
      </c>
      <c r="I32" s="84" t="n">
        <v>440</v>
      </c>
      <c r="J32" s="84" t="n">
        <v>590</v>
      </c>
      <c r="K32" s="84" t="n">
        <v>360</v>
      </c>
      <c r="L32" s="84" t="n">
        <v>246</v>
      </c>
      <c r="M32" s="84" t="n">
        <v>2060</v>
      </c>
      <c r="N32" s="84" t="n">
        <v>27</v>
      </c>
    </row>
    <row r="33" customFormat="false" ht="12" hidden="false" customHeight="true" outlineLevel="0" collapsed="false">
      <c r="A33" s="162" t="s">
        <v>148</v>
      </c>
      <c r="B33" s="84" t="n">
        <v>17476</v>
      </c>
      <c r="C33" s="84" t="n">
        <v>3899</v>
      </c>
      <c r="D33" s="84" t="n">
        <v>1359</v>
      </c>
      <c r="E33" s="84" t="n">
        <v>193</v>
      </c>
      <c r="F33" s="84" t="n">
        <v>3224</v>
      </c>
      <c r="G33" s="84" t="n">
        <v>1540</v>
      </c>
      <c r="H33" s="84" t="n">
        <v>570</v>
      </c>
      <c r="I33" s="84" t="n">
        <v>266</v>
      </c>
      <c r="J33" s="84" t="n">
        <v>2129</v>
      </c>
      <c r="K33" s="84" t="n">
        <v>593</v>
      </c>
      <c r="L33" s="84" t="n">
        <v>1037</v>
      </c>
      <c r="M33" s="84" t="n">
        <v>4193</v>
      </c>
      <c r="N33" s="84" t="n">
        <v>91</v>
      </c>
    </row>
    <row r="34" customFormat="false" ht="12" hidden="false" customHeight="true" outlineLevel="0" collapsed="false">
      <c r="A34" s="162" t="s">
        <v>150</v>
      </c>
      <c r="B34" s="84" t="n">
        <v>23320</v>
      </c>
      <c r="C34" s="84" t="n">
        <v>7168</v>
      </c>
      <c r="D34" s="84" t="n">
        <v>2962</v>
      </c>
      <c r="E34" s="84" t="n">
        <v>823</v>
      </c>
      <c r="F34" s="84" t="n">
        <v>1260</v>
      </c>
      <c r="G34" s="84" t="n">
        <v>602</v>
      </c>
      <c r="H34" s="84" t="n">
        <v>285</v>
      </c>
      <c r="I34" s="84" t="n">
        <v>88</v>
      </c>
      <c r="J34" s="84" t="n">
        <v>3159</v>
      </c>
      <c r="K34" s="84" t="n">
        <v>6969</v>
      </c>
      <c r="L34" s="84" t="n">
        <v>1537</v>
      </c>
      <c r="M34" s="84" t="n">
        <v>264</v>
      </c>
      <c r="N34" s="84" t="n">
        <v>208</v>
      </c>
    </row>
    <row r="35" customFormat="false" ht="12" hidden="false" customHeight="true" outlineLevel="0" collapsed="false">
      <c r="A35" s="247" t="s">
        <v>163</v>
      </c>
      <c r="B35" s="132" t="n">
        <v>453529</v>
      </c>
      <c r="C35" s="132" t="n">
        <v>144851</v>
      </c>
      <c r="D35" s="132" t="n">
        <v>40855</v>
      </c>
      <c r="E35" s="132" t="n">
        <v>15336</v>
      </c>
      <c r="F35" s="132" t="n">
        <v>33104</v>
      </c>
      <c r="G35" s="132" t="n">
        <v>14939</v>
      </c>
      <c r="H35" s="132" t="n">
        <v>8351</v>
      </c>
      <c r="I35" s="132" t="n">
        <v>1621</v>
      </c>
      <c r="J35" s="132" t="n">
        <v>45975</v>
      </c>
      <c r="K35" s="132" t="n">
        <v>105671</v>
      </c>
      <c r="L35" s="132" t="n">
        <v>30492</v>
      </c>
      <c r="M35" s="132" t="n">
        <v>12914</v>
      </c>
      <c r="N35" s="132" t="n">
        <v>12672</v>
      </c>
    </row>
    <row r="36" customFormat="false" ht="6" hidden="false" customHeight="true" outlineLevel="0" collapsed="false">
      <c r="A36" s="2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200"/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12" hidden="false" customHeight="true" outlineLevel="0" collapsed="false">
      <c r="A38" s="162" t="s">
        <v>157</v>
      </c>
      <c r="B38" s="84" t="n">
        <v>146029</v>
      </c>
      <c r="C38" s="84" t="n">
        <v>35288</v>
      </c>
      <c r="D38" s="84" t="n">
        <v>12848</v>
      </c>
      <c r="E38" s="84" t="n">
        <v>2831</v>
      </c>
      <c r="F38" s="84" t="n">
        <v>10011</v>
      </c>
      <c r="G38" s="84" t="n">
        <v>4583</v>
      </c>
      <c r="H38" s="84" t="n">
        <v>1998</v>
      </c>
      <c r="I38" s="84" t="n">
        <v>877</v>
      </c>
      <c r="J38" s="84" t="n">
        <v>11083</v>
      </c>
      <c r="K38" s="84" t="n">
        <v>38894</v>
      </c>
      <c r="L38" s="84" t="n">
        <v>14809</v>
      </c>
      <c r="M38" s="84" t="n">
        <v>1977</v>
      </c>
      <c r="N38" s="84" t="n">
        <v>2217</v>
      </c>
    </row>
    <row r="39" customFormat="false" ht="12" hidden="false" customHeight="true" outlineLevel="0" collapsed="false">
      <c r="A39" s="162" t="s">
        <v>641</v>
      </c>
      <c r="B39" s="84" t="n">
        <v>92516</v>
      </c>
      <c r="C39" s="84" t="n">
        <v>23145</v>
      </c>
      <c r="D39" s="84" t="n">
        <v>4701</v>
      </c>
      <c r="E39" s="84" t="n">
        <v>2836</v>
      </c>
      <c r="F39" s="84" t="n">
        <v>4170</v>
      </c>
      <c r="G39" s="84" t="n">
        <v>1784</v>
      </c>
      <c r="H39" s="84" t="n">
        <v>756</v>
      </c>
      <c r="I39" s="84" t="n">
        <v>474</v>
      </c>
      <c r="J39" s="84" t="n">
        <v>4366</v>
      </c>
      <c r="K39" s="84" t="n">
        <v>30184</v>
      </c>
      <c r="L39" s="84" t="n">
        <v>7362</v>
      </c>
      <c r="M39" s="84" t="n">
        <v>2142</v>
      </c>
      <c r="N39" s="84" t="n">
        <v>2139</v>
      </c>
    </row>
    <row r="40" customFormat="false" ht="12" hidden="false" customHeight="true" outlineLevel="0" collapsed="false">
      <c r="A40" s="162" t="s">
        <v>149</v>
      </c>
      <c r="B40" s="84" t="n">
        <v>40148</v>
      </c>
      <c r="C40" s="84" t="n">
        <v>18025</v>
      </c>
      <c r="D40" s="84" t="n">
        <v>3951</v>
      </c>
      <c r="E40" s="84" t="n">
        <v>1643</v>
      </c>
      <c r="F40" s="84" t="n">
        <v>5472</v>
      </c>
      <c r="G40" s="84" t="n">
        <v>2437</v>
      </c>
      <c r="H40" s="84" t="n">
        <v>754</v>
      </c>
      <c r="I40" s="84" t="n">
        <v>866</v>
      </c>
      <c r="J40" s="84" t="n">
        <v>1376</v>
      </c>
      <c r="K40" s="84" t="n">
        <v>1600</v>
      </c>
      <c r="L40" s="84" t="n">
        <v>1278</v>
      </c>
      <c r="M40" s="84" t="n">
        <v>1541</v>
      </c>
      <c r="N40" s="84" t="n">
        <v>1597</v>
      </c>
    </row>
    <row r="41" customFormat="false" ht="12" hidden="false" customHeight="true" outlineLevel="0" collapsed="false">
      <c r="A41" s="162" t="s">
        <v>642</v>
      </c>
      <c r="B41" s="84" t="n">
        <v>105801</v>
      </c>
      <c r="C41" s="84" t="n">
        <v>33546</v>
      </c>
      <c r="D41" s="84" t="n">
        <v>10616</v>
      </c>
      <c r="E41" s="84" t="n">
        <v>3362</v>
      </c>
      <c r="F41" s="84" t="n">
        <v>12171</v>
      </c>
      <c r="G41" s="84" t="n">
        <v>4650</v>
      </c>
      <c r="H41" s="84" t="n">
        <v>3247</v>
      </c>
      <c r="I41" s="84" t="n">
        <v>651</v>
      </c>
      <c r="J41" s="84" t="n">
        <v>7165</v>
      </c>
      <c r="K41" s="84" t="n">
        <v>12084</v>
      </c>
      <c r="L41" s="84" t="n">
        <v>6343</v>
      </c>
      <c r="M41" s="84" t="n">
        <v>1177</v>
      </c>
      <c r="N41" s="84" t="n">
        <v>3459</v>
      </c>
    </row>
    <row r="42" customFormat="false" ht="12" hidden="false" customHeight="true" outlineLevel="0" collapsed="false">
      <c r="A42" s="162" t="s">
        <v>151</v>
      </c>
      <c r="B42" s="84" t="n">
        <v>54920</v>
      </c>
      <c r="C42" s="84" t="n">
        <v>14027</v>
      </c>
      <c r="D42" s="84" t="n">
        <v>8222</v>
      </c>
      <c r="E42" s="84" t="n">
        <v>829</v>
      </c>
      <c r="F42" s="84" t="n">
        <v>9126</v>
      </c>
      <c r="G42" s="84" t="n">
        <v>4438</v>
      </c>
      <c r="H42" s="84" t="n">
        <v>924</v>
      </c>
      <c r="I42" s="84" t="n">
        <v>2664</v>
      </c>
      <c r="J42" s="84" t="n">
        <v>4341</v>
      </c>
      <c r="K42" s="84" t="n">
        <v>11869</v>
      </c>
      <c r="L42" s="84" t="n">
        <v>3848</v>
      </c>
      <c r="M42" s="84" t="n">
        <v>588</v>
      </c>
      <c r="N42" s="84" t="n">
        <v>390</v>
      </c>
    </row>
    <row r="43" customFormat="false" ht="12" hidden="false" customHeight="true" outlineLevel="0" collapsed="false">
      <c r="A43" s="162" t="s">
        <v>152</v>
      </c>
      <c r="B43" s="84" t="n">
        <v>64849</v>
      </c>
      <c r="C43" s="84" t="n">
        <v>21806</v>
      </c>
      <c r="D43" s="84" t="n">
        <v>8805</v>
      </c>
      <c r="E43" s="84" t="n">
        <v>1734</v>
      </c>
      <c r="F43" s="84" t="n">
        <v>5412</v>
      </c>
      <c r="G43" s="84" t="n">
        <v>2361</v>
      </c>
      <c r="H43" s="84" t="n">
        <v>1186</v>
      </c>
      <c r="I43" s="84" t="n">
        <v>544</v>
      </c>
      <c r="J43" s="84" t="n">
        <v>4422</v>
      </c>
      <c r="K43" s="84" t="n">
        <v>6592</v>
      </c>
      <c r="L43" s="84" t="n">
        <v>3046</v>
      </c>
      <c r="M43" s="84" t="n">
        <v>400</v>
      </c>
      <c r="N43" s="84" t="n">
        <v>3884</v>
      </c>
    </row>
    <row r="44" customFormat="false" ht="12" hidden="false" customHeight="true" outlineLevel="0" collapsed="false">
      <c r="A44" s="162" t="s">
        <v>154</v>
      </c>
      <c r="B44" s="84" t="n">
        <v>103325</v>
      </c>
      <c r="C44" s="84" t="n">
        <v>29573</v>
      </c>
      <c r="D44" s="84" t="n">
        <v>12882</v>
      </c>
      <c r="E44" s="84" t="n">
        <v>2702</v>
      </c>
      <c r="F44" s="84" t="n">
        <v>9426</v>
      </c>
      <c r="G44" s="84" t="n">
        <v>4075</v>
      </c>
      <c r="H44" s="84" t="n">
        <v>1880</v>
      </c>
      <c r="I44" s="84" t="n">
        <v>1398</v>
      </c>
      <c r="J44" s="84" t="n">
        <v>8241</v>
      </c>
      <c r="K44" s="84" t="n">
        <v>22271</v>
      </c>
      <c r="L44" s="84" t="n">
        <v>7158</v>
      </c>
      <c r="M44" s="84" t="n">
        <v>705</v>
      </c>
      <c r="N44" s="84" t="n">
        <v>2107</v>
      </c>
    </row>
    <row r="45" customFormat="false" ht="12" hidden="false" customHeight="true" outlineLevel="0" collapsed="false">
      <c r="A45" s="162" t="s">
        <v>156</v>
      </c>
      <c r="B45" s="84" t="n">
        <v>119168</v>
      </c>
      <c r="C45" s="84" t="n">
        <v>27402</v>
      </c>
      <c r="D45" s="84" t="n">
        <v>13901</v>
      </c>
      <c r="E45" s="84" t="n">
        <v>1947</v>
      </c>
      <c r="F45" s="84" t="n">
        <v>4710</v>
      </c>
      <c r="G45" s="84" t="n">
        <v>1868</v>
      </c>
      <c r="H45" s="84" t="n">
        <v>833</v>
      </c>
      <c r="I45" s="84" t="n">
        <v>910</v>
      </c>
      <c r="J45" s="84" t="n">
        <v>12817</v>
      </c>
      <c r="K45" s="84" t="n">
        <v>36816</v>
      </c>
      <c r="L45" s="84" t="n">
        <v>14914</v>
      </c>
      <c r="M45" s="84" t="n">
        <v>908</v>
      </c>
      <c r="N45" s="84" t="n">
        <v>1096</v>
      </c>
    </row>
    <row r="46" customFormat="false" ht="12" hidden="false" customHeight="true" outlineLevel="0" collapsed="false">
      <c r="A46" s="162" t="s">
        <v>146</v>
      </c>
      <c r="B46" s="84" t="n">
        <v>17159</v>
      </c>
      <c r="C46" s="84" t="n">
        <v>6246</v>
      </c>
      <c r="D46" s="84" t="n">
        <v>2391</v>
      </c>
      <c r="E46" s="84" t="n">
        <v>310</v>
      </c>
      <c r="F46" s="84" t="n">
        <v>3386</v>
      </c>
      <c r="G46" s="84" t="n">
        <v>1338</v>
      </c>
      <c r="H46" s="84" t="n">
        <v>536</v>
      </c>
      <c r="I46" s="84" t="n">
        <v>743</v>
      </c>
      <c r="J46" s="84" t="n">
        <v>1197</v>
      </c>
      <c r="K46" s="84" t="n">
        <v>1463</v>
      </c>
      <c r="L46" s="84" t="n">
        <v>685</v>
      </c>
      <c r="M46" s="84" t="n">
        <v>1011</v>
      </c>
      <c r="N46" s="84" t="n">
        <v>233</v>
      </c>
    </row>
    <row r="47" customFormat="false" ht="12" hidden="false" customHeight="true" outlineLevel="0" collapsed="false">
      <c r="A47" s="162" t="s">
        <v>147</v>
      </c>
      <c r="B47" s="84" t="n">
        <v>25898</v>
      </c>
      <c r="C47" s="84" t="n">
        <v>4570</v>
      </c>
      <c r="D47" s="84" t="n">
        <v>1970</v>
      </c>
      <c r="E47" s="84" t="n">
        <v>112</v>
      </c>
      <c r="F47" s="84" t="n">
        <v>14345</v>
      </c>
      <c r="G47" s="84" t="n">
        <v>6465</v>
      </c>
      <c r="H47" s="84" t="n">
        <v>1018</v>
      </c>
      <c r="I47" s="84" t="n">
        <v>4991</v>
      </c>
      <c r="J47" s="84" t="n">
        <v>831</v>
      </c>
      <c r="K47" s="84" t="n">
        <v>616</v>
      </c>
      <c r="L47" s="84" t="n">
        <v>545</v>
      </c>
      <c r="M47" s="84" t="n">
        <v>2821</v>
      </c>
      <c r="N47" s="84" t="n">
        <v>64</v>
      </c>
    </row>
    <row r="48" customFormat="false" ht="12" hidden="false" customHeight="true" outlineLevel="0" collapsed="false">
      <c r="A48" s="162" t="s">
        <v>148</v>
      </c>
      <c r="B48" s="84" t="n">
        <v>35118</v>
      </c>
      <c r="C48" s="84" t="n">
        <v>7160</v>
      </c>
      <c r="D48" s="84" t="n">
        <v>2611</v>
      </c>
      <c r="E48" s="84" t="n">
        <v>251</v>
      </c>
      <c r="F48" s="84" t="n">
        <v>12813</v>
      </c>
      <c r="G48" s="84" t="n">
        <v>5728</v>
      </c>
      <c r="H48" s="84" t="n">
        <v>1138</v>
      </c>
      <c r="I48" s="84" t="n">
        <v>3784</v>
      </c>
      <c r="J48" s="84" t="n">
        <v>2603</v>
      </c>
      <c r="K48" s="84" t="n">
        <v>951</v>
      </c>
      <c r="L48" s="84" t="n">
        <v>1741</v>
      </c>
      <c r="M48" s="84" t="n">
        <v>5449</v>
      </c>
      <c r="N48" s="84" t="n">
        <v>160</v>
      </c>
    </row>
    <row r="49" customFormat="false" ht="12" hidden="false" customHeight="true" outlineLevel="0" collapsed="false">
      <c r="A49" s="162" t="s">
        <v>150</v>
      </c>
      <c r="B49" s="84" t="n">
        <v>54857</v>
      </c>
      <c r="C49" s="84" t="n">
        <v>15849</v>
      </c>
      <c r="D49" s="84" t="n">
        <v>8936</v>
      </c>
      <c r="E49" s="84" t="n">
        <v>1235</v>
      </c>
      <c r="F49" s="84" t="n">
        <v>5021</v>
      </c>
      <c r="G49" s="84" t="n">
        <v>2327</v>
      </c>
      <c r="H49" s="84" t="n">
        <v>621</v>
      </c>
      <c r="I49" s="84" t="n">
        <v>1159</v>
      </c>
      <c r="J49" s="84" t="n">
        <v>4705</v>
      </c>
      <c r="K49" s="84" t="n">
        <v>12476</v>
      </c>
      <c r="L49" s="84" t="n">
        <v>3907</v>
      </c>
      <c r="M49" s="84" t="n">
        <v>819</v>
      </c>
      <c r="N49" s="84" t="n">
        <v>402</v>
      </c>
    </row>
    <row r="50" customFormat="false" ht="12" hidden="false" customHeight="true" outlineLevel="0" collapsed="false">
      <c r="A50" s="247" t="s">
        <v>163</v>
      </c>
      <c r="B50" s="132" t="n">
        <v>859788</v>
      </c>
      <c r="C50" s="132" t="n">
        <v>236637</v>
      </c>
      <c r="D50" s="132" t="n">
        <v>91834</v>
      </c>
      <c r="E50" s="132" t="n">
        <v>19792</v>
      </c>
      <c r="F50" s="132" t="n">
        <v>96063</v>
      </c>
      <c r="G50" s="132" t="n">
        <v>42054</v>
      </c>
      <c r="H50" s="132" t="n">
        <v>14891</v>
      </c>
      <c r="I50" s="132" t="n">
        <v>19061</v>
      </c>
      <c r="J50" s="132" t="n">
        <v>63147</v>
      </c>
      <c r="K50" s="132" t="n">
        <v>175816</v>
      </c>
      <c r="L50" s="132" t="n">
        <v>65636</v>
      </c>
      <c r="M50" s="132" t="n">
        <v>19538</v>
      </c>
      <c r="N50" s="132" t="n">
        <v>17748</v>
      </c>
    </row>
    <row r="51" s="31" customFormat="true" ht="11.45" hidden="false" customHeight="true" outlineLevel="0" collapsed="false">
      <c r="A51" s="167" t="s">
        <v>357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9"/>
      <c r="O51" s="169"/>
    </row>
    <row r="52" s="257" customFormat="true" ht="21.95" hidden="false" customHeight="true" outlineLevel="0" collapsed="false">
      <c r="A52" s="256" t="s">
        <v>643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</row>
    <row r="53" s="257" customFormat="true" ht="9.95" hidden="false" customHeight="true" outlineLevel="0" collapsed="false">
      <c r="A53" s="256" t="s">
        <v>644</v>
      </c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</row>
    <row r="54" s="257" customFormat="true" ht="9.95" hidden="false" customHeight="true" outlineLevel="0" collapsed="false">
      <c r="A54" s="256" t="s">
        <v>645</v>
      </c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</row>
    <row r="55" s="257" customFormat="true" ht="30" hidden="false" customHeight="true" outlineLevel="0" collapsed="false">
      <c r="A55" s="256" t="s">
        <v>646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2:M22"/>
    <mergeCell ref="B37:M37"/>
    <mergeCell ref="A52:N52"/>
    <mergeCell ref="A53:N53"/>
    <mergeCell ref="A54:N54"/>
    <mergeCell ref="A55:N55"/>
  </mergeCells>
  <hyperlinks>
    <hyperlink ref="A1" location="Inhaltsverzeichnis!E35" display="11  Melderechtlich registrierte Einwohner mit Migrationshintergrund am Ort der Hauptwohnung in Berlin&#10;      am 30. Juni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2"/>
      <c r="B17" s="17"/>
    </row>
    <row r="18" customFormat="false" ht="12.75" hidden="false" customHeight="false" outlineLevel="0" collapsed="false">
      <c r="A18" s="2"/>
      <c r="B18" s="17"/>
    </row>
    <row r="19" customFormat="false" ht="12.75" hidden="false" customHeight="false" outlineLevel="0" collapsed="false">
      <c r="A19" s="2"/>
      <c r="B19" s="17"/>
    </row>
    <row r="20" customFormat="false" ht="12.75" hidden="false" customHeight="false" outlineLevel="0" collapsed="false">
      <c r="A20" s="2"/>
      <c r="B20" s="17"/>
    </row>
    <row r="21" customFormat="false" ht="12.75" hidden="false" customHeight="false" outlineLevel="0" collapsed="false">
      <c r="A21" s="2"/>
      <c r="B21" s="17"/>
    </row>
    <row r="22" customFormat="false" ht="12.75" hidden="false" customHeight="false" outlineLevel="0" collapsed="false">
      <c r="A22" s="2"/>
      <c r="B22" s="17"/>
    </row>
    <row r="23" customFormat="false" ht="12.75" hidden="false" customHeight="false" outlineLevel="0" collapsed="false">
      <c r="A23" s="2"/>
      <c r="B23" s="17"/>
    </row>
    <row r="24" customFormat="false" ht="12.75" hidden="false" customHeight="false" outlineLevel="0" collapsed="false">
      <c r="A24" s="2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8</v>
      </c>
      <c r="B31" s="17"/>
    </row>
    <row r="33" customFormat="false" ht="11.1" hidden="false" customHeight="true" outlineLevel="0" collapsed="false">
      <c r="A33" s="2"/>
      <c r="B33" s="19" t="s">
        <v>29</v>
      </c>
    </row>
    <row r="34" customFormat="false" ht="11.1" hidden="false" customHeight="true" outlineLevel="0" collapsed="false">
      <c r="A34" s="2"/>
      <c r="B34" s="6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1</v>
      </c>
    </row>
    <row r="37" customFormat="false" ht="11.1" hidden="false" customHeight="true" outlineLevel="0" collapsed="false">
      <c r="A37" s="2"/>
      <c r="B37" s="6" t="s">
        <v>3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0" t="s">
        <v>33</v>
      </c>
    </row>
    <row r="40" customFormat="false" ht="11.1" hidden="false" customHeight="true" outlineLevel="0" collapsed="false">
      <c r="A40" s="2"/>
      <c r="B40" s="7" t="s">
        <v>34</v>
      </c>
    </row>
    <row r="41" customFormat="false" ht="11.1" hidden="false" customHeight="true" outlineLevel="0" collapsed="false">
      <c r="A41" s="2"/>
      <c r="B41" s="7" t="s">
        <v>35</v>
      </c>
    </row>
    <row r="42" customFormat="false" ht="11.1" hidden="false" customHeight="true" outlineLevel="0" collapsed="false">
      <c r="A42" s="2"/>
      <c r="B42" s="6" t="s">
        <v>3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7</v>
      </c>
      <c r="B44" s="22"/>
      <c r="C44" s="22"/>
      <c r="D44" s="23" t="s">
        <v>3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9</v>
      </c>
      <c r="C46" s="22"/>
      <c r="D46" s="24" t="n">
        <v>0</v>
      </c>
      <c r="E46" s="24" t="s">
        <v>40</v>
      </c>
    </row>
    <row r="47" customFormat="false" ht="10.9" hidden="false" customHeight="true" outlineLevel="0" collapsed="false">
      <c r="A47" s="22"/>
      <c r="B47" s="22" t="s">
        <v>41</v>
      </c>
      <c r="C47" s="22"/>
      <c r="D47" s="26"/>
      <c r="E47" s="24" t="s">
        <v>42</v>
      </c>
    </row>
    <row r="48" customFormat="false" ht="10.9" hidden="false" customHeight="true" outlineLevel="0" collapsed="false">
      <c r="A48" s="22"/>
      <c r="B48" s="22" t="s">
        <v>43</v>
      </c>
      <c r="C48" s="22"/>
      <c r="D48" s="26"/>
      <c r="E48" s="24" t="s">
        <v>44</v>
      </c>
    </row>
    <row r="49" customFormat="false" ht="10.9" hidden="false" customHeight="true" outlineLevel="0" collapsed="false">
      <c r="A49" s="22"/>
      <c r="B49" s="22" t="s">
        <v>45</v>
      </c>
      <c r="C49" s="22"/>
      <c r="D49" s="24" t="s">
        <v>46</v>
      </c>
      <c r="E49" s="24" t="s">
        <v>47</v>
      </c>
    </row>
    <row r="50" customFormat="false" ht="10.9" hidden="false" customHeight="true" outlineLevel="0" collapsed="false">
      <c r="A50" s="22"/>
      <c r="B50" s="22" t="s">
        <v>48</v>
      </c>
      <c r="C50" s="22"/>
      <c r="D50" s="24" t="s">
        <v>49</v>
      </c>
      <c r="E50" s="24" t="s">
        <v>50</v>
      </c>
    </row>
    <row r="51" customFormat="false" ht="10.9" hidden="false" customHeight="true" outlineLevel="0" collapsed="false">
      <c r="A51" s="22"/>
      <c r="B51" s="25"/>
      <c r="C51" s="27"/>
      <c r="D51" s="24" t="s">
        <v>51</v>
      </c>
      <c r="E51" s="24" t="s">
        <v>52</v>
      </c>
    </row>
    <row r="52" customFormat="false" ht="10.9" hidden="false" customHeight="true" outlineLevel="0" collapsed="false">
      <c r="A52" s="22"/>
      <c r="B52" s="22" t="s">
        <v>53</v>
      </c>
      <c r="C52" s="27"/>
      <c r="D52" s="24" t="s">
        <v>54</v>
      </c>
      <c r="E52" s="24" t="s">
        <v>55</v>
      </c>
    </row>
    <row r="53" customFormat="false" ht="10.9" hidden="false" customHeight="true" outlineLevel="0" collapsed="false">
      <c r="A53" s="22"/>
      <c r="B53" s="22" t="s">
        <v>56</v>
      </c>
      <c r="C53" s="27"/>
      <c r="D53" s="24" t="s">
        <v>57</v>
      </c>
      <c r="E53" s="24" t="s">
        <v>5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9</v>
      </c>
    </row>
    <row r="55" customFormat="false" ht="10.9" hidden="false" customHeight="true" outlineLevel="0" collapsed="false">
      <c r="A55" s="22" t="s">
        <v>60</v>
      </c>
      <c r="B55" s="25" t="s">
        <v>61</v>
      </c>
      <c r="C55" s="27"/>
      <c r="D55" s="24" t="s">
        <v>62</v>
      </c>
      <c r="E55" s="24" t="s">
        <v>63</v>
      </c>
    </row>
    <row r="56" customFormat="false" ht="10.9" hidden="false" customHeight="true" outlineLevel="0" collapsed="false">
      <c r="A56" s="22"/>
      <c r="B56" s="29" t="s">
        <v>64</v>
      </c>
      <c r="C56" s="27"/>
      <c r="D56" s="24" t="s">
        <v>65</v>
      </c>
      <c r="E56" s="24" t="s">
        <v>66</v>
      </c>
    </row>
    <row r="57" customFormat="false" ht="10.9" hidden="false" customHeight="true" outlineLevel="0" collapsed="false">
      <c r="A57" s="2"/>
      <c r="B57" s="28" t="s">
        <v>67</v>
      </c>
      <c r="C57" s="27"/>
      <c r="D57" s="24" t="s">
        <v>68</v>
      </c>
      <c r="E57" s="24" t="s">
        <v>69</v>
      </c>
    </row>
    <row r="58" customFormat="false" ht="10.9" hidden="false" customHeight="true" outlineLevel="0" collapsed="false">
      <c r="A58" s="27"/>
      <c r="B58" s="28" t="s">
        <v>70</v>
      </c>
      <c r="C58" s="27"/>
      <c r="D58" s="24" t="s">
        <v>71</v>
      </c>
      <c r="E58" s="24" t="s">
        <v>7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17.28"/>
    <col collapsed="false" customWidth="true" hidden="false" outlineLevel="0" max="7" min="2" style="70" width="6.7"/>
    <col collapsed="false" customWidth="true" hidden="false" outlineLevel="0" max="13" min="8" style="70" width="6.56"/>
    <col collapsed="false" customWidth="false" hidden="false" outlineLevel="0" max="257" min="14" style="70" width="11.56"/>
  </cols>
  <sheetData>
    <row r="1" s="122" customFormat="true" ht="24" hidden="false" customHeight="true" outlineLevel="0" collapsed="false">
      <c r="A1" s="62" t="s">
        <v>6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2" customFormat="true" ht="6" hidden="false" customHeight="true" outlineLevel="0" collapsed="false">
      <c r="A2" s="140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74" t="s">
        <v>312</v>
      </c>
      <c r="B3" s="74" t="s">
        <v>175</v>
      </c>
      <c r="C3" s="74"/>
      <c r="D3" s="74"/>
      <c r="E3" s="100" t="s">
        <v>648</v>
      </c>
      <c r="F3" s="100"/>
      <c r="G3" s="100"/>
      <c r="H3" s="100"/>
      <c r="I3" s="100"/>
      <c r="J3" s="100"/>
      <c r="K3" s="100"/>
      <c r="L3" s="100"/>
      <c r="M3" s="10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74"/>
      <c r="B4" s="113" t="s">
        <v>649</v>
      </c>
      <c r="C4" s="113" t="s">
        <v>650</v>
      </c>
      <c r="D4" s="113"/>
      <c r="E4" s="99" t="s">
        <v>651</v>
      </c>
      <c r="F4" s="99"/>
      <c r="G4" s="99"/>
      <c r="H4" s="99" t="s">
        <v>652</v>
      </c>
      <c r="I4" s="99"/>
      <c r="J4" s="99"/>
      <c r="K4" s="100" t="s">
        <v>653</v>
      </c>
      <c r="L4" s="100"/>
      <c r="M4" s="10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74"/>
      <c r="B5" s="113"/>
      <c r="C5" s="99" t="s">
        <v>619</v>
      </c>
      <c r="D5" s="99" t="s">
        <v>620</v>
      </c>
      <c r="E5" s="113" t="s">
        <v>654</v>
      </c>
      <c r="F5" s="113" t="s">
        <v>650</v>
      </c>
      <c r="G5" s="113"/>
      <c r="H5" s="113" t="s">
        <v>654</v>
      </c>
      <c r="I5" s="113" t="s">
        <v>650</v>
      </c>
      <c r="J5" s="113"/>
      <c r="K5" s="113" t="s">
        <v>654</v>
      </c>
      <c r="L5" s="141" t="s">
        <v>650</v>
      </c>
      <c r="M5" s="14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74"/>
      <c r="B6" s="113"/>
      <c r="C6" s="99"/>
      <c r="D6" s="99"/>
      <c r="E6" s="113"/>
      <c r="F6" s="99" t="s">
        <v>619</v>
      </c>
      <c r="G6" s="99" t="s">
        <v>620</v>
      </c>
      <c r="H6" s="113"/>
      <c r="I6" s="99" t="s">
        <v>619</v>
      </c>
      <c r="J6" s="99" t="s">
        <v>620</v>
      </c>
      <c r="K6" s="113"/>
      <c r="L6" s="99" t="s">
        <v>619</v>
      </c>
      <c r="M6" s="100" t="s">
        <v>620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5" customFormat="true" ht="6" hidden="false" customHeight="true" outlineLevel="0" collapsed="false">
      <c r="A7" s="200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85" customFormat="true" ht="12" hidden="false" customHeight="true" outlineLevel="0" collapsed="false">
      <c r="A8" s="125" t="s">
        <v>157</v>
      </c>
      <c r="B8" s="84" t="n">
        <v>236711</v>
      </c>
      <c r="C8" s="84" t="n">
        <v>179655</v>
      </c>
      <c r="D8" s="84" t="n">
        <v>57056</v>
      </c>
      <c r="E8" s="84" t="n">
        <v>50246</v>
      </c>
      <c r="F8" s="84" t="n">
        <v>47943</v>
      </c>
      <c r="G8" s="84" t="n">
        <v>2303</v>
      </c>
      <c r="H8" s="84" t="n">
        <v>23434</v>
      </c>
      <c r="I8" s="84" t="n">
        <v>17113</v>
      </c>
      <c r="J8" s="84" t="n">
        <v>6321</v>
      </c>
      <c r="K8" s="84" t="n">
        <v>163031</v>
      </c>
      <c r="L8" s="84" t="n">
        <v>114599</v>
      </c>
      <c r="M8" s="84" t="n">
        <v>48432</v>
      </c>
    </row>
    <row r="9" s="85" customFormat="true" ht="12" hidden="false" customHeight="true" outlineLevel="0" collapsed="false">
      <c r="A9" s="125" t="s">
        <v>153</v>
      </c>
      <c r="B9" s="84" t="n">
        <v>204511</v>
      </c>
      <c r="C9" s="84" t="n">
        <v>166986</v>
      </c>
      <c r="D9" s="84" t="n">
        <v>37525</v>
      </c>
      <c r="E9" s="84" t="n">
        <v>37519</v>
      </c>
      <c r="F9" s="84" t="n">
        <v>35895</v>
      </c>
      <c r="G9" s="84" t="n">
        <v>1624</v>
      </c>
      <c r="H9" s="84" t="n">
        <v>18016</v>
      </c>
      <c r="I9" s="84" t="n">
        <v>15105</v>
      </c>
      <c r="J9" s="84" t="n">
        <v>2911</v>
      </c>
      <c r="K9" s="84" t="n">
        <v>148976</v>
      </c>
      <c r="L9" s="84" t="n">
        <v>115986</v>
      </c>
      <c r="M9" s="84" t="n">
        <v>32990</v>
      </c>
    </row>
    <row r="10" s="85" customFormat="true" ht="12" hidden="false" customHeight="true" outlineLevel="0" collapsed="false">
      <c r="A10" s="125" t="s">
        <v>149</v>
      </c>
      <c r="B10" s="84" t="n">
        <v>335033</v>
      </c>
      <c r="C10" s="84" t="n">
        <v>316616</v>
      </c>
      <c r="D10" s="84" t="n">
        <v>18417</v>
      </c>
      <c r="E10" s="84" t="n">
        <v>46854</v>
      </c>
      <c r="F10" s="84" t="n">
        <v>44812</v>
      </c>
      <c r="G10" s="84" t="n">
        <v>2042</v>
      </c>
      <c r="H10" s="84" t="n">
        <v>20388</v>
      </c>
      <c r="I10" s="84" t="n">
        <v>17859</v>
      </c>
      <c r="J10" s="84" t="n">
        <v>2529</v>
      </c>
      <c r="K10" s="84" t="n">
        <v>267791</v>
      </c>
      <c r="L10" s="84" t="n">
        <v>253945</v>
      </c>
      <c r="M10" s="84" t="n">
        <v>13846</v>
      </c>
    </row>
    <row r="11" s="85" customFormat="true" ht="12" hidden="false" customHeight="true" outlineLevel="0" collapsed="false">
      <c r="A11" s="125" t="s">
        <v>155</v>
      </c>
      <c r="B11" s="84" t="n">
        <v>252248</v>
      </c>
      <c r="C11" s="84" t="n">
        <v>206383</v>
      </c>
      <c r="D11" s="84" t="n">
        <v>45865</v>
      </c>
      <c r="E11" s="84" t="n">
        <v>71320</v>
      </c>
      <c r="F11" s="84" t="n">
        <v>68124</v>
      </c>
      <c r="G11" s="84" t="n">
        <v>3196</v>
      </c>
      <c r="H11" s="84" t="n">
        <v>29979</v>
      </c>
      <c r="I11" s="84" t="n">
        <v>22816</v>
      </c>
      <c r="J11" s="84" t="n">
        <v>7163</v>
      </c>
      <c r="K11" s="84" t="n">
        <v>150949</v>
      </c>
      <c r="L11" s="84" t="n">
        <v>115443</v>
      </c>
      <c r="M11" s="84" t="n">
        <v>35506</v>
      </c>
    </row>
    <row r="12" s="85" customFormat="true" ht="12" hidden="false" customHeight="true" outlineLevel="0" collapsed="false">
      <c r="A12" s="125" t="s">
        <v>151</v>
      </c>
      <c r="B12" s="84" t="n">
        <v>194671</v>
      </c>
      <c r="C12" s="84" t="n">
        <v>161299</v>
      </c>
      <c r="D12" s="84" t="n">
        <v>33372</v>
      </c>
      <c r="E12" s="84" t="n">
        <v>61464</v>
      </c>
      <c r="F12" s="84" t="n">
        <v>57315</v>
      </c>
      <c r="G12" s="84" t="n">
        <v>4149</v>
      </c>
      <c r="H12" s="84" t="n">
        <v>18538</v>
      </c>
      <c r="I12" s="84" t="n">
        <v>11856</v>
      </c>
      <c r="J12" s="84" t="n">
        <v>6682</v>
      </c>
      <c r="K12" s="84" t="n">
        <v>114669</v>
      </c>
      <c r="L12" s="84" t="n">
        <v>92128</v>
      </c>
      <c r="M12" s="84" t="n">
        <v>22541</v>
      </c>
    </row>
    <row r="13" s="85" customFormat="true" ht="12" hidden="false" customHeight="true" outlineLevel="0" collapsed="false">
      <c r="A13" s="125" t="s">
        <v>152</v>
      </c>
      <c r="B13" s="84" t="n">
        <v>258544</v>
      </c>
      <c r="C13" s="84" t="n">
        <v>225556</v>
      </c>
      <c r="D13" s="84" t="n">
        <v>32988</v>
      </c>
      <c r="E13" s="84" t="n">
        <v>88137</v>
      </c>
      <c r="F13" s="84" t="n">
        <v>84420</v>
      </c>
      <c r="G13" s="84" t="n">
        <v>3717</v>
      </c>
      <c r="H13" s="84" t="n">
        <v>29731</v>
      </c>
      <c r="I13" s="84" t="n">
        <v>22877</v>
      </c>
      <c r="J13" s="84" t="n">
        <v>6854</v>
      </c>
      <c r="K13" s="84" t="n">
        <v>140676</v>
      </c>
      <c r="L13" s="84" t="n">
        <v>118259</v>
      </c>
      <c r="M13" s="84" t="n">
        <v>22417</v>
      </c>
    </row>
    <row r="14" s="85" customFormat="true" ht="12" hidden="false" customHeight="true" outlineLevel="0" collapsed="false">
      <c r="A14" s="125" t="s">
        <v>154</v>
      </c>
      <c r="B14" s="84" t="n">
        <v>276008</v>
      </c>
      <c r="C14" s="84" t="n">
        <v>225294</v>
      </c>
      <c r="D14" s="84" t="n">
        <v>50714</v>
      </c>
      <c r="E14" s="84" t="n">
        <v>80186</v>
      </c>
      <c r="F14" s="84" t="n">
        <v>76510</v>
      </c>
      <c r="G14" s="84" t="n">
        <v>3676</v>
      </c>
      <c r="H14" s="84" t="n">
        <v>32421</v>
      </c>
      <c r="I14" s="84" t="n">
        <v>22715</v>
      </c>
      <c r="J14" s="84" t="n">
        <v>9706</v>
      </c>
      <c r="K14" s="84" t="n">
        <v>163401</v>
      </c>
      <c r="L14" s="84" t="n">
        <v>126069</v>
      </c>
      <c r="M14" s="84" t="n">
        <v>37332</v>
      </c>
    </row>
    <row r="15" s="85" customFormat="true" ht="12" hidden="false" customHeight="true" outlineLevel="0" collapsed="false">
      <c r="A15" s="125" t="s">
        <v>156</v>
      </c>
      <c r="B15" s="84" t="n">
        <v>240303</v>
      </c>
      <c r="C15" s="84" t="n">
        <v>186062</v>
      </c>
      <c r="D15" s="84" t="n">
        <v>54241</v>
      </c>
      <c r="E15" s="84" t="n">
        <v>64612</v>
      </c>
      <c r="F15" s="84" t="n">
        <v>62447</v>
      </c>
      <c r="G15" s="84" t="n">
        <v>2165</v>
      </c>
      <c r="H15" s="84" t="n">
        <v>24766</v>
      </c>
      <c r="I15" s="84" t="n">
        <v>15967</v>
      </c>
      <c r="J15" s="84" t="n">
        <v>8799</v>
      </c>
      <c r="K15" s="84" t="n">
        <v>150925</v>
      </c>
      <c r="L15" s="84" t="n">
        <v>107648</v>
      </c>
      <c r="M15" s="84" t="n">
        <v>43277</v>
      </c>
    </row>
    <row r="16" s="85" customFormat="true" ht="12" hidden="false" customHeight="true" outlineLevel="0" collapsed="false">
      <c r="A16" s="125" t="s">
        <v>146</v>
      </c>
      <c r="B16" s="84" t="n">
        <v>230878</v>
      </c>
      <c r="C16" s="84" t="n">
        <v>221274</v>
      </c>
      <c r="D16" s="84" t="n">
        <v>9604</v>
      </c>
      <c r="E16" s="84" t="n">
        <v>26363</v>
      </c>
      <c r="F16" s="84" t="n">
        <v>25350</v>
      </c>
      <c r="G16" s="84" t="n">
        <v>1013</v>
      </c>
      <c r="H16" s="84" t="n">
        <v>8271</v>
      </c>
      <c r="I16" s="84" t="n">
        <v>6946</v>
      </c>
      <c r="J16" s="84" t="n">
        <v>1325</v>
      </c>
      <c r="K16" s="84" t="n">
        <v>196244</v>
      </c>
      <c r="L16" s="84" t="n">
        <v>188978</v>
      </c>
      <c r="M16" s="84" t="n">
        <v>7266</v>
      </c>
    </row>
    <row r="17" s="85" customFormat="true" ht="12" hidden="false" customHeight="true" outlineLevel="0" collapsed="false">
      <c r="A17" s="125" t="s">
        <v>147</v>
      </c>
      <c r="B17" s="84" t="n">
        <v>236380</v>
      </c>
      <c r="C17" s="84" t="n">
        <v>219082</v>
      </c>
      <c r="D17" s="84" t="n">
        <v>17298</v>
      </c>
      <c r="E17" s="84" t="n">
        <v>19753</v>
      </c>
      <c r="F17" s="84" t="n">
        <v>15151</v>
      </c>
      <c r="G17" s="84" t="n">
        <v>4602</v>
      </c>
      <c r="H17" s="84" t="n">
        <v>6828</v>
      </c>
      <c r="I17" s="84" t="n">
        <v>4599</v>
      </c>
      <c r="J17" s="84" t="n">
        <v>2229</v>
      </c>
      <c r="K17" s="84" t="n">
        <v>209799</v>
      </c>
      <c r="L17" s="84" t="n">
        <v>199332</v>
      </c>
      <c r="M17" s="84" t="n">
        <v>10467</v>
      </c>
    </row>
    <row r="18" s="85" customFormat="true" ht="12" hidden="false" customHeight="true" outlineLevel="0" collapsed="false">
      <c r="A18" s="125" t="s">
        <v>148</v>
      </c>
      <c r="B18" s="84" t="n">
        <v>234864</v>
      </c>
      <c r="C18" s="84" t="n">
        <v>217222</v>
      </c>
      <c r="D18" s="84" t="n">
        <v>17642</v>
      </c>
      <c r="E18" s="84" t="n">
        <v>19958</v>
      </c>
      <c r="F18" s="84" t="n">
        <v>16335</v>
      </c>
      <c r="G18" s="84" t="n">
        <v>3623</v>
      </c>
      <c r="H18" s="84" t="n">
        <v>7623</v>
      </c>
      <c r="I18" s="84" t="n">
        <v>5389</v>
      </c>
      <c r="J18" s="84" t="n">
        <v>2234</v>
      </c>
      <c r="K18" s="84" t="n">
        <v>207283</v>
      </c>
      <c r="L18" s="84" t="n">
        <v>195498</v>
      </c>
      <c r="M18" s="84" t="n">
        <v>11785</v>
      </c>
    </row>
    <row r="19" s="85" customFormat="true" ht="12" hidden="false" customHeight="true" outlineLevel="0" collapsed="false">
      <c r="A19" s="125" t="s">
        <v>150</v>
      </c>
      <c r="B19" s="84" t="n">
        <v>217532</v>
      </c>
      <c r="C19" s="84" t="n">
        <v>185995</v>
      </c>
      <c r="D19" s="84" t="n">
        <v>31537</v>
      </c>
      <c r="E19" s="84" t="n">
        <v>69914</v>
      </c>
      <c r="F19" s="84" t="n">
        <v>67036</v>
      </c>
      <c r="G19" s="84" t="n">
        <v>2878</v>
      </c>
      <c r="H19" s="84" t="n">
        <v>22529</v>
      </c>
      <c r="I19" s="84" t="n">
        <v>15620</v>
      </c>
      <c r="J19" s="84" t="n">
        <v>6909</v>
      </c>
      <c r="K19" s="84" t="n">
        <v>125089</v>
      </c>
      <c r="L19" s="84" t="n">
        <v>103339</v>
      </c>
      <c r="M19" s="84" t="n">
        <v>21750</v>
      </c>
    </row>
    <row r="20" s="85" customFormat="true" ht="12" hidden="false" customHeight="true" outlineLevel="0" collapsed="false">
      <c r="A20" s="147" t="s">
        <v>655</v>
      </c>
      <c r="B20" s="132" t="n">
        <v>2917683</v>
      </c>
      <c r="C20" s="132" t="n">
        <v>2511424</v>
      </c>
      <c r="D20" s="132" t="n">
        <v>406259</v>
      </c>
      <c r="E20" s="132" t="n">
        <v>636326</v>
      </c>
      <c r="F20" s="132" t="n">
        <v>601338</v>
      </c>
      <c r="G20" s="132" t="n">
        <v>34988</v>
      </c>
      <c r="H20" s="132" t="n">
        <v>242524</v>
      </c>
      <c r="I20" s="132" t="n">
        <v>178862</v>
      </c>
      <c r="J20" s="132" t="n">
        <v>63662</v>
      </c>
      <c r="K20" s="132" t="n">
        <v>2038833</v>
      </c>
      <c r="L20" s="132" t="n">
        <v>1731224</v>
      </c>
      <c r="M20" s="132" t="n">
        <v>307609</v>
      </c>
    </row>
    <row r="21" s="85" customFormat="true" ht="9" hidden="false" customHeight="true" outlineLevel="0" collapsed="false"/>
    <row r="22" s="85" customFormat="true" ht="9" hidden="false" customHeight="true" outlineLevel="0" collapsed="false"/>
    <row r="23" s="85" customFormat="true" ht="9" hidden="false" customHeight="true" outlineLevel="0" collapsed="false"/>
    <row r="24" s="85" customFormat="true" ht="9" hidden="false" customHeight="true" outlineLevel="0" collapsed="false"/>
    <row r="25" s="85" customFormat="true" ht="9" hidden="false" customHeight="true" outlineLevel="0" collapsed="false"/>
    <row r="26" customFormat="false" ht="24" hidden="false" customHeight="true" outlineLevel="0" collapsed="false">
      <c r="A26" s="62" t="s">
        <v>65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5" customFormat="true" ht="9" hidden="false" customHeight="true" outlineLevel="0" collapsed="false"/>
    <row r="28" s="85" customFormat="true" ht="9" hidden="false" customHeight="true" outlineLevel="0" collapsed="false"/>
    <row r="29" s="85" customFormat="true" ht="9" hidden="false" customHeight="true" outlineLevel="0" collapsed="false"/>
    <row r="30" s="85" customFormat="true" ht="9" hidden="false" customHeight="true" outlineLevel="0" collapsed="false"/>
    <row r="31" s="85" customFormat="true" ht="9" hidden="false" customHeight="true" outlineLevel="0" collapsed="false"/>
    <row r="32" s="85" customFormat="true" ht="9" hidden="false" customHeight="true" outlineLevel="0" collapsed="false"/>
    <row r="33" s="85" customFormat="true" ht="9" hidden="false" customHeight="true" outlineLevel="0" collapsed="false"/>
    <row r="34" s="85" customFormat="true" ht="9" hidden="false" customHeight="true" outlineLevel="0" collapsed="false"/>
    <row r="35" s="85" customFormat="true" ht="9" hidden="false" customHeight="true" outlineLevel="0" collapsed="false"/>
    <row r="36" s="85" customFormat="true" ht="9" hidden="false" customHeight="true" outlineLevel="0" collapsed="false"/>
    <row r="37" s="85" customFormat="true" ht="9" hidden="false" customHeight="true" outlineLevel="0" collapsed="false"/>
    <row r="38" s="85" customFormat="true" ht="9" hidden="false" customHeight="true" outlineLevel="0" collapsed="false"/>
    <row r="39" s="85" customFormat="true" ht="9" hidden="false" customHeight="true" outlineLevel="0" collapsed="false"/>
    <row r="40" s="85" customFormat="true" ht="9" hidden="false" customHeight="true" outlineLevel="0" collapsed="false"/>
    <row r="41" s="85" customFormat="true" ht="9" hidden="false" customHeight="true" outlineLevel="0" collapsed="false"/>
    <row r="42" s="85" customFormat="true" ht="9" hidden="false" customHeight="true" outlineLevel="0" collapsed="false"/>
    <row r="43" s="85" customFormat="true" ht="9" hidden="false" customHeight="true" outlineLevel="0" collapsed="false"/>
    <row r="44" s="85" customFormat="true" ht="9" hidden="false" customHeight="true" outlineLevel="0" collapsed="false"/>
    <row r="45" s="85" customFormat="true" ht="9" hidden="false" customHeight="true" outlineLevel="0" collapsed="false"/>
    <row r="46" s="85" customFormat="true" ht="9" hidden="false" customHeight="true" outlineLevel="0" collapsed="false"/>
    <row r="47" s="85" customFormat="true" ht="9" hidden="false" customHeight="true" outlineLevel="0" collapsed="false"/>
    <row r="48" customFormat="false" ht="9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customFormat="false" ht="9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customFormat="false" ht="9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9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9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9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9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9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9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9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9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9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9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9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9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9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customFormat="false" ht="9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9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customFormat="false" ht="9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9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9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9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9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9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customFormat="false" ht="9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customFormat="false" ht="9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customFormat="false" ht="9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customFormat="false" ht="9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customFormat="false" ht="9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customFormat="false" ht="9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9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9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9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9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customFormat="false" ht="9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customFormat="false" ht="9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customFormat="false" ht="9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9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customFormat="false" ht="9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9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customFormat="false" ht="9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9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9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9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customFormat="false" ht="9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customFormat="false" ht="9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customFormat="false" ht="9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9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9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9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customFormat="false" ht="9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customFormat="false" ht="9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customFormat="false" ht="9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customFormat="false" ht="9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customFormat="false" ht="9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customFormat="false" ht="9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customFormat="false" ht="9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customFormat="false" ht="9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customFormat="false" ht="9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customFormat="false" ht="9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customFormat="false" ht="9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customFormat="false" ht="9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customFormat="false" ht="9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customFormat="false" ht="9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customFormat="false" ht="9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customFormat="false" ht="9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customFormat="false" ht="9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customFormat="false" ht="9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customFormat="false" ht="9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customFormat="false" ht="9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customFormat="false" ht="9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9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customFormat="false" ht="9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customFormat="false" ht="9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customFormat="false" ht="9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customFormat="false" ht="9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customFormat="false" ht="9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customFormat="false" ht="9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customFormat="false" ht="9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customFormat="false" ht="9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customFormat="false" ht="9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customFormat="false" ht="9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customFormat="false" ht="9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customFormat="false" ht="9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customFormat="false" ht="9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customFormat="false" ht="9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customFormat="false" ht="9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customFormat="false" ht="9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customFormat="false" ht="9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0" display="12  Melderechtlich registrierte deutsche Einwohner ohne bzw. mit Migrationshintergrund am Ort der Hauptwohnung&#10;      in Berlin am 30. Juni 2010 nach Bezirken und Kirchensteuermerkmal"/>
    <hyperlink ref="A26" location="Inhaltsverzeichnis!A31" display="8  Anteil kirchensteuerpflichtiger deutscher Einwohner an allen melderechtlich registrierten deutschen Einwohnern&#10;    am Ort der Hauptwohnung in Berlin am 30. Juni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57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58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230702</v>
      </c>
      <c r="C10" s="148" t="n">
        <v>100</v>
      </c>
      <c r="D10" s="84" t="n">
        <v>115501</v>
      </c>
      <c r="E10" s="91" t="n">
        <v>50.1</v>
      </c>
      <c r="F10" s="84" t="n">
        <v>159923</v>
      </c>
      <c r="G10" s="91" t="n">
        <v>69.3</v>
      </c>
      <c r="H10" s="84" t="n">
        <v>115201</v>
      </c>
      <c r="I10" s="91" t="n">
        <v>49.9</v>
      </c>
      <c r="J10" s="84" t="n">
        <v>44722</v>
      </c>
      <c r="K10" s="91" t="n">
        <v>19.4</v>
      </c>
      <c r="L10" s="84" t="n">
        <v>70779</v>
      </c>
      <c r="M10" s="91" t="n">
        <v>30.7</v>
      </c>
    </row>
    <row r="11" customFormat="false" ht="12" hidden="false" customHeight="true" outlineLevel="0" collapsed="false">
      <c r="A11" s="162" t="s">
        <v>153</v>
      </c>
      <c r="B11" s="84" t="n">
        <v>177486</v>
      </c>
      <c r="C11" s="148" t="n">
        <v>100</v>
      </c>
      <c r="D11" s="84" t="n">
        <v>69866</v>
      </c>
      <c r="E11" s="91" t="n">
        <v>39.4</v>
      </c>
      <c r="F11" s="84" t="n">
        <v>135180</v>
      </c>
      <c r="G11" s="91" t="n">
        <v>76.2</v>
      </c>
      <c r="H11" s="84" t="n">
        <v>107620</v>
      </c>
      <c r="I11" s="91" t="n">
        <v>60.6</v>
      </c>
      <c r="J11" s="84" t="n">
        <v>27560</v>
      </c>
      <c r="K11" s="91" t="n">
        <v>15.5</v>
      </c>
      <c r="L11" s="84" t="n">
        <v>42306</v>
      </c>
      <c r="M11" s="91" t="n">
        <v>23.8</v>
      </c>
    </row>
    <row r="12" customFormat="false" ht="12" hidden="false" customHeight="true" outlineLevel="0" collapsed="false">
      <c r="A12" s="162" t="s">
        <v>149</v>
      </c>
      <c r="B12" s="84" t="n">
        <v>128450</v>
      </c>
      <c r="C12" s="148" t="n">
        <v>100</v>
      </c>
      <c r="D12" s="84" t="n">
        <v>15932</v>
      </c>
      <c r="E12" s="91" t="n">
        <v>12.4</v>
      </c>
      <c r="F12" s="84" t="n">
        <v>119145</v>
      </c>
      <c r="G12" s="91" t="n">
        <v>92.8</v>
      </c>
      <c r="H12" s="84" t="n">
        <v>112518</v>
      </c>
      <c r="I12" s="91" t="n">
        <v>87.6</v>
      </c>
      <c r="J12" s="84" t="n">
        <v>6627</v>
      </c>
      <c r="K12" s="91" t="n">
        <v>5.2</v>
      </c>
      <c r="L12" s="84" t="n">
        <v>9305</v>
      </c>
      <c r="M12" s="91" t="n">
        <v>7.2</v>
      </c>
    </row>
    <row r="13" customFormat="false" ht="12" hidden="false" customHeight="true" outlineLevel="0" collapsed="false">
      <c r="A13" s="162" t="s">
        <v>155</v>
      </c>
      <c r="B13" s="84" t="n">
        <v>20114</v>
      </c>
      <c r="C13" s="148" t="n">
        <v>100</v>
      </c>
      <c r="D13" s="84" t="n">
        <v>8448</v>
      </c>
      <c r="E13" s="91" t="n">
        <v>42</v>
      </c>
      <c r="F13" s="84" t="n">
        <v>15336</v>
      </c>
      <c r="G13" s="91" t="n">
        <v>76.2</v>
      </c>
      <c r="H13" s="84" t="n">
        <v>11666</v>
      </c>
      <c r="I13" s="91" t="n">
        <v>58</v>
      </c>
      <c r="J13" s="84" t="n">
        <v>3670</v>
      </c>
      <c r="K13" s="91" t="n">
        <v>18.2</v>
      </c>
      <c r="L13" s="84" t="n">
        <v>4778</v>
      </c>
      <c r="M13" s="91" t="n">
        <v>23.8</v>
      </c>
    </row>
    <row r="14" customFormat="false" ht="12" hidden="false" customHeight="true" outlineLevel="0" collapsed="false">
      <c r="A14" s="162" t="s">
        <v>151</v>
      </c>
      <c r="B14" s="84" t="n">
        <v>143774</v>
      </c>
      <c r="C14" s="148" t="n">
        <v>100</v>
      </c>
      <c r="D14" s="84" t="n">
        <v>41036</v>
      </c>
      <c r="E14" s="91" t="n">
        <v>28.5</v>
      </c>
      <c r="F14" s="84" t="n">
        <v>127127</v>
      </c>
      <c r="G14" s="91" t="n">
        <v>88.4</v>
      </c>
      <c r="H14" s="84" t="n">
        <v>102738</v>
      </c>
      <c r="I14" s="91" t="n">
        <v>71.5</v>
      </c>
      <c r="J14" s="84" t="n">
        <v>24389</v>
      </c>
      <c r="K14" s="91" t="n">
        <v>17</v>
      </c>
      <c r="L14" s="84" t="n">
        <v>16647</v>
      </c>
      <c r="M14" s="91" t="n">
        <v>11.6</v>
      </c>
    </row>
    <row r="15" customFormat="false" ht="12" hidden="false" customHeight="true" outlineLevel="0" collapsed="false">
      <c r="A15" s="162" t="s">
        <v>152</v>
      </c>
      <c r="B15" s="84" t="n">
        <v>20304</v>
      </c>
      <c r="C15" s="148" t="n">
        <v>100</v>
      </c>
      <c r="D15" s="84" t="n">
        <v>6726</v>
      </c>
      <c r="E15" s="91" t="n">
        <v>33.1</v>
      </c>
      <c r="F15" s="84" t="n">
        <v>16993</v>
      </c>
      <c r="G15" s="91" t="n">
        <v>83.7</v>
      </c>
      <c r="H15" s="84" t="n">
        <v>13578</v>
      </c>
      <c r="I15" s="91" t="n">
        <v>66.9</v>
      </c>
      <c r="J15" s="84" t="n">
        <v>3415</v>
      </c>
      <c r="K15" s="91" t="n">
        <v>16.8</v>
      </c>
      <c r="L15" s="84" t="n">
        <v>3311</v>
      </c>
      <c r="M15" s="91" t="n">
        <v>16.3</v>
      </c>
    </row>
    <row r="16" customFormat="false" ht="12" hidden="false" customHeight="true" outlineLevel="0" collapsed="false">
      <c r="A16" s="162" t="s">
        <v>154</v>
      </c>
      <c r="B16" s="84" t="n">
        <v>94414</v>
      </c>
      <c r="C16" s="148" t="n">
        <v>100</v>
      </c>
      <c r="D16" s="84" t="n">
        <v>34815</v>
      </c>
      <c r="E16" s="91" t="n">
        <v>36.9</v>
      </c>
      <c r="F16" s="84" t="n">
        <v>76855</v>
      </c>
      <c r="G16" s="91" t="n">
        <v>81.4</v>
      </c>
      <c r="H16" s="84" t="n">
        <v>59599</v>
      </c>
      <c r="I16" s="91" t="n">
        <v>63.1</v>
      </c>
      <c r="J16" s="84" t="n">
        <v>17256</v>
      </c>
      <c r="K16" s="91" t="n">
        <v>18.3</v>
      </c>
      <c r="L16" s="84" t="n">
        <v>17559</v>
      </c>
      <c r="M16" s="91" t="n">
        <v>18.6</v>
      </c>
    </row>
    <row r="17" customFormat="false" ht="12" hidden="false" customHeight="true" outlineLevel="0" collapsed="false">
      <c r="A17" s="162" t="s">
        <v>156</v>
      </c>
      <c r="B17" s="84" t="n">
        <v>268312</v>
      </c>
      <c r="C17" s="148" t="n">
        <v>100</v>
      </c>
      <c r="D17" s="84" t="n">
        <v>112138</v>
      </c>
      <c r="E17" s="91" t="n">
        <v>41.8</v>
      </c>
      <c r="F17" s="84" t="n">
        <v>206026</v>
      </c>
      <c r="G17" s="91" t="n">
        <v>76.8</v>
      </c>
      <c r="H17" s="84" t="n">
        <v>156174</v>
      </c>
      <c r="I17" s="91" t="n">
        <v>58.2</v>
      </c>
      <c r="J17" s="84" t="n">
        <v>49852</v>
      </c>
      <c r="K17" s="91" t="n">
        <v>18.6</v>
      </c>
      <c r="L17" s="84" t="n">
        <v>62286</v>
      </c>
      <c r="M17" s="91" t="n">
        <v>23.2</v>
      </c>
    </row>
    <row r="18" customFormat="false" ht="12" hidden="false" customHeight="true" outlineLevel="0" collapsed="false">
      <c r="A18" s="162" t="s">
        <v>146</v>
      </c>
      <c r="B18" s="84" t="n">
        <v>53175</v>
      </c>
      <c r="C18" s="148" t="n">
        <v>100</v>
      </c>
      <c r="D18" s="84" t="n">
        <v>6474</v>
      </c>
      <c r="E18" s="91" t="n">
        <v>12.2</v>
      </c>
      <c r="F18" s="84" t="n">
        <v>49801</v>
      </c>
      <c r="G18" s="91" t="n">
        <v>93.7</v>
      </c>
      <c r="H18" s="84" t="n">
        <v>46701</v>
      </c>
      <c r="I18" s="91" t="n">
        <v>87.8</v>
      </c>
      <c r="J18" s="84" t="n">
        <v>3100</v>
      </c>
      <c r="K18" s="91" t="n">
        <v>5.8</v>
      </c>
      <c r="L18" s="84" t="n">
        <v>3374</v>
      </c>
      <c r="M18" s="91" t="n">
        <v>6.3</v>
      </c>
    </row>
    <row r="19" customFormat="false" ht="12" hidden="false" customHeight="true" outlineLevel="0" collapsed="false">
      <c r="A19" s="162" t="s">
        <v>147</v>
      </c>
      <c r="B19" s="84" t="n">
        <v>103474</v>
      </c>
      <c r="C19" s="148" t="n">
        <v>100</v>
      </c>
      <c r="D19" s="84" t="n">
        <v>11137</v>
      </c>
      <c r="E19" s="91" t="n">
        <v>10.8</v>
      </c>
      <c r="F19" s="84" t="n">
        <v>99719</v>
      </c>
      <c r="G19" s="91" t="n">
        <v>96.4</v>
      </c>
      <c r="H19" s="84" t="n">
        <v>92337</v>
      </c>
      <c r="I19" s="91" t="n">
        <v>89.2</v>
      </c>
      <c r="J19" s="84" t="n">
        <v>7382</v>
      </c>
      <c r="K19" s="91" t="n">
        <v>7.1</v>
      </c>
      <c r="L19" s="84" t="n">
        <v>3755</v>
      </c>
      <c r="M19" s="91" t="n">
        <v>3.6</v>
      </c>
    </row>
    <row r="20" customFormat="false" ht="12" hidden="false" customHeight="true" outlineLevel="0" collapsed="false">
      <c r="A20" s="162" t="s">
        <v>148</v>
      </c>
      <c r="B20" s="84" t="n">
        <v>74918</v>
      </c>
      <c r="C20" s="148" t="n">
        <v>100</v>
      </c>
      <c r="D20" s="84" t="n">
        <v>13200</v>
      </c>
      <c r="E20" s="91" t="n">
        <v>17.6</v>
      </c>
      <c r="F20" s="84" t="n">
        <v>67289</v>
      </c>
      <c r="G20" s="91" t="n">
        <v>89.8</v>
      </c>
      <c r="H20" s="84" t="n">
        <v>61718</v>
      </c>
      <c r="I20" s="91" t="n">
        <v>82.4</v>
      </c>
      <c r="J20" s="84" t="n">
        <v>5571</v>
      </c>
      <c r="K20" s="91" t="n">
        <v>7.4</v>
      </c>
      <c r="L20" s="84" t="n">
        <v>7629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120198</v>
      </c>
      <c r="C21" s="148" t="n">
        <v>100</v>
      </c>
      <c r="D21" s="84" t="n">
        <v>37353</v>
      </c>
      <c r="E21" s="91" t="n">
        <v>31.1</v>
      </c>
      <c r="F21" s="84" t="n">
        <v>103667</v>
      </c>
      <c r="G21" s="91" t="n">
        <v>86.2</v>
      </c>
      <c r="H21" s="84" t="n">
        <v>82845</v>
      </c>
      <c r="I21" s="91" t="n">
        <v>68.9</v>
      </c>
      <c r="J21" s="84" t="n">
        <v>20822</v>
      </c>
      <c r="K21" s="91" t="n">
        <v>17.3</v>
      </c>
      <c r="L21" s="84" t="n">
        <v>16531</v>
      </c>
      <c r="M21" s="91" t="n">
        <v>13.8</v>
      </c>
    </row>
    <row r="22" customFormat="false" ht="12" hidden="false" customHeight="true" outlineLevel="0" collapsed="false">
      <c r="A22" s="247" t="s">
        <v>163</v>
      </c>
      <c r="B22" s="132" t="n">
        <v>1435321</v>
      </c>
      <c r="C22" s="134" t="n">
        <v>100</v>
      </c>
      <c r="D22" s="132" t="n">
        <v>472626</v>
      </c>
      <c r="E22" s="149" t="n">
        <v>32.9</v>
      </c>
      <c r="F22" s="132" t="n">
        <v>1177061</v>
      </c>
      <c r="G22" s="149" t="n">
        <v>82</v>
      </c>
      <c r="H22" s="132" t="n">
        <v>962695</v>
      </c>
      <c r="I22" s="149" t="n">
        <v>67.1</v>
      </c>
      <c r="J22" s="132" t="n">
        <v>214366</v>
      </c>
      <c r="K22" s="149" t="n">
        <v>14.9</v>
      </c>
      <c r="L22" s="132" t="n">
        <v>258260</v>
      </c>
      <c r="M22" s="149" t="n">
        <v>18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59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73512</v>
      </c>
      <c r="C25" s="148" t="n">
        <v>100</v>
      </c>
      <c r="D25" s="84" t="n">
        <v>23767</v>
      </c>
      <c r="E25" s="91" t="n">
        <v>32.3</v>
      </c>
      <c r="F25" s="84" t="n">
        <v>59481</v>
      </c>
      <c r="G25" s="91" t="n">
        <v>80.9</v>
      </c>
      <c r="H25" s="84" t="n">
        <v>49745</v>
      </c>
      <c r="I25" s="91" t="n">
        <v>67.7</v>
      </c>
      <c r="J25" s="84" t="n">
        <v>9736</v>
      </c>
      <c r="K25" s="91" t="n">
        <v>13.2</v>
      </c>
      <c r="L25" s="84" t="n">
        <v>14031</v>
      </c>
      <c r="M25" s="91" t="n">
        <v>19.1</v>
      </c>
    </row>
    <row r="26" customFormat="false" ht="12" hidden="false" customHeight="true" outlineLevel="0" collapsed="false">
      <c r="A26" s="162" t="s">
        <v>153</v>
      </c>
      <c r="B26" s="84" t="n">
        <v>81330</v>
      </c>
      <c r="C26" s="148" t="n">
        <v>100</v>
      </c>
      <c r="D26" s="84" t="n">
        <v>22582</v>
      </c>
      <c r="E26" s="91" t="n">
        <v>27.8</v>
      </c>
      <c r="F26" s="84" t="n">
        <v>68675</v>
      </c>
      <c r="G26" s="91" t="n">
        <v>84.4</v>
      </c>
      <c r="H26" s="84" t="n">
        <v>58748</v>
      </c>
      <c r="I26" s="91" t="n">
        <v>72.2</v>
      </c>
      <c r="J26" s="84" t="n">
        <v>9927</v>
      </c>
      <c r="K26" s="91" t="n">
        <v>12.2</v>
      </c>
      <c r="L26" s="84" t="n">
        <v>12655</v>
      </c>
      <c r="M26" s="91" t="n">
        <v>15.6</v>
      </c>
    </row>
    <row r="27" customFormat="false" ht="12" hidden="false" customHeight="true" outlineLevel="0" collapsed="false">
      <c r="A27" s="162" t="s">
        <v>149</v>
      </c>
      <c r="B27" s="84" t="n">
        <v>186040</v>
      </c>
      <c r="C27" s="148" t="n">
        <v>100</v>
      </c>
      <c r="D27" s="84" t="n">
        <v>19366</v>
      </c>
      <c r="E27" s="91" t="n">
        <v>10.4</v>
      </c>
      <c r="F27" s="84" t="n">
        <v>175865</v>
      </c>
      <c r="G27" s="91" t="n">
        <v>94.5</v>
      </c>
      <c r="H27" s="84" t="n">
        <v>166674</v>
      </c>
      <c r="I27" s="91" t="n">
        <v>89.6</v>
      </c>
      <c r="J27" s="84" t="n">
        <v>9191</v>
      </c>
      <c r="K27" s="91" t="n">
        <v>4.9</v>
      </c>
      <c r="L27" s="84" t="n">
        <v>10175</v>
      </c>
      <c r="M27" s="91" t="n">
        <v>5.5</v>
      </c>
    </row>
    <row r="28" customFormat="false" ht="12" hidden="false" customHeight="true" outlineLevel="0" collapsed="false">
      <c r="A28" s="162" t="s">
        <v>155</v>
      </c>
      <c r="B28" s="84" t="n">
        <v>78873</v>
      </c>
      <c r="C28" s="148" t="n">
        <v>100</v>
      </c>
      <c r="D28" s="84" t="n">
        <v>29780</v>
      </c>
      <c r="E28" s="91" t="n">
        <v>37.8</v>
      </c>
      <c r="F28" s="84" t="n">
        <v>62486</v>
      </c>
      <c r="G28" s="91" t="n">
        <v>79.2</v>
      </c>
      <c r="H28" s="84" t="n">
        <v>49093</v>
      </c>
      <c r="I28" s="91" t="n">
        <v>62.2</v>
      </c>
      <c r="J28" s="84" t="n">
        <v>13393</v>
      </c>
      <c r="K28" s="91" t="n">
        <v>17</v>
      </c>
      <c r="L28" s="84" t="n">
        <v>16387</v>
      </c>
      <c r="M28" s="91" t="n">
        <v>20.8</v>
      </c>
    </row>
    <row r="29" customFormat="false" ht="12" hidden="false" customHeight="true" outlineLevel="0" collapsed="false">
      <c r="A29" s="162" t="s">
        <v>151</v>
      </c>
      <c r="B29" s="84" t="n">
        <v>68873</v>
      </c>
      <c r="C29" s="148" t="n">
        <v>100</v>
      </c>
      <c r="D29" s="84" t="n">
        <v>13524</v>
      </c>
      <c r="E29" s="91" t="n">
        <v>19.6</v>
      </c>
      <c r="F29" s="84" t="n">
        <v>64093</v>
      </c>
      <c r="G29" s="91" t="n">
        <v>93.1</v>
      </c>
      <c r="H29" s="84" t="n">
        <v>55349</v>
      </c>
      <c r="I29" s="91" t="n">
        <v>80.4</v>
      </c>
      <c r="J29" s="84" t="n">
        <v>8744</v>
      </c>
      <c r="K29" s="91" t="n">
        <v>12.7</v>
      </c>
      <c r="L29" s="84" t="n">
        <v>4780</v>
      </c>
      <c r="M29" s="91" t="n">
        <v>6.9</v>
      </c>
    </row>
    <row r="30" customFormat="false" ht="12" hidden="false" customHeight="true" outlineLevel="0" collapsed="false">
      <c r="A30" s="162" t="s">
        <v>152</v>
      </c>
      <c r="B30" s="84" t="n">
        <v>128385</v>
      </c>
      <c r="C30" s="148" t="n">
        <v>100</v>
      </c>
      <c r="D30" s="84" t="n">
        <v>28230</v>
      </c>
      <c r="E30" s="91" t="n">
        <v>22</v>
      </c>
      <c r="F30" s="84" t="n">
        <v>115309</v>
      </c>
      <c r="G30" s="91" t="n">
        <v>89.8</v>
      </c>
      <c r="H30" s="84" t="n">
        <v>100155</v>
      </c>
      <c r="I30" s="91" t="n">
        <v>78</v>
      </c>
      <c r="J30" s="84" t="n">
        <v>15154</v>
      </c>
      <c r="K30" s="91" t="n">
        <v>11.8</v>
      </c>
      <c r="L30" s="84" t="n">
        <v>13076</v>
      </c>
      <c r="M30" s="91" t="n">
        <v>10.2</v>
      </c>
    </row>
    <row r="31" customFormat="false" ht="12" hidden="false" customHeight="true" outlineLevel="0" collapsed="false">
      <c r="A31" s="162" t="s">
        <v>154</v>
      </c>
      <c r="B31" s="84" t="n">
        <v>156736</v>
      </c>
      <c r="C31" s="148" t="n">
        <v>100</v>
      </c>
      <c r="D31" s="84" t="n">
        <v>44398</v>
      </c>
      <c r="E31" s="91" t="n">
        <v>28.3</v>
      </c>
      <c r="F31" s="84" t="n">
        <v>135320</v>
      </c>
      <c r="G31" s="91" t="n">
        <v>86.3</v>
      </c>
      <c r="H31" s="84" t="n">
        <v>112338</v>
      </c>
      <c r="I31" s="91" t="n">
        <v>71.7</v>
      </c>
      <c r="J31" s="84" t="n">
        <v>22982</v>
      </c>
      <c r="K31" s="91" t="n">
        <v>14.7</v>
      </c>
      <c r="L31" s="84" t="n">
        <v>21416</v>
      </c>
      <c r="M31" s="91" t="n">
        <v>13.7</v>
      </c>
    </row>
    <row r="32" customFormat="false" ht="12" hidden="false" customHeight="true" outlineLevel="0" collapsed="false">
      <c r="A32" s="162" t="s">
        <v>156</v>
      </c>
      <c r="B32" s="84" t="n">
        <v>36918</v>
      </c>
      <c r="C32" s="148" t="n">
        <v>100</v>
      </c>
      <c r="D32" s="84" t="n">
        <v>7030</v>
      </c>
      <c r="E32" s="91" t="n">
        <v>19</v>
      </c>
      <c r="F32" s="84" t="n">
        <v>34277</v>
      </c>
      <c r="G32" s="91" t="n">
        <v>92.8</v>
      </c>
      <c r="H32" s="84" t="n">
        <v>29888</v>
      </c>
      <c r="I32" s="91" t="n">
        <v>81</v>
      </c>
      <c r="J32" s="84" t="n">
        <v>4389</v>
      </c>
      <c r="K32" s="91" t="n">
        <v>11.9</v>
      </c>
      <c r="L32" s="84" t="n">
        <v>2641</v>
      </c>
      <c r="M32" s="91" t="n">
        <v>7.2</v>
      </c>
    </row>
    <row r="33" customFormat="false" ht="12" hidden="false" customHeight="true" outlineLevel="0" collapsed="false">
      <c r="A33" s="162" t="s">
        <v>146</v>
      </c>
      <c r="B33" s="84" t="n">
        <v>172293</v>
      </c>
      <c r="C33" s="148" t="n">
        <v>100</v>
      </c>
      <c r="D33" s="84" t="n">
        <v>10050</v>
      </c>
      <c r="E33" s="91" t="n">
        <v>5.8</v>
      </c>
      <c r="F33" s="84" t="n">
        <v>168367</v>
      </c>
      <c r="G33" s="91" t="n">
        <v>97.7</v>
      </c>
      <c r="H33" s="84" t="n">
        <v>162243</v>
      </c>
      <c r="I33" s="91" t="n">
        <v>94.2</v>
      </c>
      <c r="J33" s="84" t="n">
        <v>6124</v>
      </c>
      <c r="K33" s="91" t="n">
        <v>3.6</v>
      </c>
      <c r="L33" s="84" t="n">
        <v>3926</v>
      </c>
      <c r="M33" s="91" t="n">
        <v>2.3</v>
      </c>
    </row>
    <row r="34" customFormat="false" ht="12" hidden="false" customHeight="true" outlineLevel="0" collapsed="false">
      <c r="A34" s="162" t="s">
        <v>147</v>
      </c>
      <c r="B34" s="84" t="n">
        <v>135070</v>
      </c>
      <c r="C34" s="148" t="n">
        <v>100</v>
      </c>
      <c r="D34" s="84" t="n">
        <v>14474</v>
      </c>
      <c r="E34" s="91" t="n">
        <v>10.7</v>
      </c>
      <c r="F34" s="84" t="n">
        <v>130325</v>
      </c>
      <c r="G34" s="91" t="n">
        <v>96.5</v>
      </c>
      <c r="H34" s="84" t="n">
        <v>120596</v>
      </c>
      <c r="I34" s="91" t="n">
        <v>89.3</v>
      </c>
      <c r="J34" s="84" t="n">
        <v>9729</v>
      </c>
      <c r="K34" s="91" t="n">
        <v>7.2</v>
      </c>
      <c r="L34" s="84" t="n">
        <v>4745</v>
      </c>
      <c r="M34" s="91" t="n">
        <v>3.5</v>
      </c>
    </row>
    <row r="35" customFormat="false" ht="12" hidden="false" customHeight="true" outlineLevel="0" collapsed="false">
      <c r="A35" s="162" t="s">
        <v>148</v>
      </c>
      <c r="B35" s="84" t="n">
        <v>170282</v>
      </c>
      <c r="C35" s="148" t="n">
        <v>100</v>
      </c>
      <c r="D35" s="84" t="n">
        <v>21453</v>
      </c>
      <c r="E35" s="91" t="n">
        <v>12.6</v>
      </c>
      <c r="F35" s="84" t="n">
        <v>160625</v>
      </c>
      <c r="G35" s="91" t="n">
        <v>94.3</v>
      </c>
      <c r="H35" s="84" t="n">
        <v>148829</v>
      </c>
      <c r="I35" s="91" t="n">
        <v>87.4</v>
      </c>
      <c r="J35" s="84" t="n">
        <v>11796</v>
      </c>
      <c r="K35" s="91" t="n">
        <v>6.9</v>
      </c>
      <c r="L35" s="84" t="n">
        <v>9657</v>
      </c>
      <c r="M35" s="91" t="n">
        <v>5.7</v>
      </c>
    </row>
    <row r="36" customFormat="false" ht="12" hidden="false" customHeight="true" outlineLevel="0" collapsed="false">
      <c r="A36" s="162" t="s">
        <v>150</v>
      </c>
      <c r="B36" s="84" t="n">
        <v>89117</v>
      </c>
      <c r="C36" s="148" t="n">
        <v>100</v>
      </c>
      <c r="D36" s="84" t="n">
        <v>14141</v>
      </c>
      <c r="E36" s="91" t="n">
        <v>15.9</v>
      </c>
      <c r="F36" s="84" t="n">
        <v>83610</v>
      </c>
      <c r="G36" s="91" t="n">
        <v>93.8</v>
      </c>
      <c r="H36" s="84" t="n">
        <v>74976</v>
      </c>
      <c r="I36" s="91" t="n">
        <v>84.1</v>
      </c>
      <c r="J36" s="84" t="n">
        <v>8634</v>
      </c>
      <c r="K36" s="91" t="n">
        <v>9.7</v>
      </c>
      <c r="L36" s="84" t="n">
        <v>5507</v>
      </c>
      <c r="M36" s="91" t="n">
        <v>6.2</v>
      </c>
    </row>
    <row r="37" customFormat="false" ht="12" hidden="false" customHeight="true" outlineLevel="0" collapsed="false">
      <c r="A37" s="247" t="s">
        <v>163</v>
      </c>
      <c r="B37" s="132" t="n">
        <v>1377429</v>
      </c>
      <c r="C37" s="134" t="n">
        <v>100</v>
      </c>
      <c r="D37" s="132" t="n">
        <v>248795</v>
      </c>
      <c r="E37" s="149" t="n">
        <v>18.1</v>
      </c>
      <c r="F37" s="132" t="n">
        <v>1258433</v>
      </c>
      <c r="G37" s="149" t="n">
        <v>91.4</v>
      </c>
      <c r="H37" s="132" t="n">
        <v>1128634</v>
      </c>
      <c r="I37" s="149" t="n">
        <v>81.9</v>
      </c>
      <c r="J37" s="132" t="n">
        <v>129799</v>
      </c>
      <c r="K37" s="149" t="n">
        <v>9.4</v>
      </c>
      <c r="L37" s="132" t="n">
        <v>118996</v>
      </c>
      <c r="M37" s="149" t="n">
        <v>8.6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660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21470</v>
      </c>
      <c r="C40" s="148" t="n">
        <v>100</v>
      </c>
      <c r="D40" s="84" t="n">
        <v>6761</v>
      </c>
      <c r="E40" s="91" t="n">
        <v>31.5</v>
      </c>
      <c r="F40" s="84" t="n">
        <v>17307</v>
      </c>
      <c r="G40" s="91" t="n">
        <v>80.6</v>
      </c>
      <c r="H40" s="84" t="n">
        <v>14709</v>
      </c>
      <c r="I40" s="91" t="n">
        <v>68.5</v>
      </c>
      <c r="J40" s="84" t="n">
        <v>2598</v>
      </c>
      <c r="K40" s="91" t="n">
        <v>12.1</v>
      </c>
      <c r="L40" s="84" t="n">
        <v>4163</v>
      </c>
      <c r="M40" s="91" t="n">
        <v>19.4</v>
      </c>
    </row>
    <row r="41" customFormat="false" ht="12" hidden="false" customHeight="true" outlineLevel="0" collapsed="false">
      <c r="A41" s="162" t="s">
        <v>153</v>
      </c>
      <c r="B41" s="84" t="n">
        <v>686</v>
      </c>
      <c r="C41" s="148" t="n">
        <v>100</v>
      </c>
      <c r="D41" s="84" t="n">
        <v>68</v>
      </c>
      <c r="E41" s="91" t="n">
        <v>9.9</v>
      </c>
      <c r="F41" s="84" t="n">
        <v>656</v>
      </c>
      <c r="G41" s="91" t="n">
        <v>95.6</v>
      </c>
      <c r="H41" s="84" t="n">
        <v>618</v>
      </c>
      <c r="I41" s="91" t="n">
        <v>90.1</v>
      </c>
      <c r="J41" s="84" t="n">
        <v>38</v>
      </c>
      <c r="K41" s="91" t="n">
        <v>5.5</v>
      </c>
      <c r="L41" s="84" t="n">
        <v>30</v>
      </c>
      <c r="M41" s="91" t="n">
        <v>4.4</v>
      </c>
    </row>
    <row r="42" customFormat="false" ht="12" hidden="false" customHeight="true" outlineLevel="0" collapsed="false">
      <c r="A42" s="162" t="s">
        <v>149</v>
      </c>
      <c r="B42" s="84" t="n">
        <v>42274</v>
      </c>
      <c r="C42" s="148" t="n">
        <v>100</v>
      </c>
      <c r="D42" s="84" t="n">
        <v>4850</v>
      </c>
      <c r="E42" s="91" t="n">
        <v>11.5</v>
      </c>
      <c r="F42" s="84" t="n">
        <v>40023</v>
      </c>
      <c r="G42" s="91" t="n">
        <v>94.7</v>
      </c>
      <c r="H42" s="84" t="n">
        <v>37424</v>
      </c>
      <c r="I42" s="91" t="n">
        <v>88.5</v>
      </c>
      <c r="J42" s="84" t="n">
        <v>2599</v>
      </c>
      <c r="K42" s="91" t="n">
        <v>6.1</v>
      </c>
      <c r="L42" s="84" t="n">
        <v>2251</v>
      </c>
      <c r="M42" s="91" t="n">
        <v>5.3</v>
      </c>
    </row>
    <row r="43" customFormat="false" ht="12" hidden="false" customHeight="true" outlineLevel="0" collapsed="false">
      <c r="A43" s="162" t="s">
        <v>155</v>
      </c>
      <c r="B43" s="84" t="n">
        <v>213197</v>
      </c>
      <c r="C43" s="148" t="n">
        <v>100</v>
      </c>
      <c r="D43" s="84" t="n">
        <v>67573</v>
      </c>
      <c r="E43" s="91" t="n">
        <v>31.7</v>
      </c>
      <c r="F43" s="84" t="n">
        <v>174426</v>
      </c>
      <c r="G43" s="91" t="n">
        <v>81.8</v>
      </c>
      <c r="H43" s="84" t="n">
        <v>145624</v>
      </c>
      <c r="I43" s="91" t="n">
        <v>68.3</v>
      </c>
      <c r="J43" s="84" t="n">
        <v>28802</v>
      </c>
      <c r="K43" s="91" t="n">
        <v>13.5</v>
      </c>
      <c r="L43" s="84" t="n">
        <v>38771</v>
      </c>
      <c r="M43" s="91" t="n">
        <v>18.2</v>
      </c>
    </row>
    <row r="44" customFormat="false" ht="12" hidden="false" customHeight="true" outlineLevel="0" collapsed="false">
      <c r="A44" s="162" t="s">
        <v>151</v>
      </c>
      <c r="B44" s="84" t="n">
        <v>3572</v>
      </c>
      <c r="C44" s="148" t="n">
        <v>100</v>
      </c>
      <c r="D44" s="84" t="n">
        <v>360</v>
      </c>
      <c r="E44" s="91" t="n">
        <v>10.1</v>
      </c>
      <c r="F44" s="84" t="n">
        <v>3451</v>
      </c>
      <c r="G44" s="91" t="n">
        <v>96.6</v>
      </c>
      <c r="H44" s="84" t="n">
        <v>3212</v>
      </c>
      <c r="I44" s="91" t="n">
        <v>89.9</v>
      </c>
      <c r="J44" s="84" t="n">
        <v>239</v>
      </c>
      <c r="K44" s="91" t="n">
        <v>6.7</v>
      </c>
      <c r="L44" s="84" t="n">
        <v>121</v>
      </c>
      <c r="M44" s="91" t="n">
        <v>3.4</v>
      </c>
    </row>
    <row r="45" customFormat="false" ht="12" hidden="false" customHeight="true" outlineLevel="0" collapsed="false">
      <c r="A45" s="162" t="s">
        <v>152</v>
      </c>
      <c r="B45" s="84" t="n">
        <v>141716</v>
      </c>
      <c r="C45" s="148" t="n">
        <v>100</v>
      </c>
      <c r="D45" s="84" t="n">
        <v>29893</v>
      </c>
      <c r="E45" s="91" t="n">
        <v>21.1</v>
      </c>
      <c r="F45" s="84" t="n">
        <v>126242</v>
      </c>
      <c r="G45" s="91" t="n">
        <v>89.1</v>
      </c>
      <c r="H45" s="84" t="n">
        <v>111823</v>
      </c>
      <c r="I45" s="91" t="n">
        <v>78.9</v>
      </c>
      <c r="J45" s="84" t="n">
        <v>14419</v>
      </c>
      <c r="K45" s="91" t="n">
        <v>10.2</v>
      </c>
      <c r="L45" s="84" t="n">
        <v>15474</v>
      </c>
      <c r="M45" s="91" t="n">
        <v>10.9</v>
      </c>
    </row>
    <row r="46" customFormat="false" ht="12" hidden="false" customHeight="true" outlineLevel="0" collapsed="false">
      <c r="A46" s="162" t="s">
        <v>154</v>
      </c>
      <c r="B46" s="84" t="n">
        <v>77469</v>
      </c>
      <c r="C46" s="148" t="n">
        <v>100</v>
      </c>
      <c r="D46" s="84" t="n">
        <v>24112</v>
      </c>
      <c r="E46" s="91" t="n">
        <v>31.1</v>
      </c>
      <c r="F46" s="84" t="n">
        <v>63833</v>
      </c>
      <c r="G46" s="91" t="n">
        <v>82.4</v>
      </c>
      <c r="H46" s="84" t="n">
        <v>53357</v>
      </c>
      <c r="I46" s="91" t="n">
        <v>68.9</v>
      </c>
      <c r="J46" s="84" t="n">
        <v>10476</v>
      </c>
      <c r="K46" s="91" t="n">
        <v>13.5</v>
      </c>
      <c r="L46" s="84" t="n">
        <v>13636</v>
      </c>
      <c r="M46" s="91" t="n">
        <v>17.6</v>
      </c>
    </row>
    <row r="47" customFormat="false" ht="12" hidden="false" customHeight="true" outlineLevel="0" collapsed="false">
      <c r="A47" s="162" t="s">
        <v>156</v>
      </c>
      <c r="B47" s="84" t="n">
        <v>0</v>
      </c>
      <c r="C47" s="148" t="n">
        <v>0</v>
      </c>
      <c r="D47" s="84" t="n">
        <v>0</v>
      </c>
      <c r="E47" s="91" t="n">
        <v>0</v>
      </c>
      <c r="F47" s="84" t="n">
        <v>0</v>
      </c>
      <c r="G47" s="91" t="n">
        <v>0</v>
      </c>
      <c r="H47" s="84" t="n">
        <v>0</v>
      </c>
      <c r="I47" s="91" t="n">
        <v>0</v>
      </c>
      <c r="J47" s="84" t="n">
        <v>0</v>
      </c>
      <c r="K47" s="91" t="n">
        <v>0</v>
      </c>
      <c r="L47" s="84" t="n">
        <v>0</v>
      </c>
      <c r="M47" s="91" t="n">
        <v>0</v>
      </c>
    </row>
    <row r="48" customFormat="false" ht="12" hidden="false" customHeight="true" outlineLevel="0" collapsed="false">
      <c r="A48" s="162" t="s">
        <v>146</v>
      </c>
      <c r="B48" s="84" t="n">
        <v>12965</v>
      </c>
      <c r="C48" s="148" t="n">
        <v>100</v>
      </c>
      <c r="D48" s="84" t="n">
        <v>635</v>
      </c>
      <c r="E48" s="91" t="n">
        <v>4.9</v>
      </c>
      <c r="F48" s="84" t="n">
        <v>12710</v>
      </c>
      <c r="G48" s="91" t="n">
        <v>98</v>
      </c>
      <c r="H48" s="84" t="n">
        <v>12330</v>
      </c>
      <c r="I48" s="91" t="n">
        <v>95.1</v>
      </c>
      <c r="J48" s="84" t="n">
        <v>380</v>
      </c>
      <c r="K48" s="91" t="n">
        <v>2.9</v>
      </c>
      <c r="L48" s="84" t="n">
        <v>255</v>
      </c>
      <c r="M48" s="91" t="n">
        <v>2</v>
      </c>
    </row>
    <row r="49" customFormat="false" ht="12" hidden="false" customHeight="true" outlineLevel="0" collapsed="false">
      <c r="A49" s="162" t="s">
        <v>147</v>
      </c>
      <c r="B49" s="84" t="n">
        <v>6436</v>
      </c>
      <c r="C49" s="148" t="n">
        <v>100</v>
      </c>
      <c r="D49" s="84" t="n">
        <v>287</v>
      </c>
      <c r="E49" s="91" t="n">
        <v>4.5</v>
      </c>
      <c r="F49" s="84" t="n">
        <v>6336</v>
      </c>
      <c r="G49" s="91" t="n">
        <v>98.4</v>
      </c>
      <c r="H49" s="84" t="n">
        <v>6149</v>
      </c>
      <c r="I49" s="91" t="n">
        <v>95.5</v>
      </c>
      <c r="J49" s="84" t="n">
        <v>187</v>
      </c>
      <c r="K49" s="91" t="n">
        <v>2.9</v>
      </c>
      <c r="L49" s="84" t="n">
        <v>100</v>
      </c>
      <c r="M49" s="91" t="n">
        <v>1.6</v>
      </c>
    </row>
    <row r="50" customFormat="false" ht="12" hidden="false" customHeight="true" outlineLevel="0" collapsed="false">
      <c r="A50" s="162" t="s">
        <v>148</v>
      </c>
      <c r="B50" s="84" t="n">
        <v>7140</v>
      </c>
      <c r="C50" s="148" t="n">
        <v>100</v>
      </c>
      <c r="D50" s="84" t="n">
        <v>465</v>
      </c>
      <c r="E50" s="91" t="n">
        <v>6.5</v>
      </c>
      <c r="F50" s="84" t="n">
        <v>6950</v>
      </c>
      <c r="G50" s="91" t="n">
        <v>97.3</v>
      </c>
      <c r="H50" s="84" t="n">
        <v>6675</v>
      </c>
      <c r="I50" s="91" t="n">
        <v>93.5</v>
      </c>
      <c r="J50" s="84" t="n">
        <v>275</v>
      </c>
      <c r="K50" s="91" t="n">
        <v>3.9</v>
      </c>
      <c r="L50" s="84" t="n">
        <v>190</v>
      </c>
      <c r="M50" s="91" t="n">
        <v>2.7</v>
      </c>
    </row>
    <row r="51" customFormat="false" ht="12" hidden="false" customHeight="true" outlineLevel="0" collapsed="false">
      <c r="A51" s="162" t="s">
        <v>150</v>
      </c>
      <c r="B51" s="84" t="n">
        <v>31537</v>
      </c>
      <c r="C51" s="148" t="n">
        <v>100</v>
      </c>
      <c r="D51" s="84" t="n">
        <v>3363</v>
      </c>
      <c r="E51" s="91" t="n">
        <v>10.7</v>
      </c>
      <c r="F51" s="84" t="n">
        <v>30255</v>
      </c>
      <c r="G51" s="91" t="n">
        <v>95.9</v>
      </c>
      <c r="H51" s="84" t="n">
        <v>28174</v>
      </c>
      <c r="I51" s="91" t="n">
        <v>89.3</v>
      </c>
      <c r="J51" s="84" t="n">
        <v>2081</v>
      </c>
      <c r="K51" s="91" t="n">
        <v>6.6</v>
      </c>
      <c r="L51" s="84" t="n">
        <v>1282</v>
      </c>
      <c r="M51" s="91" t="n">
        <v>4.1</v>
      </c>
    </row>
    <row r="52" customFormat="false" ht="12" hidden="false" customHeight="true" outlineLevel="0" collapsed="false">
      <c r="A52" s="247" t="s">
        <v>163</v>
      </c>
      <c r="B52" s="132" t="n">
        <v>558462</v>
      </c>
      <c r="C52" s="134" t="n">
        <v>100</v>
      </c>
      <c r="D52" s="132" t="n">
        <v>138367</v>
      </c>
      <c r="E52" s="149" t="n">
        <v>24.8</v>
      </c>
      <c r="F52" s="132" t="n">
        <v>482189</v>
      </c>
      <c r="G52" s="149" t="n">
        <v>86.3</v>
      </c>
      <c r="H52" s="132" t="n">
        <v>420095</v>
      </c>
      <c r="I52" s="149" t="n">
        <v>75.2</v>
      </c>
      <c r="J52" s="132" t="n">
        <v>62094</v>
      </c>
      <c r="K52" s="149" t="n">
        <v>11.1</v>
      </c>
      <c r="L52" s="132" t="n">
        <v>76273</v>
      </c>
      <c r="M52" s="149" t="n">
        <v>13.7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5" display="13  Melderechtlich registrierte Einwohner ohne bzw. mit Migrationshintergrund am Ort der Hauptwohnung in Berlin&#10;      am 30. Juni 2010 nach Bezirken und Wohnlag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6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62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19703</v>
      </c>
      <c r="C10" s="148" t="n">
        <v>100</v>
      </c>
      <c r="D10" s="84" t="n">
        <v>56450</v>
      </c>
      <c r="E10" s="91" t="n">
        <v>47.2</v>
      </c>
      <c r="F10" s="84" t="n">
        <v>85342</v>
      </c>
      <c r="G10" s="91" t="n">
        <v>71.3</v>
      </c>
      <c r="H10" s="84" t="n">
        <v>63253</v>
      </c>
      <c r="I10" s="91" t="n">
        <v>52.8</v>
      </c>
      <c r="J10" s="84" t="n">
        <v>22089</v>
      </c>
      <c r="K10" s="91" t="n">
        <v>18.5</v>
      </c>
      <c r="L10" s="84" t="n">
        <v>34361</v>
      </c>
      <c r="M10" s="91" t="n">
        <v>28.7</v>
      </c>
    </row>
    <row r="11" customFormat="false" ht="12" hidden="false" customHeight="true" outlineLevel="0" collapsed="false">
      <c r="A11" s="162" t="s">
        <v>153</v>
      </c>
      <c r="B11" s="84" t="n">
        <v>96075</v>
      </c>
      <c r="C11" s="148" t="n">
        <v>100</v>
      </c>
      <c r="D11" s="84" t="n">
        <v>33937</v>
      </c>
      <c r="E11" s="91" t="n">
        <v>35.3</v>
      </c>
      <c r="F11" s="84" t="n">
        <v>75858</v>
      </c>
      <c r="G11" s="91" t="n">
        <v>79</v>
      </c>
      <c r="H11" s="84" t="n">
        <v>62138</v>
      </c>
      <c r="I11" s="91" t="n">
        <v>64.7</v>
      </c>
      <c r="J11" s="84" t="n">
        <v>13720</v>
      </c>
      <c r="K11" s="91" t="n">
        <v>14.3</v>
      </c>
      <c r="L11" s="84" t="n">
        <v>20217</v>
      </c>
      <c r="M11" s="91" t="n">
        <v>21</v>
      </c>
    </row>
    <row r="12" customFormat="false" ht="12" hidden="false" customHeight="true" outlineLevel="0" collapsed="false">
      <c r="A12" s="162" t="s">
        <v>149</v>
      </c>
      <c r="B12" s="84" t="n">
        <v>106678</v>
      </c>
      <c r="C12" s="148" t="n">
        <v>100</v>
      </c>
      <c r="D12" s="84" t="n">
        <v>14264</v>
      </c>
      <c r="E12" s="91" t="n">
        <v>13.4</v>
      </c>
      <c r="F12" s="84" t="n">
        <v>98292</v>
      </c>
      <c r="G12" s="91" t="n">
        <v>92.1</v>
      </c>
      <c r="H12" s="84" t="n">
        <v>92414</v>
      </c>
      <c r="I12" s="91" t="n">
        <v>86.6</v>
      </c>
      <c r="J12" s="84" t="n">
        <v>5878</v>
      </c>
      <c r="K12" s="91" t="n">
        <v>5.5</v>
      </c>
      <c r="L12" s="84" t="n">
        <v>8386</v>
      </c>
      <c r="M12" s="91" t="n">
        <v>7.9</v>
      </c>
    </row>
    <row r="13" customFormat="false" ht="12" hidden="false" customHeight="true" outlineLevel="0" collapsed="false">
      <c r="A13" s="162" t="s">
        <v>155</v>
      </c>
      <c r="B13" s="84" t="n">
        <v>121614</v>
      </c>
      <c r="C13" s="148" t="n">
        <v>100</v>
      </c>
      <c r="D13" s="84" t="n">
        <v>48151</v>
      </c>
      <c r="E13" s="91" t="n">
        <v>39.6</v>
      </c>
      <c r="F13" s="84" t="n">
        <v>93726</v>
      </c>
      <c r="G13" s="91" t="n">
        <v>77.1</v>
      </c>
      <c r="H13" s="84" t="n">
        <v>73463</v>
      </c>
      <c r="I13" s="91" t="n">
        <v>60.4</v>
      </c>
      <c r="J13" s="84" t="n">
        <v>20263</v>
      </c>
      <c r="K13" s="91" t="n">
        <v>16.7</v>
      </c>
      <c r="L13" s="84" t="n">
        <v>27888</v>
      </c>
      <c r="M13" s="91" t="n">
        <v>22.9</v>
      </c>
    </row>
    <row r="14" customFormat="false" ht="12" hidden="false" customHeight="true" outlineLevel="0" collapsed="false">
      <c r="A14" s="162" t="s">
        <v>151</v>
      </c>
      <c r="B14" s="84" t="n">
        <v>45809</v>
      </c>
      <c r="C14" s="148" t="n">
        <v>100</v>
      </c>
      <c r="D14" s="84" t="n">
        <v>14184</v>
      </c>
      <c r="E14" s="91" t="n">
        <v>31</v>
      </c>
      <c r="F14" s="84" t="n">
        <v>39275</v>
      </c>
      <c r="G14" s="91" t="n">
        <v>85.7</v>
      </c>
      <c r="H14" s="84" t="n">
        <v>31625</v>
      </c>
      <c r="I14" s="91" t="n">
        <v>69</v>
      </c>
      <c r="J14" s="84" t="n">
        <v>7650</v>
      </c>
      <c r="K14" s="91" t="n">
        <v>16.7</v>
      </c>
      <c r="L14" s="84" t="n">
        <v>6534</v>
      </c>
      <c r="M14" s="91" t="n">
        <v>14.3</v>
      </c>
    </row>
    <row r="15" customFormat="false" ht="12" hidden="false" customHeight="true" outlineLevel="0" collapsed="false">
      <c r="A15" s="162" t="s">
        <v>152</v>
      </c>
      <c r="B15" s="84" t="n">
        <v>69702</v>
      </c>
      <c r="C15" s="148" t="n">
        <v>100</v>
      </c>
      <c r="D15" s="84" t="n">
        <v>19956</v>
      </c>
      <c r="E15" s="91" t="n">
        <v>28.6</v>
      </c>
      <c r="F15" s="84" t="n">
        <v>59282</v>
      </c>
      <c r="G15" s="91" t="n">
        <v>85.1</v>
      </c>
      <c r="H15" s="84" t="n">
        <v>49746</v>
      </c>
      <c r="I15" s="91" t="n">
        <v>71.4</v>
      </c>
      <c r="J15" s="84" t="n">
        <v>9536</v>
      </c>
      <c r="K15" s="91" t="n">
        <v>13.7</v>
      </c>
      <c r="L15" s="84" t="n">
        <v>10420</v>
      </c>
      <c r="M15" s="91" t="n">
        <v>14.9</v>
      </c>
    </row>
    <row r="16" customFormat="false" ht="12" hidden="false" customHeight="true" outlineLevel="0" collapsed="false">
      <c r="A16" s="162" t="s">
        <v>154</v>
      </c>
      <c r="B16" s="84" t="n">
        <v>92813</v>
      </c>
      <c r="C16" s="148" t="n">
        <v>100</v>
      </c>
      <c r="D16" s="84" t="n">
        <v>38811</v>
      </c>
      <c r="E16" s="91" t="n">
        <v>41.8</v>
      </c>
      <c r="F16" s="84" t="n">
        <v>71776</v>
      </c>
      <c r="G16" s="91" t="n">
        <v>77.3</v>
      </c>
      <c r="H16" s="84" t="n">
        <v>54002</v>
      </c>
      <c r="I16" s="91" t="n">
        <v>58.2</v>
      </c>
      <c r="J16" s="84" t="n">
        <v>17774</v>
      </c>
      <c r="K16" s="91" t="n">
        <v>19.2</v>
      </c>
      <c r="L16" s="84" t="n">
        <v>21037</v>
      </c>
      <c r="M16" s="91" t="n">
        <v>22.7</v>
      </c>
    </row>
    <row r="17" customFormat="false" ht="12" hidden="false" customHeight="true" outlineLevel="0" collapsed="false">
      <c r="A17" s="162" t="s">
        <v>156</v>
      </c>
      <c r="B17" s="84" t="n">
        <v>66943</v>
      </c>
      <c r="C17" s="148" t="n">
        <v>100</v>
      </c>
      <c r="D17" s="84" t="n">
        <v>33904</v>
      </c>
      <c r="E17" s="91" t="n">
        <v>50.6</v>
      </c>
      <c r="F17" s="84" t="n">
        <v>46865</v>
      </c>
      <c r="G17" s="91" t="n">
        <v>70</v>
      </c>
      <c r="H17" s="84" t="n">
        <v>33039</v>
      </c>
      <c r="I17" s="91" t="n">
        <v>49.4</v>
      </c>
      <c r="J17" s="84" t="n">
        <v>13826</v>
      </c>
      <c r="K17" s="91" t="n">
        <v>20.7</v>
      </c>
      <c r="L17" s="84" t="n">
        <v>20078</v>
      </c>
      <c r="M17" s="91" t="n">
        <v>30</v>
      </c>
    </row>
    <row r="18" customFormat="false" ht="12" hidden="false" customHeight="true" outlineLevel="0" collapsed="false">
      <c r="A18" s="162" t="s">
        <v>146</v>
      </c>
      <c r="B18" s="84" t="n">
        <v>63444</v>
      </c>
      <c r="C18" s="148" t="n">
        <v>100</v>
      </c>
      <c r="D18" s="84" t="n">
        <v>5824</v>
      </c>
      <c r="E18" s="91" t="n">
        <v>9.2</v>
      </c>
      <c r="F18" s="84" t="n">
        <v>60408</v>
      </c>
      <c r="G18" s="91" t="n">
        <v>95.2</v>
      </c>
      <c r="H18" s="84" t="n">
        <v>57620</v>
      </c>
      <c r="I18" s="91" t="n">
        <v>90.8</v>
      </c>
      <c r="J18" s="84" t="n">
        <v>2788</v>
      </c>
      <c r="K18" s="91" t="n">
        <v>4.4</v>
      </c>
      <c r="L18" s="84" t="n">
        <v>3036</v>
      </c>
      <c r="M18" s="91" t="n">
        <v>4.8</v>
      </c>
    </row>
    <row r="19" customFormat="false" ht="12" hidden="false" customHeight="true" outlineLevel="0" collapsed="false">
      <c r="A19" s="162" t="s">
        <v>147</v>
      </c>
      <c r="B19" s="84" t="n">
        <v>32881</v>
      </c>
      <c r="C19" s="148" t="n">
        <v>100</v>
      </c>
      <c r="D19" s="84" t="n">
        <v>4737</v>
      </c>
      <c r="E19" s="91" t="n">
        <v>14.4</v>
      </c>
      <c r="F19" s="84" t="n">
        <v>30897</v>
      </c>
      <c r="G19" s="91" t="n">
        <v>94</v>
      </c>
      <c r="H19" s="84" t="n">
        <v>28144</v>
      </c>
      <c r="I19" s="91" t="n">
        <v>85.6</v>
      </c>
      <c r="J19" s="84" t="n">
        <v>2753</v>
      </c>
      <c r="K19" s="91" t="n">
        <v>8.4</v>
      </c>
      <c r="L19" s="84" t="n">
        <v>1984</v>
      </c>
      <c r="M19" s="91" t="n">
        <v>6</v>
      </c>
    </row>
    <row r="20" customFormat="false" ht="12" hidden="false" customHeight="true" outlineLevel="0" collapsed="false">
      <c r="A20" s="162" t="s">
        <v>148</v>
      </c>
      <c r="B20" s="84" t="n">
        <v>73276</v>
      </c>
      <c r="C20" s="148" t="n">
        <v>100</v>
      </c>
      <c r="D20" s="84" t="n">
        <v>13597</v>
      </c>
      <c r="E20" s="91" t="n">
        <v>18.6</v>
      </c>
      <c r="F20" s="84" t="n">
        <v>65802</v>
      </c>
      <c r="G20" s="91" t="n">
        <v>89.8</v>
      </c>
      <c r="H20" s="84" t="n">
        <v>59679</v>
      </c>
      <c r="I20" s="91" t="n">
        <v>81.4</v>
      </c>
      <c r="J20" s="84" t="n">
        <v>6123</v>
      </c>
      <c r="K20" s="91" t="n">
        <v>8.4</v>
      </c>
      <c r="L20" s="84" t="n">
        <v>7474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64238</v>
      </c>
      <c r="C21" s="148" t="n">
        <v>100</v>
      </c>
      <c r="D21" s="84" t="n">
        <v>19736</v>
      </c>
      <c r="E21" s="91" t="n">
        <v>30.7</v>
      </c>
      <c r="F21" s="84" t="n">
        <v>54984</v>
      </c>
      <c r="G21" s="91" t="n">
        <v>85.6</v>
      </c>
      <c r="H21" s="84" t="n">
        <v>44502</v>
      </c>
      <c r="I21" s="91" t="n">
        <v>69.3</v>
      </c>
      <c r="J21" s="84" t="n">
        <v>10482</v>
      </c>
      <c r="K21" s="91" t="n">
        <v>16.3</v>
      </c>
      <c r="L21" s="84" t="n">
        <v>9254</v>
      </c>
      <c r="M21" s="91" t="n">
        <v>14.4</v>
      </c>
    </row>
    <row r="22" customFormat="false" ht="12" hidden="false" customHeight="true" outlineLevel="0" collapsed="false">
      <c r="A22" s="247" t="s">
        <v>163</v>
      </c>
      <c r="B22" s="132" t="n">
        <v>953176</v>
      </c>
      <c r="C22" s="134" t="n">
        <v>100</v>
      </c>
      <c r="D22" s="132" t="n">
        <v>303551</v>
      </c>
      <c r="E22" s="149" t="n">
        <v>31.8</v>
      </c>
      <c r="F22" s="132" t="n">
        <v>782507</v>
      </c>
      <c r="G22" s="149" t="n">
        <v>82.1</v>
      </c>
      <c r="H22" s="132" t="n">
        <v>649625</v>
      </c>
      <c r="I22" s="149" t="n">
        <v>68.2</v>
      </c>
      <c r="J22" s="132" t="n">
        <v>132882</v>
      </c>
      <c r="K22" s="149" t="n">
        <v>13.9</v>
      </c>
      <c r="L22" s="132" t="n">
        <v>170669</v>
      </c>
      <c r="M22" s="149" t="n">
        <v>17.9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63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205981</v>
      </c>
      <c r="C25" s="148" t="n">
        <v>100</v>
      </c>
      <c r="D25" s="84" t="n">
        <v>89579</v>
      </c>
      <c r="E25" s="91" t="n">
        <v>43.5</v>
      </c>
      <c r="F25" s="84" t="n">
        <v>151369</v>
      </c>
      <c r="G25" s="91" t="n">
        <v>73.5</v>
      </c>
      <c r="H25" s="84" t="n">
        <v>116402</v>
      </c>
      <c r="I25" s="91" t="n">
        <v>56.5</v>
      </c>
      <c r="J25" s="84" t="n">
        <v>34967</v>
      </c>
      <c r="K25" s="91" t="n">
        <v>17</v>
      </c>
      <c r="L25" s="84" t="n">
        <v>54612</v>
      </c>
      <c r="M25" s="91" t="n">
        <v>26.5</v>
      </c>
    </row>
    <row r="26" customFormat="false" ht="12" hidden="false" customHeight="true" outlineLevel="0" collapsed="false">
      <c r="A26" s="162" t="s">
        <v>153</v>
      </c>
      <c r="B26" s="84" t="n">
        <v>163427</v>
      </c>
      <c r="C26" s="148" t="n">
        <v>100</v>
      </c>
      <c r="D26" s="84" t="n">
        <v>58579</v>
      </c>
      <c r="E26" s="91" t="n">
        <v>35.8</v>
      </c>
      <c r="F26" s="84" t="n">
        <v>128653</v>
      </c>
      <c r="G26" s="91" t="n">
        <v>78.7</v>
      </c>
      <c r="H26" s="84" t="n">
        <v>104848</v>
      </c>
      <c r="I26" s="91" t="n">
        <v>64.2</v>
      </c>
      <c r="J26" s="84" t="n">
        <v>23805</v>
      </c>
      <c r="K26" s="91" t="n">
        <v>14.6</v>
      </c>
      <c r="L26" s="84" t="n">
        <v>34774</v>
      </c>
      <c r="M26" s="91" t="n">
        <v>21.3</v>
      </c>
    </row>
    <row r="27" customFormat="false" ht="12" hidden="false" customHeight="true" outlineLevel="0" collapsed="false">
      <c r="A27" s="162" t="s">
        <v>149</v>
      </c>
      <c r="B27" s="84" t="n">
        <v>250086</v>
      </c>
      <c r="C27" s="148" t="n">
        <v>100</v>
      </c>
      <c r="D27" s="84" t="n">
        <v>25884</v>
      </c>
      <c r="E27" s="91" t="n">
        <v>10.4</v>
      </c>
      <c r="F27" s="84" t="n">
        <v>236741</v>
      </c>
      <c r="G27" s="91" t="n">
        <v>94.7</v>
      </c>
      <c r="H27" s="84" t="n">
        <v>224202</v>
      </c>
      <c r="I27" s="91" t="n">
        <v>89.6</v>
      </c>
      <c r="J27" s="84" t="n">
        <v>12539</v>
      </c>
      <c r="K27" s="91" t="n">
        <v>5</v>
      </c>
      <c r="L27" s="84" t="n">
        <v>13345</v>
      </c>
      <c r="M27" s="91" t="n">
        <v>5.3</v>
      </c>
    </row>
    <row r="28" customFormat="false" ht="12" hidden="false" customHeight="true" outlineLevel="0" collapsed="false">
      <c r="A28" s="162" t="s">
        <v>155</v>
      </c>
      <c r="B28" s="84" t="n">
        <v>190570</v>
      </c>
      <c r="C28" s="148" t="n">
        <v>100</v>
      </c>
      <c r="D28" s="84" t="n">
        <v>57650</v>
      </c>
      <c r="E28" s="91" t="n">
        <v>30.3</v>
      </c>
      <c r="F28" s="84" t="n">
        <v>158522</v>
      </c>
      <c r="G28" s="91" t="n">
        <v>83.2</v>
      </c>
      <c r="H28" s="84" t="n">
        <v>132920</v>
      </c>
      <c r="I28" s="91" t="n">
        <v>69.7</v>
      </c>
      <c r="J28" s="84" t="n">
        <v>25602</v>
      </c>
      <c r="K28" s="91" t="n">
        <v>13.4</v>
      </c>
      <c r="L28" s="84" t="n">
        <v>32048</v>
      </c>
      <c r="M28" s="91" t="n">
        <v>16.8</v>
      </c>
    </row>
    <row r="29" customFormat="false" ht="12" hidden="false" customHeight="true" outlineLevel="0" collapsed="false">
      <c r="A29" s="162" t="s">
        <v>151</v>
      </c>
      <c r="B29" s="84" t="n">
        <v>170410</v>
      </c>
      <c r="C29" s="148" t="n">
        <v>100</v>
      </c>
      <c r="D29" s="84" t="n">
        <v>40736</v>
      </c>
      <c r="E29" s="91" t="n">
        <v>23.9</v>
      </c>
      <c r="F29" s="84" t="n">
        <v>155396</v>
      </c>
      <c r="G29" s="91" t="n">
        <v>91.2</v>
      </c>
      <c r="H29" s="84" t="n">
        <v>129674</v>
      </c>
      <c r="I29" s="91" t="n">
        <v>76.1</v>
      </c>
      <c r="J29" s="84" t="n">
        <v>25722</v>
      </c>
      <c r="K29" s="91" t="n">
        <v>15.1</v>
      </c>
      <c r="L29" s="84" t="n">
        <v>15014</v>
      </c>
      <c r="M29" s="91" t="n">
        <v>8.8</v>
      </c>
    </row>
    <row r="30" customFormat="false" ht="12" hidden="false" customHeight="true" outlineLevel="0" collapsed="false">
      <c r="A30" s="162" t="s">
        <v>152</v>
      </c>
      <c r="B30" s="84" t="n">
        <v>220703</v>
      </c>
      <c r="C30" s="148" t="n">
        <v>100</v>
      </c>
      <c r="D30" s="84" t="n">
        <v>44893</v>
      </c>
      <c r="E30" s="91" t="n">
        <v>20.3</v>
      </c>
      <c r="F30" s="84" t="n">
        <v>199262</v>
      </c>
      <c r="G30" s="91" t="n">
        <v>90.3</v>
      </c>
      <c r="H30" s="84" t="n">
        <v>175810</v>
      </c>
      <c r="I30" s="91" t="n">
        <v>79.7</v>
      </c>
      <c r="J30" s="84" t="n">
        <v>23452</v>
      </c>
      <c r="K30" s="91" t="n">
        <v>10.6</v>
      </c>
      <c r="L30" s="84" t="n">
        <v>21441</v>
      </c>
      <c r="M30" s="91" t="n">
        <v>9.7</v>
      </c>
    </row>
    <row r="31" customFormat="false" ht="12" hidden="false" customHeight="true" outlineLevel="0" collapsed="false">
      <c r="A31" s="162" t="s">
        <v>154</v>
      </c>
      <c r="B31" s="84" t="n">
        <v>235806</v>
      </c>
      <c r="C31" s="148" t="n">
        <v>100</v>
      </c>
      <c r="D31" s="84" t="n">
        <v>64514</v>
      </c>
      <c r="E31" s="91" t="n">
        <v>27.4</v>
      </c>
      <c r="F31" s="84" t="n">
        <v>204232</v>
      </c>
      <c r="G31" s="91" t="n">
        <v>86.6</v>
      </c>
      <c r="H31" s="84" t="n">
        <v>171292</v>
      </c>
      <c r="I31" s="91" t="n">
        <v>72.6</v>
      </c>
      <c r="J31" s="84" t="n">
        <v>32940</v>
      </c>
      <c r="K31" s="91" t="n">
        <v>14</v>
      </c>
      <c r="L31" s="84" t="n">
        <v>31574</v>
      </c>
      <c r="M31" s="91" t="n">
        <v>13.4</v>
      </c>
    </row>
    <row r="32" customFormat="false" ht="12" hidden="false" customHeight="true" outlineLevel="0" collapsed="false">
      <c r="A32" s="162" t="s">
        <v>156</v>
      </c>
      <c r="B32" s="84" t="n">
        <v>238287</v>
      </c>
      <c r="C32" s="148" t="n">
        <v>100</v>
      </c>
      <c r="D32" s="84" t="n">
        <v>85264</v>
      </c>
      <c r="E32" s="91" t="n">
        <v>35.8</v>
      </c>
      <c r="F32" s="84" t="n">
        <v>193438</v>
      </c>
      <c r="G32" s="91" t="n">
        <v>81.2</v>
      </c>
      <c r="H32" s="84" t="n">
        <v>153023</v>
      </c>
      <c r="I32" s="91" t="n">
        <v>64.2</v>
      </c>
      <c r="J32" s="84" t="n">
        <v>40415</v>
      </c>
      <c r="K32" s="91" t="n">
        <v>17</v>
      </c>
      <c r="L32" s="84" t="n">
        <v>44849</v>
      </c>
      <c r="M32" s="91" t="n">
        <v>18.8</v>
      </c>
    </row>
    <row r="33" customFormat="false" ht="12" hidden="false" customHeight="true" outlineLevel="0" collapsed="false">
      <c r="A33" s="162" t="s">
        <v>146</v>
      </c>
      <c r="B33" s="84" t="n">
        <v>174989</v>
      </c>
      <c r="C33" s="148" t="n">
        <v>100</v>
      </c>
      <c r="D33" s="84" t="n">
        <v>11335</v>
      </c>
      <c r="E33" s="91" t="n">
        <v>6.5</v>
      </c>
      <c r="F33" s="84" t="n">
        <v>170470</v>
      </c>
      <c r="G33" s="91" t="n">
        <v>97.4</v>
      </c>
      <c r="H33" s="84" t="n">
        <v>163654</v>
      </c>
      <c r="I33" s="91" t="n">
        <v>93.5</v>
      </c>
      <c r="J33" s="84" t="n">
        <v>6816</v>
      </c>
      <c r="K33" s="91" t="n">
        <v>3.9</v>
      </c>
      <c r="L33" s="84" t="n">
        <v>4519</v>
      </c>
      <c r="M33" s="91" t="n">
        <v>2.6</v>
      </c>
    </row>
    <row r="34" customFormat="false" ht="12" hidden="false" customHeight="true" outlineLevel="0" collapsed="false">
      <c r="A34" s="162" t="s">
        <v>147</v>
      </c>
      <c r="B34" s="84" t="n">
        <v>212099</v>
      </c>
      <c r="C34" s="148" t="n">
        <v>100</v>
      </c>
      <c r="D34" s="84" t="n">
        <v>21161</v>
      </c>
      <c r="E34" s="91" t="n">
        <v>10</v>
      </c>
      <c r="F34" s="84" t="n">
        <v>205483</v>
      </c>
      <c r="G34" s="91" t="n">
        <v>96.9</v>
      </c>
      <c r="H34" s="84" t="n">
        <v>190938</v>
      </c>
      <c r="I34" s="91" t="n">
        <v>90</v>
      </c>
      <c r="J34" s="84" t="n">
        <v>14545</v>
      </c>
      <c r="K34" s="91" t="n">
        <v>6.9</v>
      </c>
      <c r="L34" s="84" t="n">
        <v>6616</v>
      </c>
      <c r="M34" s="91" t="n">
        <v>3.1</v>
      </c>
    </row>
    <row r="35" customFormat="false" ht="12" hidden="false" customHeight="true" outlineLevel="0" collapsed="false">
      <c r="A35" s="162" t="s">
        <v>148</v>
      </c>
      <c r="B35" s="84" t="n">
        <v>179064</v>
      </c>
      <c r="C35" s="148" t="n">
        <v>100</v>
      </c>
      <c r="D35" s="84" t="n">
        <v>21521</v>
      </c>
      <c r="E35" s="91" t="n">
        <v>12</v>
      </c>
      <c r="F35" s="84" t="n">
        <v>169062</v>
      </c>
      <c r="G35" s="91" t="n">
        <v>94.4</v>
      </c>
      <c r="H35" s="84" t="n">
        <v>157543</v>
      </c>
      <c r="I35" s="91" t="n">
        <v>88</v>
      </c>
      <c r="J35" s="84" t="n">
        <v>11519</v>
      </c>
      <c r="K35" s="91" t="n">
        <v>6.4</v>
      </c>
      <c r="L35" s="84" t="n">
        <v>10002</v>
      </c>
      <c r="M35" s="91" t="n">
        <v>5.6</v>
      </c>
    </row>
    <row r="36" customFormat="false" ht="12" hidden="false" customHeight="true" outlineLevel="0" collapsed="false">
      <c r="A36" s="162" t="s">
        <v>150</v>
      </c>
      <c r="B36" s="84" t="n">
        <v>176614</v>
      </c>
      <c r="C36" s="148" t="n">
        <v>100</v>
      </c>
      <c r="D36" s="84" t="n">
        <v>35121</v>
      </c>
      <c r="E36" s="91" t="n">
        <v>19.9</v>
      </c>
      <c r="F36" s="84" t="n">
        <v>162548</v>
      </c>
      <c r="G36" s="91" t="n">
        <v>92</v>
      </c>
      <c r="H36" s="84" t="n">
        <v>141493</v>
      </c>
      <c r="I36" s="91" t="n">
        <v>80.1</v>
      </c>
      <c r="J36" s="84" t="n">
        <v>21055</v>
      </c>
      <c r="K36" s="91" t="n">
        <v>11.9</v>
      </c>
      <c r="L36" s="84" t="n">
        <v>14066</v>
      </c>
      <c r="M36" s="91" t="n">
        <v>8</v>
      </c>
    </row>
    <row r="37" customFormat="false" ht="12" hidden="false" customHeight="true" outlineLevel="0" collapsed="false">
      <c r="A37" s="247" t="s">
        <v>163</v>
      </c>
      <c r="B37" s="132" t="n">
        <v>2418036</v>
      </c>
      <c r="C37" s="134" t="n">
        <v>100</v>
      </c>
      <c r="D37" s="132" t="n">
        <v>556237</v>
      </c>
      <c r="E37" s="149" t="n">
        <v>23</v>
      </c>
      <c r="F37" s="132" t="n">
        <v>2135176</v>
      </c>
      <c r="G37" s="149" t="n">
        <v>88.3</v>
      </c>
      <c r="H37" s="132" t="n">
        <v>1861799</v>
      </c>
      <c r="I37" s="149" t="n">
        <v>77</v>
      </c>
      <c r="J37" s="132" t="n">
        <v>273377</v>
      </c>
      <c r="K37" s="149" t="n">
        <v>11.3</v>
      </c>
      <c r="L37" s="132" t="n">
        <v>282860</v>
      </c>
      <c r="M37" s="149" t="n">
        <v>11.7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9" display="14  Melderechtlich registrierte Einwohner ohne bzw. mit Migrationshintergrund am Ort der Hauptwohnung in Berlin&#10;      am 30. Juni 2010 nach Bezirken und Lärmbelastung des Wohnraumes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664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665</v>
      </c>
      <c r="B30" s="62"/>
      <c r="C30" s="62"/>
      <c r="D30" s="62"/>
      <c r="E30" s="62"/>
      <c r="F30" s="62"/>
      <c r="G30" s="62"/>
      <c r="H30" s="62"/>
    </row>
  </sheetData>
  <mergeCells count="2">
    <mergeCell ref="A1:H1"/>
    <mergeCell ref="A30:H30"/>
  </mergeCells>
  <hyperlinks>
    <hyperlink ref="A1" location="Inhaltsverzeichnis!A36" display="9  Anteil des Wohnraumes in guter Wohnlage am gesamten Wohnraum in Berlin am 30. Juni 2010&#10;    nach Lebensweltlich orientierten Räumen (Planungsräumen) in Prozent"/>
    <hyperlink ref="A30" location="Inhaltsverzeichnis!A40" display="10  Anteil mit Lärm belastendenen Wohnraumes am gesamten Wohnraum in Berlin am 30. Juni 2010&#10;      nach Lebensweltlich orientierten Räumen (Planungsräumen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174" width="3.7"/>
    <col collapsed="false" customWidth="false" hidden="false" outlineLevel="0" max="11" min="2" style="116" width="3.7"/>
    <col collapsed="false" customWidth="false" hidden="false" outlineLevel="0" max="12" min="12" style="109" width="3.7"/>
    <col collapsed="false" customWidth="false" hidden="false" outlineLevel="0" max="13" min="13" style="107" width="3.7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90" customFormat="true" ht="12" hidden="false" customHeight="true" outlineLevel="0" collapsed="false">
      <c r="A1" s="191"/>
      <c r="B1" s="192"/>
      <c r="C1" s="145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</row>
    <row r="2" customFormat="false" ht="12" hidden="false" customHeight="true" outlineLevel="0" collapsed="false">
      <c r="A2" s="193"/>
      <c r="B2" s="19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262"/>
      <c r="B3" s="129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" hidden="false" customHeight="true" outlineLevel="0" collapsed="false">
      <c r="A4" s="196"/>
      <c r="B4" s="197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s="190" customFormat="true" ht="12" hidden="false" customHeight="true" outlineLevel="0" collapsed="false">
      <c r="A5" s="191"/>
      <c r="B5" s="198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92" customFormat="true" ht="12" hidden="false" customHeight="true" outlineLevel="0" collapsed="false">
      <c r="A6" s="262"/>
      <c r="B6" s="129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s="92" customFormat="true" ht="12" hidden="false" customHeight="true" outlineLevel="0" collapsed="false">
      <c r="A7" s="262"/>
      <c r="B7" s="129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s="92" customFormat="true" ht="12" hidden="false" customHeight="true" outlineLevel="0" collapsed="false">
      <c r="A8" s="262"/>
      <c r="B8" s="129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s="92" customFormat="true" ht="12" hidden="false" customHeight="true" outlineLevel="0" collapsed="false">
      <c r="A9" s="199"/>
      <c r="B9" s="197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s="92" customFormat="true" ht="12" hidden="false" customHeight="true" outlineLevel="0" collapsed="false">
      <c r="A10" s="199"/>
      <c r="B10" s="198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</row>
    <row r="11" s="92" customFormat="true" ht="12" hidden="false" customHeight="true" outlineLevel="0" collapsed="false">
      <c r="A11" s="262"/>
      <c r="B11" s="12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12" hidden="false" customHeight="true" outlineLevel="0" collapsed="false">
      <c r="A12" s="262"/>
      <c r="B12" s="129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2" hidden="false" customHeight="true" outlineLevel="0" collapsed="false">
      <c r="A13" s="193"/>
      <c r="B13" s="197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2" hidden="false" customHeight="true" outlineLevel="0" collapsed="false">
      <c r="A14" s="263"/>
      <c r="B14" s="130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</row>
    <row r="15" s="190" customFormat="true" ht="12" hidden="false" customHeight="true" outlineLevel="0" collapsed="false">
      <c r="A15" s="191"/>
      <c r="B15" s="192"/>
      <c r="C15" s="145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</row>
    <row r="16" customFormat="false" ht="12" hidden="false" customHeight="true" outlineLevel="0" collapsed="false">
      <c r="A16" s="200"/>
      <c r="B16" s="19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262"/>
      <c r="B17" s="129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</row>
    <row r="18" customFormat="false" ht="12" hidden="false" customHeight="true" outlineLevel="0" collapsed="false">
      <c r="A18" s="196"/>
      <c r="B18" s="19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190" customFormat="true" ht="12" hidden="false" customHeight="true" outlineLevel="0" collapsed="false">
      <c r="A19" s="191"/>
      <c r="B19" s="19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</row>
    <row r="20" customFormat="false" ht="12" hidden="false" customHeight="true" outlineLevel="0" collapsed="false">
      <c r="A20" s="262"/>
      <c r="B20" s="129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" hidden="false" customHeight="true" outlineLevel="0" collapsed="false">
      <c r="A21" s="200"/>
      <c r="B21" s="19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263"/>
      <c r="B22" s="130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90" customFormat="true" ht="12" hidden="false" customHeight="true" outlineLevel="0" collapsed="false">
      <c r="A23" s="191"/>
      <c r="B23" s="192"/>
      <c r="C23" s="145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</row>
    <row r="24" s="190" customFormat="true" ht="12" hidden="false" customHeight="true" outlineLevel="0" collapsed="false">
      <c r="A24" s="191"/>
      <c r="B24" s="19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262"/>
      <c r="B25" s="129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2" hidden="false" customHeight="true" outlineLevel="0" collapsed="false">
      <c r="A26" s="196"/>
      <c r="B26" s="197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customFormat="false" ht="12" hidden="false" customHeight="true" outlineLevel="0" collapsed="false">
      <c r="A27" s="196"/>
      <c r="B27" s="19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customFormat="false" ht="12" hidden="false" customHeight="true" outlineLevel="0" collapsed="false">
      <c r="A28" s="262"/>
      <c r="B28" s="129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262"/>
      <c r="B29" s="129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false" customHeight="true" outlineLevel="0" collapsed="false">
      <c r="A30" s="262"/>
      <c r="B30" s="129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" hidden="false" customHeight="true" outlineLevel="0" collapsed="false">
      <c r="A31" s="262"/>
      <c r="B31" s="12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" hidden="false" customHeight="true" outlineLevel="0" collapsed="false">
      <c r="A32" s="262"/>
      <c r="B32" s="12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201"/>
      <c r="B33" s="197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12" hidden="false" customHeight="true" outlineLevel="0" collapsed="false">
      <c r="A34" s="201"/>
      <c r="B34" s="19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</row>
    <row r="35" customFormat="false" ht="12" hidden="false" customHeight="true" outlineLevel="0" collapsed="false">
      <c r="A35" s="262"/>
      <c r="B35" s="129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2" hidden="false" customHeight="true" outlineLevel="0" collapsed="false">
      <c r="A36" s="262"/>
      <c r="B36" s="129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</row>
    <row r="37" customFormat="false" ht="12" hidden="false" customHeight="true" outlineLevel="0" collapsed="false">
      <c r="A37" s="262"/>
      <c r="B37" s="129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</row>
    <row r="38" customFormat="false" ht="12" hidden="false" customHeight="true" outlineLevel="0" collapsed="false">
      <c r="A38" s="262"/>
      <c r="B38" s="129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12" hidden="false" customHeight="true" outlineLevel="0" collapsed="false">
      <c r="A39" s="262"/>
      <c r="B39" s="129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262"/>
      <c r="B40" s="129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" hidden="false" customHeight="true" outlineLevel="0" collapsed="false">
      <c r="A41" s="262"/>
      <c r="B41" s="129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s="85" customFormat="true" ht="12" hidden="false" customHeight="true" outlineLevel="0" collapsed="false">
      <c r="A42" s="201"/>
      <c r="B42" s="197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s="85" customFormat="true" ht="12" hidden="false" customHeight="true" outlineLevel="0" collapsed="false">
      <c r="A43" s="263"/>
      <c r="B43" s="130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</row>
    <row r="44" s="190" customFormat="true" ht="12" hidden="false" customHeight="true" outlineLevel="0" collapsed="false">
      <c r="A44" s="191"/>
      <c r="B44" s="192"/>
      <c r="C44" s="145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</row>
    <row r="45" s="190" customFormat="true" ht="12" hidden="false" customHeight="true" outlineLevel="0" collapsed="false">
      <c r="A45" s="191"/>
      <c r="B45" s="19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</row>
    <row r="46" customFormat="false" ht="12" hidden="false" customHeight="true" outlineLevel="0" collapsed="false">
      <c r="A46" s="262"/>
      <c r="B46" s="129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" hidden="false" customHeight="true" outlineLevel="0" collapsed="false">
      <c r="A47" s="262"/>
      <c r="B47" s="26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" hidden="false" customHeight="true" outlineLevel="0" collapsed="false">
      <c r="A48" s="262"/>
      <c r="B48" s="26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" hidden="false" customHeight="true" outlineLevel="0" collapsed="false">
      <c r="A49" s="199"/>
      <c r="B49" s="197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199"/>
      <c r="B50" s="19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" hidden="false" customHeight="true" outlineLevel="0" collapsed="false">
      <c r="A51" s="262"/>
      <c r="B51" s="129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262"/>
      <c r="B52" s="129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" hidden="false" customHeight="true" outlineLevel="0" collapsed="false">
      <c r="A53" s="262"/>
      <c r="B53" s="129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" hidden="false" customHeight="true" outlineLevel="0" collapsed="false">
      <c r="A54" s="262"/>
      <c r="B54" s="26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" hidden="false" customHeight="true" outlineLevel="0" collapsed="false">
      <c r="A55" s="201"/>
      <c r="B55" s="197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263"/>
      <c r="B56" s="130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</row>
    <row r="57" s="190" customFormat="true" ht="12" hidden="false" customHeight="true" outlineLevel="0" collapsed="false">
      <c r="A57" s="191"/>
      <c r="B57" s="192"/>
      <c r="C57" s="145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</row>
    <row r="58" s="190" customFormat="true" ht="12" hidden="false" customHeight="true" outlineLevel="0" collapsed="false">
      <c r="A58" s="191"/>
      <c r="B58" s="19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</row>
    <row r="59" customFormat="false" ht="12" hidden="false" customHeight="true" outlineLevel="0" collapsed="false">
      <c r="A59" s="262"/>
      <c r="B59" s="129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" hidden="false" customHeight="true" outlineLevel="0" collapsed="false">
      <c r="A60" s="262"/>
      <c r="B60" s="129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  <row r="61" customFormat="false" ht="12" hidden="false" customHeight="true" outlineLevel="0" collapsed="false">
      <c r="A61" s="262"/>
      <c r="B61" s="129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2" hidden="false" customHeight="true" outlineLevel="0" collapsed="false">
      <c r="A62" s="262"/>
      <c r="B62" s="129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2" hidden="false" customHeight="true" outlineLevel="0" collapsed="false">
      <c r="A63" s="262"/>
      <c r="B63" s="129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</row>
    <row r="64" customFormat="false" ht="12" hidden="false" customHeight="true" outlineLevel="0" collapsed="false">
      <c r="A64" s="262"/>
      <c r="B64" s="129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</row>
    <row r="65" customFormat="false" ht="12" hidden="false" customHeight="true" outlineLevel="0" collapsed="false">
      <c r="A65" s="262"/>
      <c r="B65" s="129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</row>
    <row r="66" customFormat="false" ht="12" hidden="false" customHeight="true" outlineLevel="0" collapsed="false">
      <c r="A66" s="262"/>
      <c r="B66" s="129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  <row r="67" customFormat="false" ht="12" hidden="false" customHeight="true" outlineLevel="0" collapsed="false">
      <c r="A67" s="262"/>
      <c r="B67" s="129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</row>
    <row r="68" customFormat="false" ht="12" hidden="false" customHeight="true" outlineLevel="0" collapsed="false">
      <c r="A68" s="201"/>
      <c r="B68" s="19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</row>
    <row r="69" customFormat="false" ht="12" hidden="false" customHeight="true" outlineLevel="0" collapsed="false">
      <c r="A69" s="263"/>
      <c r="B69" s="130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</row>
    <row r="70" s="190" customFormat="true" ht="12" hidden="false" customHeight="true" outlineLevel="0" collapsed="false">
      <c r="A70" s="191"/>
      <c r="B70" s="192"/>
      <c r="C70" s="145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</row>
    <row r="71" s="190" customFormat="true" ht="12" hidden="false" customHeight="true" outlineLevel="0" collapsed="false">
      <c r="A71" s="191"/>
      <c r="B71" s="19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</row>
    <row r="72" customFormat="false" ht="12" hidden="false" customHeight="true" outlineLevel="0" collapsed="false">
      <c r="A72" s="262"/>
      <c r="B72" s="129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</row>
    <row r="73" customFormat="false" ht="12" hidden="false" customHeight="true" outlineLevel="0" collapsed="false">
      <c r="A73" s="262"/>
      <c r="B73" s="129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</row>
    <row r="74" customFormat="false" ht="12" hidden="false" customHeight="true" outlineLevel="0" collapsed="false">
      <c r="A74" s="262"/>
      <c r="B74" s="129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</row>
    <row r="75" customFormat="false" ht="12" hidden="false" customHeight="true" outlineLevel="0" collapsed="false">
      <c r="A75" s="262"/>
      <c r="B75" s="129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</row>
    <row r="76" customFormat="false" ht="12" hidden="false" customHeight="true" outlineLevel="0" collapsed="false">
      <c r="A76" s="199"/>
      <c r="B76" s="197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</row>
    <row r="77" customFormat="false" ht="12" hidden="false" customHeight="true" outlineLevel="0" collapsed="false">
      <c r="A77" s="199"/>
      <c r="B77" s="19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</row>
    <row r="78" customFormat="false" ht="12" hidden="false" customHeight="true" outlineLevel="0" collapsed="false">
      <c r="A78" s="262"/>
      <c r="B78" s="129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</row>
    <row r="79" customFormat="false" ht="12" hidden="false" customHeight="true" outlineLevel="0" collapsed="false">
      <c r="A79" s="262"/>
      <c r="B79" s="129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</row>
    <row r="80" customFormat="false" ht="12" hidden="false" customHeight="true" outlineLevel="0" collapsed="false">
      <c r="A80" s="262"/>
      <c r="B80" s="129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</row>
    <row r="81" customFormat="false" ht="12" hidden="false" customHeight="true" outlineLevel="0" collapsed="false">
      <c r="A81" s="201"/>
      <c r="B81" s="197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</row>
    <row r="82" customFormat="false" ht="12" hidden="false" customHeight="true" outlineLevel="0" collapsed="false">
      <c r="A82" s="263"/>
      <c r="B82" s="130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</row>
    <row r="83" s="190" customFormat="true" ht="12" hidden="false" customHeight="true" outlineLevel="0" collapsed="false">
      <c r="A83" s="191"/>
      <c r="B83" s="192"/>
      <c r="C83" s="145"/>
      <c r="D83" s="261"/>
      <c r="E83" s="261"/>
      <c r="F83" s="261"/>
      <c r="G83" s="261"/>
      <c r="H83" s="261"/>
      <c r="I83" s="261"/>
      <c r="J83" s="261"/>
      <c r="K83" s="261"/>
      <c r="L83" s="261"/>
      <c r="M83" s="261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</row>
    <row r="84" s="190" customFormat="true" ht="12" hidden="false" customHeight="true" outlineLevel="0" collapsed="false">
      <c r="A84" s="191"/>
      <c r="B84" s="203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</row>
    <row r="85" customFormat="false" ht="12" hidden="false" customHeight="true" outlineLevel="0" collapsed="false">
      <c r="A85" s="262"/>
      <c r="B85" s="129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</row>
    <row r="86" customFormat="false" ht="12" hidden="false" customHeight="true" outlineLevel="0" collapsed="false">
      <c r="A86" s="262"/>
      <c r="B86" s="129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</row>
    <row r="87" customFormat="false" ht="12" hidden="false" customHeight="true" outlineLevel="0" collapsed="false">
      <c r="A87" s="199"/>
      <c r="B87" s="197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</row>
    <row r="88" customFormat="false" ht="12" hidden="false" customHeight="true" outlineLevel="0" collapsed="false">
      <c r="A88" s="199"/>
      <c r="B88" s="203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</row>
    <row r="89" customFormat="false" ht="12" hidden="false" customHeight="true" outlineLevel="0" collapsed="false">
      <c r="A89" s="262"/>
      <c r="B89" s="129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</row>
    <row r="90" customFormat="false" ht="12" hidden="false" customHeight="true" outlineLevel="0" collapsed="false">
      <c r="A90" s="262"/>
      <c r="B90" s="129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</row>
    <row r="91" customFormat="false" ht="12" hidden="false" customHeight="true" outlineLevel="0" collapsed="false">
      <c r="A91" s="262"/>
      <c r="B91" s="129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customFormat="false" ht="12" hidden="false" customHeight="true" outlineLevel="0" collapsed="false">
      <c r="A92" s="262"/>
      <c r="B92" s="129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2" hidden="false" customHeight="true" outlineLevel="0" collapsed="false">
      <c r="A93" s="201"/>
      <c r="B93" s="197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263"/>
      <c r="B94" s="130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</row>
    <row r="95" s="190" customFormat="true" ht="12" hidden="false" customHeight="true" outlineLevel="0" collapsed="false">
      <c r="A95" s="191"/>
      <c r="B95" s="192"/>
      <c r="C95" s="145"/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</row>
    <row r="96" s="190" customFormat="true" ht="12" hidden="false" customHeight="true" outlineLevel="0" collapsed="false">
      <c r="A96" s="191"/>
      <c r="B96" s="19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</row>
    <row r="97" customFormat="false" ht="12" hidden="false" customHeight="true" outlineLevel="0" collapsed="false">
      <c r="A97" s="262"/>
      <c r="B97" s="129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2" hidden="false" customHeight="true" outlineLevel="0" collapsed="false">
      <c r="A98" s="262"/>
      <c r="B98" s="129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true" outlineLevel="0" collapsed="false">
      <c r="A99" s="262"/>
      <c r="B99" s="129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true" outlineLevel="0" collapsed="false">
      <c r="A100" s="262"/>
      <c r="B100" s="129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A101" s="262"/>
      <c r="B101" s="129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2" hidden="false" customHeight="true" outlineLevel="0" collapsed="false">
      <c r="A102" s="201"/>
      <c r="B102" s="197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2" hidden="false" customHeight="true" outlineLevel="0" collapsed="false">
      <c r="A103" s="263"/>
      <c r="B103" s="130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</row>
    <row r="104" s="190" customFormat="true" ht="12" hidden="false" customHeight="true" outlineLevel="0" collapsed="false">
      <c r="A104" s="191"/>
      <c r="B104" s="192"/>
      <c r="C104" s="145"/>
      <c r="D104" s="261"/>
      <c r="E104" s="261"/>
      <c r="F104" s="261"/>
      <c r="G104" s="261"/>
      <c r="H104" s="261"/>
      <c r="I104" s="261"/>
      <c r="J104" s="261"/>
      <c r="K104" s="261"/>
      <c r="L104" s="261"/>
      <c r="M104" s="261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</row>
    <row r="105" s="190" customFormat="true" ht="12" hidden="false" customHeight="true" outlineLevel="0" collapsed="false">
      <c r="A105" s="191"/>
      <c r="B105" s="19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</row>
    <row r="106" customFormat="false" ht="12" hidden="false" customHeight="true" outlineLevel="0" collapsed="false">
      <c r="A106" s="262"/>
      <c r="B106" s="129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2" hidden="false" customHeight="true" outlineLevel="0" collapsed="false">
      <c r="A107" s="262"/>
      <c r="B107" s="129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2" hidden="false" customHeight="true" outlineLevel="0" collapsed="false">
      <c r="A108" s="262"/>
      <c r="B108" s="129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2" hidden="false" customHeight="true" outlineLevel="0" collapsed="false">
      <c r="A109" s="262"/>
      <c r="B109" s="129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2" hidden="false" customHeight="true" outlineLevel="0" collapsed="false">
      <c r="A110" s="262"/>
      <c r="B110" s="129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2" hidden="false" customHeight="true" outlineLevel="0" collapsed="false">
      <c r="A111" s="262"/>
      <c r="B111" s="129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2" hidden="false" customHeight="true" outlineLevel="0" collapsed="false">
      <c r="A112" s="262"/>
      <c r="B112" s="129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2" hidden="false" customHeight="true" outlineLevel="0" collapsed="false">
      <c r="A113" s="262"/>
      <c r="B113" s="129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2" hidden="false" customHeight="true" outlineLevel="0" collapsed="false">
      <c r="A114" s="204"/>
      <c r="B114" s="19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2" hidden="false" customHeight="true" outlineLevel="0" collapsed="false">
      <c r="A115" s="204"/>
      <c r="B115" s="19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2" hidden="false" customHeight="true" outlineLevel="0" collapsed="false">
      <c r="A116" s="195"/>
      <c r="B116" s="125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</row>
    <row r="117" customFormat="false" ht="12" hidden="false" customHeight="true" outlineLevel="0" collapsed="false">
      <c r="A117" s="195"/>
      <c r="B117" s="125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2" hidden="false" customHeight="true" outlineLevel="0" collapsed="false">
      <c r="A118" s="195"/>
      <c r="B118" s="125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2" hidden="false" customHeight="true" outlineLevel="0" collapsed="false">
      <c r="A119" s="195"/>
      <c r="B119" s="125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2" hidden="false" customHeight="true" outlineLevel="0" collapsed="false">
      <c r="A120" s="195"/>
      <c r="B120" s="125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/>
      <c r="B121" s="125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</row>
    <row r="122" customFormat="false" ht="12" hidden="false" customHeight="true" outlineLevel="0" collapsed="false">
      <c r="A122" s="195"/>
      <c r="B122" s="125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</row>
    <row r="123" customFormat="false" ht="12" hidden="false" customHeight="true" outlineLevel="0" collapsed="false">
      <c r="A123" s="201"/>
      <c r="B123" s="197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12" hidden="false" customHeight="true" outlineLevel="0" collapsed="false">
      <c r="B124" s="130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</row>
    <row r="125" s="190" customFormat="true" ht="12" hidden="false" customHeight="true" outlineLevel="0" collapsed="false">
      <c r="A125" s="191"/>
      <c r="B125" s="192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</row>
    <row r="126" s="190" customFormat="true" ht="12" hidden="false" customHeight="true" outlineLevel="0" collapsed="false">
      <c r="A126" s="191"/>
      <c r="B126" s="19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</row>
    <row r="127" customFormat="false" ht="12" hidden="false" customHeight="true" outlineLevel="0" collapsed="false">
      <c r="A127" s="195"/>
      <c r="B127" s="125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</row>
    <row r="128" customFormat="false" ht="12" hidden="false" customHeight="true" outlineLevel="0" collapsed="false">
      <c r="A128" s="195"/>
      <c r="B128" s="125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</row>
    <row r="129" customFormat="false" ht="12" hidden="false" customHeight="true" outlineLevel="0" collapsed="false">
      <c r="A129" s="204"/>
      <c r="B129" s="197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</row>
    <row r="130" customFormat="false" ht="12" hidden="false" customHeight="true" outlineLevel="0" collapsed="false">
      <c r="A130" s="204"/>
      <c r="B130" s="203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</row>
    <row r="131" customFormat="false" ht="12" hidden="false" customHeight="true" outlineLevel="0" collapsed="false">
      <c r="A131" s="195"/>
      <c r="B131" s="125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</row>
    <row r="132" customFormat="false" ht="12" hidden="false" customHeight="true" outlineLevel="0" collapsed="false">
      <c r="A132" s="195"/>
      <c r="B132" s="125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</row>
    <row r="133" customFormat="false" ht="12" hidden="false" customHeight="true" outlineLevel="0" collapsed="false">
      <c r="A133" s="195"/>
      <c r="B133" s="125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</row>
    <row r="134" customFormat="false" ht="12" hidden="false" customHeight="true" outlineLevel="0" collapsed="false">
      <c r="A134" s="201"/>
      <c r="B134" s="197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</row>
    <row r="135" customFormat="false" ht="12" hidden="false" customHeight="true" outlineLevel="0" collapsed="false">
      <c r="B135" s="130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</row>
    <row r="136" s="190" customFormat="true" ht="12" hidden="false" customHeight="true" outlineLevel="0" collapsed="false">
      <c r="A136" s="191"/>
      <c r="B136" s="192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</row>
    <row r="137" s="190" customFormat="true" ht="12" hidden="false" customHeight="true" outlineLevel="0" collapsed="false">
      <c r="A137" s="191"/>
      <c r="B137" s="205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</row>
    <row r="138" customFormat="false" ht="12" hidden="false" customHeight="true" outlineLevel="0" collapsed="false">
      <c r="A138" s="195"/>
      <c r="B138" s="125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</row>
    <row r="139" customFormat="false" ht="12" hidden="false" customHeight="true" outlineLevel="0" collapsed="false">
      <c r="A139" s="195"/>
      <c r="B139" s="125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</row>
    <row r="140" customFormat="false" ht="12" hidden="false" customHeight="true" outlineLevel="0" collapsed="false">
      <c r="A140" s="195"/>
      <c r="B140" s="125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</row>
    <row r="141" customFormat="false" ht="12" hidden="false" customHeight="true" outlineLevel="0" collapsed="false">
      <c r="A141" s="195"/>
      <c r="B141" s="125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</row>
    <row r="142" customFormat="false" ht="12" hidden="false" customHeight="true" outlineLevel="0" collapsed="false">
      <c r="A142" s="195"/>
      <c r="B142" s="125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</row>
    <row r="143" customFormat="false" ht="12" hidden="false" customHeight="true" outlineLevel="0" collapsed="false">
      <c r="A143" s="199"/>
      <c r="B143" s="197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</row>
    <row r="144" customFormat="false" ht="12" hidden="false" customHeight="true" outlineLevel="0" collapsed="false">
      <c r="A144" s="199"/>
      <c r="B144" s="205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12" hidden="false" customHeight="true" outlineLevel="0" collapsed="false">
      <c r="A145" s="195"/>
      <c r="B145" s="125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12" hidden="false" customHeight="true" outlineLevel="0" collapsed="false">
      <c r="A146" s="195"/>
      <c r="B146" s="125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</row>
    <row r="147" customFormat="false" ht="12" hidden="false" customHeight="true" outlineLevel="0" collapsed="false">
      <c r="A147" s="195"/>
      <c r="B147" s="125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</row>
    <row r="148" customFormat="false" ht="12" hidden="false" customHeight="true" outlineLevel="0" collapsed="false">
      <c r="A148" s="195"/>
      <c r="B148" s="125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</row>
    <row r="149" customFormat="false" ht="12" hidden="false" customHeight="true" outlineLevel="0" collapsed="false">
      <c r="A149" s="195"/>
      <c r="B149" s="125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9"/>
      <c r="B150" s="197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</row>
    <row r="151" customFormat="false" ht="12" hidden="false" customHeight="true" outlineLevel="0" collapsed="false">
      <c r="B151" s="130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</row>
    <row r="152" s="190" customFormat="true" ht="12" hidden="false" customHeight="true" outlineLevel="0" collapsed="false">
      <c r="A152" s="191"/>
      <c r="B152" s="192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</row>
    <row r="153" s="190" customFormat="true" ht="12" hidden="false" customHeight="true" outlineLevel="0" collapsed="false">
      <c r="A153" s="191"/>
      <c r="B153" s="205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</row>
    <row r="154" customFormat="false" ht="12" hidden="false" customHeight="true" outlineLevel="0" collapsed="false">
      <c r="A154" s="195"/>
      <c r="B154" s="125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</row>
    <row r="155" customFormat="false" ht="12" hidden="false" customHeight="true" outlineLevel="0" collapsed="false">
      <c r="A155" s="195"/>
      <c r="B155" s="125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</row>
    <row r="156" customFormat="false" ht="12" hidden="false" customHeight="true" outlineLevel="0" collapsed="false">
      <c r="A156" s="195"/>
      <c r="B156" s="125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</row>
    <row r="157" customFormat="false" ht="12" hidden="false" customHeight="true" outlineLevel="0" collapsed="false">
      <c r="A157" s="195"/>
      <c r="B157" s="125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</row>
    <row r="158" customFormat="false" ht="12" hidden="false" customHeight="true" outlineLevel="0" collapsed="false">
      <c r="A158" s="195"/>
      <c r="B158" s="125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</row>
    <row r="159" customFormat="false" ht="12" hidden="false" customHeight="true" outlineLevel="0" collapsed="false">
      <c r="A159" s="195"/>
      <c r="B159" s="125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</row>
    <row r="160" customFormat="false" ht="12" hidden="false" customHeight="true" outlineLevel="0" collapsed="false">
      <c r="A160" s="195"/>
      <c r="B160" s="125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</row>
    <row r="161" customFormat="false" ht="12" hidden="false" customHeight="true" outlineLevel="0" collapsed="false">
      <c r="A161" s="195"/>
      <c r="B161" s="125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</row>
    <row r="162" customFormat="false" ht="12" hidden="false" customHeight="true" outlineLevel="0" collapsed="false">
      <c r="A162" s="195"/>
      <c r="B162" s="125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</row>
    <row r="163" customFormat="false" ht="12" hidden="false" customHeight="true" outlineLevel="0" collapsed="false">
      <c r="A163" s="195"/>
      <c r="B163" s="125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</row>
    <row r="164" customFormat="false" ht="12" hidden="false" customHeight="true" outlineLevel="0" collapsed="false">
      <c r="A164" s="199"/>
      <c r="B164" s="197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</row>
    <row r="165" customFormat="false" ht="12" hidden="false" customHeight="true" outlineLevel="0" collapsed="false">
      <c r="B165" s="130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</row>
    <row r="166" customFormat="false" ht="27.95" hidden="false" customHeight="true" outlineLevel="0" collapsed="false">
      <c r="B166" s="13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</row>
    <row r="167" customFormat="false" ht="12" hidden="false" customHeight="true" outlineLevel="0" collapsed="false">
      <c r="A167" s="199"/>
      <c r="B167" s="206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</row>
    <row r="168" customFormat="false" ht="12" hidden="false" customHeight="true" outlineLevel="0" collapsed="false">
      <c r="A168" s="200"/>
      <c r="B168" s="206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</row>
    <row r="169" customFormat="false" ht="12" hidden="false" customHeight="true" outlineLevel="0" collapsed="false">
      <c r="A169" s="200"/>
      <c r="B169" s="206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</row>
    <row r="170" customFormat="false" ht="12" hidden="false" customHeight="true" outlineLevel="0" collapsed="false">
      <c r="A170" s="207"/>
      <c r="B170" s="208"/>
      <c r="C170" s="209"/>
      <c r="D170" s="209"/>
      <c r="E170" s="210"/>
      <c r="F170" s="210"/>
      <c r="G170" s="210"/>
      <c r="H170" s="210"/>
      <c r="I170" s="210"/>
      <c r="J170" s="210"/>
      <c r="K170" s="210"/>
      <c r="L170" s="210"/>
      <c r="M170" s="92"/>
    </row>
    <row r="171" customFormat="false" ht="12" hidden="false" customHeight="true" outlineLevel="0" collapsed="false">
      <c r="L171" s="70"/>
      <c r="M171" s="92"/>
    </row>
    <row r="172" customFormat="false" ht="8.25" hidden="false" customHeight="true" outlineLevel="0" collapsed="false">
      <c r="L172" s="70"/>
      <c r="M172" s="92"/>
    </row>
    <row r="173" customFormat="false" ht="8.25" hidden="false" customHeight="false" outlineLevel="0" collapsed="false">
      <c r="L173" s="70"/>
      <c r="M173" s="92"/>
    </row>
    <row r="174" customFormat="false" ht="8.25" hidden="false" customHeight="false" outlineLevel="0" collapsed="false">
      <c r="L174" s="70"/>
      <c r="M174" s="92"/>
    </row>
    <row r="175" customFormat="false" ht="8.25" hidden="false" customHeight="false" outlineLevel="0" collapsed="false">
      <c r="L175" s="70"/>
      <c r="M175" s="92"/>
    </row>
    <row r="176" customFormat="false" ht="8.25" hidden="false" customHeight="false" outlineLevel="0" collapsed="false">
      <c r="L176" s="70"/>
      <c r="M176" s="92"/>
    </row>
    <row r="177" customFormat="false" ht="8.25" hidden="false" customHeight="false" outlineLevel="0" collapsed="false">
      <c r="L177" s="70"/>
      <c r="M177" s="92"/>
    </row>
    <row r="178" customFormat="false" ht="8.25" hidden="false" customHeight="fals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</sheetData>
  <mergeCells count="3">
    <mergeCell ref="C125:M125"/>
    <mergeCell ref="C136:M136"/>
    <mergeCell ref="C152:M152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56" man="true" max="16383" min="0"/>
    <brk id="11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3</v>
      </c>
      <c r="B1" s="33"/>
      <c r="C1" s="34"/>
      <c r="G1" s="35"/>
      <c r="H1" s="36" t="s">
        <v>74</v>
      </c>
    </row>
    <row r="2" customFormat="false" ht="20.45" hidden="false" customHeight="true" outlineLevel="0" collapsed="false">
      <c r="C2" s="37" t="s">
        <v>75</v>
      </c>
      <c r="G2" s="37" t="s">
        <v>75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76</v>
      </c>
      <c r="C4" s="41" t="n">
        <v>4</v>
      </c>
      <c r="E4" s="42" t="n">
        <v>3</v>
      </c>
      <c r="F4" s="43" t="s">
        <v>77</v>
      </c>
      <c r="G4" s="44"/>
      <c r="H4" s="36"/>
    </row>
    <row r="5" customFormat="false" ht="12" hidden="false" customHeight="false" outlineLevel="0" collapsed="false">
      <c r="C5" s="44"/>
      <c r="F5" s="43" t="s">
        <v>78</v>
      </c>
      <c r="H5" s="36"/>
    </row>
    <row r="6" customFormat="false" ht="12" hidden="false" customHeight="false" outlineLevel="0" collapsed="false">
      <c r="B6" s="38" t="s">
        <v>79</v>
      </c>
      <c r="E6" s="45"/>
      <c r="F6" s="46" t="s">
        <v>80</v>
      </c>
      <c r="G6" s="41" t="n">
        <v>9</v>
      </c>
      <c r="H6" s="36"/>
    </row>
    <row r="7" customFormat="false" ht="12" hidden="false" customHeight="false" outlineLevel="0" collapsed="false">
      <c r="B7" s="38"/>
      <c r="C7" s="44"/>
      <c r="E7" s="42" t="n">
        <v>4</v>
      </c>
      <c r="F7" s="43" t="s">
        <v>77</v>
      </c>
      <c r="G7" s="44"/>
      <c r="H7" s="36"/>
    </row>
    <row r="8" customFormat="false" ht="12" hidden="false" customHeight="true" outlineLevel="0" collapsed="false">
      <c r="A8" s="47" t="n">
        <v>1</v>
      </c>
      <c r="B8" s="43" t="s">
        <v>81</v>
      </c>
      <c r="C8" s="48"/>
      <c r="F8" s="43" t="s">
        <v>82</v>
      </c>
      <c r="H8" s="36"/>
    </row>
    <row r="9" customFormat="false" ht="12" hidden="false" customHeight="true" outlineLevel="0" collapsed="false">
      <c r="A9" s="49"/>
      <c r="B9" s="43" t="s">
        <v>83</v>
      </c>
      <c r="F9" s="43" t="s">
        <v>84</v>
      </c>
    </row>
    <row r="10" customFormat="false" ht="12" hidden="false" customHeight="false" outlineLevel="0" collapsed="false">
      <c r="A10" s="45"/>
      <c r="B10" s="43" t="s">
        <v>85</v>
      </c>
      <c r="F10" s="46" t="s">
        <v>86</v>
      </c>
      <c r="G10" s="41" t="n">
        <v>10</v>
      </c>
    </row>
    <row r="11" customFormat="false" ht="12" hidden="false" customHeight="false" outlineLevel="0" collapsed="false">
      <c r="B11" s="46" t="s">
        <v>87</v>
      </c>
      <c r="C11" s="50" t="n">
        <v>5</v>
      </c>
      <c r="E11" s="42" t="n">
        <v>5</v>
      </c>
      <c r="F11" s="43" t="s">
        <v>77</v>
      </c>
    </row>
    <row r="12" customFormat="false" ht="12" hidden="false" customHeight="false" outlineLevel="0" collapsed="false">
      <c r="A12" s="47" t="n">
        <v>2</v>
      </c>
      <c r="B12" s="43" t="s">
        <v>88</v>
      </c>
      <c r="C12" s="44"/>
      <c r="E12" s="45"/>
      <c r="F12" s="43" t="s">
        <v>82</v>
      </c>
    </row>
    <row r="13" customFormat="false" ht="12" hidden="false" customHeight="false" outlineLevel="0" collapsed="false">
      <c r="A13" s="45"/>
      <c r="B13" s="51" t="s">
        <v>89</v>
      </c>
      <c r="F13" s="43" t="s">
        <v>90</v>
      </c>
    </row>
    <row r="14" customFormat="false" ht="12" hidden="false" customHeight="true" outlineLevel="0" collapsed="false">
      <c r="B14" s="43" t="s">
        <v>91</v>
      </c>
      <c r="F14" s="46" t="s">
        <v>92</v>
      </c>
      <c r="G14" s="41" t="n">
        <v>13</v>
      </c>
    </row>
    <row r="15" customFormat="false" ht="12" hidden="false" customHeight="false" outlineLevel="0" collapsed="false">
      <c r="B15" s="46" t="s">
        <v>93</v>
      </c>
      <c r="C15" s="41" t="n">
        <v>6</v>
      </c>
      <c r="E15" s="42" t="n">
        <v>6</v>
      </c>
      <c r="F15" s="43" t="s">
        <v>77</v>
      </c>
    </row>
    <row r="16" customFormat="false" ht="12" hidden="false" customHeight="false" outlineLevel="0" collapsed="false">
      <c r="A16" s="47" t="n">
        <v>3</v>
      </c>
      <c r="B16" s="51" t="s">
        <v>94</v>
      </c>
      <c r="C16" s="44"/>
      <c r="F16" s="43" t="s">
        <v>82</v>
      </c>
    </row>
    <row r="17" customFormat="false" ht="12" hidden="false" customHeight="false" outlineLevel="0" collapsed="false">
      <c r="A17" s="45"/>
      <c r="B17" s="51" t="s">
        <v>95</v>
      </c>
      <c r="F17" s="43" t="s">
        <v>96</v>
      </c>
    </row>
    <row r="18" customFormat="false" ht="12" hidden="false" customHeight="false" outlineLevel="0" collapsed="false">
      <c r="B18" s="51" t="s">
        <v>97</v>
      </c>
      <c r="F18" s="46" t="s">
        <v>98</v>
      </c>
      <c r="G18" s="41" t="n">
        <v>17</v>
      </c>
    </row>
    <row r="19" customFormat="false" ht="12" hidden="false" customHeight="false" outlineLevel="0" collapsed="false">
      <c r="B19" s="51" t="s">
        <v>99</v>
      </c>
      <c r="E19" s="42" t="n">
        <v>7</v>
      </c>
      <c r="F19" s="43" t="s">
        <v>77</v>
      </c>
      <c r="G19" s="44"/>
    </row>
    <row r="20" customFormat="false" ht="12" hidden="false" customHeight="false" outlineLevel="0" collapsed="false">
      <c r="B20" s="46" t="s">
        <v>100</v>
      </c>
      <c r="C20" s="41" t="n">
        <v>6</v>
      </c>
      <c r="E20" s="45"/>
      <c r="F20" s="43" t="s">
        <v>82</v>
      </c>
    </row>
    <row r="21" customFormat="false" ht="12" hidden="false" customHeight="false" outlineLevel="0" collapsed="false">
      <c r="A21" s="52" t="n">
        <v>4</v>
      </c>
      <c r="B21" s="46" t="s">
        <v>101</v>
      </c>
      <c r="C21" s="41" t="n">
        <v>18</v>
      </c>
      <c r="E21" s="45"/>
      <c r="F21" s="46" t="s">
        <v>102</v>
      </c>
      <c r="G21" s="41" t="n">
        <v>19</v>
      </c>
    </row>
    <row r="22" customFormat="false" ht="12.75" hidden="false" customHeight="false" outlineLevel="0" collapsed="false">
      <c r="A22" s="47" t="n">
        <v>5</v>
      </c>
      <c r="B22" s="51" t="s">
        <v>103</v>
      </c>
      <c r="C22" s="0"/>
      <c r="E22" s="47" t="n">
        <v>8</v>
      </c>
      <c r="F22" s="43" t="s">
        <v>77</v>
      </c>
      <c r="G22" s="44"/>
    </row>
    <row r="23" customFormat="false" ht="12" hidden="false" customHeight="false" outlineLevel="0" collapsed="false">
      <c r="B23" s="51" t="s">
        <v>104</v>
      </c>
      <c r="E23" s="45"/>
      <c r="F23" s="43" t="s">
        <v>82</v>
      </c>
    </row>
    <row r="24" customFormat="false" ht="12" hidden="false" customHeight="false" outlineLevel="0" collapsed="false">
      <c r="B24" s="51" t="s">
        <v>91</v>
      </c>
      <c r="F24" s="43" t="s">
        <v>105</v>
      </c>
    </row>
    <row r="25" customFormat="false" ht="12" hidden="false" customHeight="false" outlineLevel="0" collapsed="false">
      <c r="B25" s="46" t="s">
        <v>106</v>
      </c>
      <c r="C25" s="50" t="n">
        <v>18</v>
      </c>
      <c r="F25" s="46" t="s">
        <v>107</v>
      </c>
      <c r="G25" s="41" t="n">
        <v>22</v>
      </c>
    </row>
    <row r="26" customFormat="false" ht="12.75" hidden="false" customHeight="false" outlineLevel="0" collapsed="false">
      <c r="A26" s="53" t="n">
        <v>6</v>
      </c>
      <c r="B26" s="51" t="s">
        <v>108</v>
      </c>
      <c r="C26" s="0"/>
      <c r="E26" s="47" t="n">
        <v>9</v>
      </c>
      <c r="F26" s="43" t="s">
        <v>109</v>
      </c>
      <c r="G26" s="44"/>
    </row>
    <row r="27" customFormat="false" ht="12" hidden="false" customHeight="true" outlineLevel="0" collapsed="false">
      <c r="B27" s="46" t="s">
        <v>110</v>
      </c>
      <c r="C27" s="50" t="n">
        <v>28</v>
      </c>
      <c r="E27" s="45"/>
      <c r="F27" s="51" t="s">
        <v>111</v>
      </c>
    </row>
    <row r="28" customFormat="false" ht="12" hidden="false" customHeight="false" outlineLevel="0" collapsed="false">
      <c r="A28" s="47" t="n">
        <v>7</v>
      </c>
      <c r="B28" s="43" t="s">
        <v>112</v>
      </c>
      <c r="C28" s="44"/>
      <c r="F28" s="43" t="s">
        <v>113</v>
      </c>
    </row>
    <row r="29" customFormat="false" ht="12" hidden="false" customHeight="false" outlineLevel="0" collapsed="false">
      <c r="B29" s="43" t="s">
        <v>114</v>
      </c>
      <c r="F29" s="46" t="s">
        <v>115</v>
      </c>
      <c r="G29" s="41" t="n">
        <v>29</v>
      </c>
    </row>
    <row r="30" customFormat="false" ht="12" hidden="false" customHeight="false" outlineLevel="0" collapsed="false">
      <c r="A30" s="45"/>
      <c r="B30" s="46" t="s">
        <v>116</v>
      </c>
      <c r="C30" s="41" t="n">
        <v>28</v>
      </c>
      <c r="E30" s="47" t="n">
        <v>10</v>
      </c>
      <c r="F30" s="51" t="s">
        <v>117</v>
      </c>
      <c r="G30" s="44"/>
    </row>
    <row r="31" customFormat="false" ht="12" hidden="false" customHeight="false" outlineLevel="0" collapsed="false">
      <c r="A31" s="47" t="n">
        <v>8</v>
      </c>
      <c r="B31" s="43" t="s">
        <v>118</v>
      </c>
      <c r="C31" s="44"/>
      <c r="E31" s="45"/>
      <c r="F31" s="51" t="s">
        <v>119</v>
      </c>
    </row>
    <row r="32" customFormat="false" ht="12" hidden="false" customHeight="false" outlineLevel="0" collapsed="false">
      <c r="A32" s="45"/>
      <c r="B32" s="51" t="s">
        <v>120</v>
      </c>
      <c r="F32" s="51" t="s">
        <v>85</v>
      </c>
    </row>
    <row r="33" customFormat="false" ht="12" hidden="false" customHeight="false" outlineLevel="0" collapsed="false">
      <c r="B33" s="43" t="s">
        <v>121</v>
      </c>
      <c r="F33" s="51" t="s">
        <v>122</v>
      </c>
    </row>
    <row r="34" customFormat="false" ht="12" hidden="false" customHeight="false" outlineLevel="0" collapsed="false">
      <c r="B34" s="43" t="s">
        <v>91</v>
      </c>
      <c r="F34" s="46" t="s">
        <v>123</v>
      </c>
      <c r="G34" s="41" t="n">
        <v>30</v>
      </c>
    </row>
    <row r="35" customFormat="false" ht="12" hidden="false" customHeight="false" outlineLevel="0" collapsed="false">
      <c r="B35" s="46" t="s">
        <v>124</v>
      </c>
      <c r="C35" s="41" t="n">
        <v>34</v>
      </c>
      <c r="E35" s="47" t="n">
        <v>11</v>
      </c>
      <c r="F35" s="51" t="s">
        <v>117</v>
      </c>
      <c r="G35" s="44"/>
    </row>
    <row r="36" customFormat="false" ht="12" hidden="false" customHeight="false" outlineLevel="0" collapsed="false">
      <c r="A36" s="47" t="n">
        <v>9</v>
      </c>
      <c r="B36" s="51" t="s">
        <v>125</v>
      </c>
      <c r="C36" s="54"/>
      <c r="E36" s="45"/>
      <c r="F36" s="51" t="s">
        <v>119</v>
      </c>
    </row>
    <row r="37" customFormat="false" ht="12" hidden="false" customHeight="false" outlineLevel="0" collapsed="false">
      <c r="A37" s="55"/>
      <c r="B37" s="51" t="s">
        <v>126</v>
      </c>
      <c r="C37" s="54"/>
      <c r="F37" s="51" t="s">
        <v>85</v>
      </c>
    </row>
    <row r="38" customFormat="false" ht="12" hidden="false" customHeight="false" outlineLevel="0" collapsed="false">
      <c r="A38" s="55"/>
      <c r="B38" s="51" t="s">
        <v>127</v>
      </c>
      <c r="C38" s="54"/>
      <c r="F38" s="51" t="s">
        <v>128</v>
      </c>
    </row>
    <row r="39" customFormat="false" ht="12" hidden="false" customHeight="false" outlineLevel="0" collapsed="false">
      <c r="A39" s="55"/>
      <c r="B39" s="46" t="s">
        <v>129</v>
      </c>
      <c r="C39" s="50" t="n">
        <v>37</v>
      </c>
      <c r="F39" s="46" t="s">
        <v>130</v>
      </c>
      <c r="G39" s="41" t="n">
        <v>33</v>
      </c>
    </row>
    <row r="40" customFormat="false" ht="12" hidden="false" customHeight="false" outlineLevel="0" collapsed="false">
      <c r="A40" s="47" t="n">
        <v>10</v>
      </c>
      <c r="B40" s="51" t="s">
        <v>131</v>
      </c>
      <c r="C40" s="54"/>
      <c r="E40" s="47" t="n">
        <v>12</v>
      </c>
      <c r="F40" s="51" t="s">
        <v>132</v>
      </c>
      <c r="G40" s="44"/>
    </row>
    <row r="41" customFormat="false" ht="12" hidden="false" customHeight="false" outlineLevel="0" collapsed="false">
      <c r="A41" s="55"/>
      <c r="B41" s="51" t="s">
        <v>126</v>
      </c>
      <c r="C41" s="54"/>
      <c r="E41" s="45"/>
      <c r="F41" s="51" t="s">
        <v>133</v>
      </c>
    </row>
    <row r="42" customFormat="false" ht="12" hidden="false" customHeight="false" outlineLevel="0" collapsed="false">
      <c r="A42" s="55"/>
      <c r="B42" s="51" t="s">
        <v>127</v>
      </c>
      <c r="C42" s="54"/>
      <c r="F42" s="51" t="s">
        <v>134</v>
      </c>
    </row>
    <row r="43" customFormat="false" ht="12" hidden="false" customHeight="false" outlineLevel="0" collapsed="false">
      <c r="A43" s="55"/>
      <c r="B43" s="46" t="s">
        <v>129</v>
      </c>
      <c r="C43" s="50" t="n">
        <v>37</v>
      </c>
      <c r="F43" s="51" t="s">
        <v>135</v>
      </c>
    </row>
    <row r="44" customFormat="false" ht="12" hidden="false" customHeight="false" outlineLevel="0" collapsed="false">
      <c r="F44" s="46" t="s">
        <v>136</v>
      </c>
      <c r="G44" s="41" t="n">
        <v>34</v>
      </c>
    </row>
    <row r="45" customFormat="false" ht="12" hidden="false" customHeight="false" outlineLevel="0" collapsed="false">
      <c r="B45" s="56" t="s">
        <v>137</v>
      </c>
      <c r="E45" s="47" t="n">
        <v>13</v>
      </c>
      <c r="F45" s="43" t="s">
        <v>109</v>
      </c>
    </row>
    <row r="46" customFormat="false" ht="12" hidden="false" customHeight="false" outlineLevel="0" collapsed="false">
      <c r="B46" s="43"/>
      <c r="F46" s="51" t="s">
        <v>111</v>
      </c>
    </row>
    <row r="47" customFormat="false" ht="12" hidden="false" customHeight="false" outlineLevel="0" collapsed="false">
      <c r="A47" s="57" t="n">
        <v>1</v>
      </c>
      <c r="B47" s="43" t="s">
        <v>77</v>
      </c>
      <c r="F47" s="43" t="s">
        <v>113</v>
      </c>
    </row>
    <row r="48" customFormat="false" ht="12" hidden="false" customHeight="false" outlineLevel="0" collapsed="false">
      <c r="A48" s="45"/>
      <c r="B48" s="43" t="s">
        <v>78</v>
      </c>
      <c r="F48" s="46" t="s">
        <v>138</v>
      </c>
      <c r="G48" s="50" t="n">
        <v>35</v>
      </c>
    </row>
    <row r="49" customFormat="false" ht="12" hidden="false" customHeight="false" outlineLevel="0" collapsed="false">
      <c r="B49" s="46" t="s">
        <v>139</v>
      </c>
      <c r="C49" s="50" t="n">
        <v>7</v>
      </c>
      <c r="E49" s="47" t="n">
        <v>14</v>
      </c>
      <c r="F49" s="43" t="s">
        <v>109</v>
      </c>
    </row>
    <row r="50" customFormat="false" ht="12" hidden="false" customHeight="false" outlineLevel="0" collapsed="false">
      <c r="A50" s="42" t="n">
        <v>2</v>
      </c>
      <c r="B50" s="43" t="s">
        <v>77</v>
      </c>
      <c r="C50" s="44"/>
      <c r="F50" s="51" t="s">
        <v>111</v>
      </c>
    </row>
    <row r="51" customFormat="false" ht="12" hidden="false" customHeight="false" outlineLevel="0" collapsed="false">
      <c r="B51" s="43" t="s">
        <v>78</v>
      </c>
      <c r="F51" s="43" t="s">
        <v>113</v>
      </c>
    </row>
    <row r="52" customFormat="false" ht="12" hidden="false" customHeight="false" outlineLevel="0" collapsed="false">
      <c r="A52" s="45"/>
      <c r="B52" s="46" t="s">
        <v>92</v>
      </c>
      <c r="C52" s="41" t="n">
        <v>8</v>
      </c>
      <c r="F52" s="43" t="s">
        <v>140</v>
      </c>
      <c r="G52" s="41"/>
    </row>
    <row r="53" customFormat="false" ht="12" hidden="false" customHeight="false" outlineLevel="0" collapsed="false">
      <c r="F53" s="46" t="s">
        <v>141</v>
      </c>
      <c r="G53" s="50" t="n">
        <v>36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3!A1" display="#T3.A1"/>
    <hyperlink ref="F4" location="T3!A1" display="Melderechtlich registrierte Einwohner am Ort"/>
    <hyperlink ref="F5" location="T3!A1" display="der Hauptwohnung in Berlin seit 2000 nach"/>
    <hyperlink ref="F6" location="T3!A1" display="Altersgruppen "/>
    <hyperlink ref="G6" location="T3!A1" display="#T3.A1"/>
    <hyperlink ref="E7" location="T4!A1" display="#T4.A1"/>
    <hyperlink ref="F7" location="T4!A1" display="Melderechtlich registrierte Einwohner am Ort"/>
    <hyperlink ref="A8" location="G1!A1" display="#G1.A1"/>
    <hyperlink ref="B8" location="G1!A1" display="Melderechtlich registrierte Einwohner mit und"/>
    <hyperlink ref="F8" location="T4!A1" display="der Hauptwohnung in Berlin am 30. Juni 2010"/>
    <hyperlink ref="B9" location="G1!A1" display="ohne Migrationshintergrund am Ort der Haupt-"/>
    <hyperlink ref="F9" location="T4!A1" display="nach Altersjahren, Deutschen/Aus- "/>
    <hyperlink ref="B10" location="G1!A1" display="wohnung in Berlin am 30. Juni 2010"/>
    <hyperlink ref="F10" location="T4!A1" display="ländern und Geschlecht "/>
    <hyperlink ref="G10" location="T4!A1" display="#T4.A1"/>
    <hyperlink ref="B11" location="G1!A1" display="nach Bezirken "/>
    <hyperlink ref="C11" location="G1!A1" display="#G1.A1"/>
    <hyperlink ref="E11" location="T5!A1" display="#T5.A1"/>
    <hyperlink ref="F11" location="T5!A1" display="Melderechtlich registrierte Einwohner am Ort"/>
    <hyperlink ref="A12" location="'G2 G3'!A1" display="#G2 G3.A1"/>
    <hyperlink ref="B12" location="'G2 G3'!A1" display="Melderechtlich registrierte Einwohner mit Mi-"/>
    <hyperlink ref="F12" location="T5!A1" display="der Hauptwohnung in Berlin am 30. Juni 2010"/>
    <hyperlink ref="B13" location="'G2 G3'!A1" display="grationshintergrund am Ort der Hauptwoh-"/>
    <hyperlink ref="F13" location="T5!A1" display="nach Bezirken, Altersgruppen, "/>
    <hyperlink ref="B14" location="'G2 G3'!A1" display="nung in Berlin am 30. Juni 2010 nach"/>
    <hyperlink ref="F14" location="T5!A1" display="Deutschen/Ausländern und Geschlecht "/>
    <hyperlink ref="G14" location="T5!A1" display="#T5.A1"/>
    <hyperlink ref="B15" location="'G2 G3'!A1" display="Alter und Geschlecht  "/>
    <hyperlink ref="C15" location="'G2 G3'!A1" display="#G2 G3.A1"/>
    <hyperlink ref="E15" location="T6!A1" display="#T6.A1"/>
    <hyperlink ref="F15" location="T6!A1" display="Melderechtlich registrierte Einwohner am Ort"/>
    <hyperlink ref="A16" location="'G2 G3'!A30" display="#G2 G3.A30"/>
    <hyperlink ref="B16" location="'G2 G3'!A30" display="Anteil der melderechtlich registrierten Ein-"/>
    <hyperlink ref="F16" location="T6!A1" display="der Hauptwohnung in Berlin am 30. Juni 2010"/>
    <hyperlink ref="B17" location="'G2 G3'!A30" display="wohner mit Migrationshintergrund an allen"/>
    <hyperlink ref="F17" location="T6!A1" display="nach Bezirken, Alter, Familienstand "/>
    <hyperlink ref="B18" location="'G2 G3'!A30" display="Einwohnern am Ort der Hauptwohnung in"/>
    <hyperlink ref="F18" location="T6!A1" display="und Geschlecht "/>
    <hyperlink ref="G18" location="T6!A1" display="#T6.A1"/>
    <hyperlink ref="B19" location="'G2 G3'!A30" display="Berlin am 30. Juni 2010 nach Ortsteilen "/>
    <hyperlink ref="E19" location="T7!A1" display="#T7.A1"/>
    <hyperlink ref="F19" location="T7!A1" display="Melderechtlich registrierte Einwohner am Ort"/>
    <hyperlink ref="B20" location="'G2 G3'!A30" display="in Prozent "/>
    <hyperlink ref="C20" location="'G2 G3'!A30" display="#G2 G3.A30"/>
    <hyperlink ref="F20" location="T7!A1" display="der Hauptwohnung in Berlin am 30. Juni 2010"/>
    <hyperlink ref="A21" location="'G4 G5'!A1" display="#G4 G5.A1"/>
    <hyperlink ref="B21" location="'G4 G5'!A1" display="Bezirke und Ortsteile von Berlin "/>
    <hyperlink ref="C21" location="'G4 G5'!A1" display="#G4 G5.A1"/>
    <hyperlink ref="F21" location="T7!A1" display="nach Ortsteilen und Altersgruppen  "/>
    <hyperlink ref="G21" location="T7!A1" display="#T7.A1"/>
    <hyperlink ref="A22" location="'G4 G5'!A32" display="#G4 G5.A32"/>
    <hyperlink ref="B22" location="'G4 G5'!A32" display="Durchschnittsalter der melderechtlich regi-"/>
    <hyperlink ref="E22" location="T8!A1" display="#T8.A1"/>
    <hyperlink ref="F22" location="T8!A1" display="Melderechtlich registrierte Einwohner am Ort"/>
    <hyperlink ref="B23" location="'G4 G5'!A32" display="strierten Einwohner am Ort der Hauptwoh-"/>
    <hyperlink ref="F23" location="T8!A1" display="der Hauptwohnung in Berlin am 30. Juni 2010"/>
    <hyperlink ref="B24" location="'G4 G5'!A32" display="nung in Berlin am 30. Juni 2010 nach"/>
    <hyperlink ref="F24" location="T8!A1" display="nach Lebensweltlich orientierten Räu- "/>
    <hyperlink ref="B25" location="'G4 G5'!A32" display="Ortsteilen in Jahren "/>
    <hyperlink ref="C25" location="'G4 G5'!A32" display="#G4 G5.A32"/>
    <hyperlink ref="F25" location="T8!A1" display="men (Bezirksregionen) und Altersgruppen "/>
    <hyperlink ref="G25" location="T8!A1" display="#T8.A1"/>
    <hyperlink ref="A26" location="'T12 G8'!A26" display="#T12 G8.A26"/>
    <hyperlink ref="B26" location="'G6 G7'!A1" display="Bezirke und Lebensweltlich orientierte Räume"/>
    <hyperlink ref="E26" location="T9!A1" display="#T9.A1"/>
    <hyperlink ref="F26" location="T9!A1" display="Melderechtlich registrierte Einwohner ohne"/>
    <hyperlink ref="B27" location="'G6 G7'!A1" display="(Bezirksregionen) von Berlin "/>
    <hyperlink ref="C27" location="'G6 G7'!A1" display="#G6 G7.A1"/>
    <hyperlink ref="F27" location="T9!A1" display="bzw. mit Migrationshintergrund am Ort der"/>
    <hyperlink ref="A28" location="'G6 G7'!A32" display="#G6 G7.A32"/>
    <hyperlink ref="B28" location="'G6 G7'!A32" display="Einwohnerdichte auf der Basis der Lebens-"/>
    <hyperlink ref="F28" location="T9!A1" display="Hauptwohnung in Berlin am 30. Juni 2010"/>
    <hyperlink ref="B29" location="'G6 G7'!A32" display="weltlich orientierten Räumen (Bezirksregio-"/>
    <hyperlink ref="F29" location="T9!A1" display="nach Bezirken und Geschlecht  "/>
    <hyperlink ref="G29" location="T9!A1" display="#T9.A1"/>
    <hyperlink ref="B30" location="'G6 G7'!A32" display="nen) von Berlin am 30. Juni 2010 "/>
    <hyperlink ref="C30" location="'G6 G7'!A32" display="#G6 G7.A32"/>
    <hyperlink ref="E30" location="T10!A1" display="#T10.A1"/>
    <hyperlink ref="F30" location="T10!A1" display="Melderechtlich registrierte Einwohner mit"/>
    <hyperlink ref="A31" location="'T12 G8'!A26" display="#T12 G8.A26"/>
    <hyperlink ref="B31" location="'T12 G8'!A26" display="Anteil kirchensteuerpflichtiger deutscher Ein-"/>
    <hyperlink ref="F31" location="T10!A1" display="Migrationshintergrund am Ort der Haupt-"/>
    <hyperlink ref="B32" location="'T12 G8'!A26" display="wohner an allen melderechtlich registrierten"/>
    <hyperlink ref="F32" location="T10!A1" display="wohnung in Berlin am 30. Juni 2010"/>
    <hyperlink ref="B33" location="'T12 G8'!A26" display="deutschen Einwohnern am Ort der Hauptwoh-"/>
    <hyperlink ref="F33" location="T10!A1" display="nach Lebensweltlich orientierten Räumen "/>
    <hyperlink ref="B34" location="'T12 G8'!A26" display="nung in Berlin am 30. Juni 2010 nach"/>
    <hyperlink ref="F34" location="T10!A1" display="(Bezirksregionen) und Altersgruppen "/>
    <hyperlink ref="G34" location="T10!A1" display="#T10.A1"/>
    <hyperlink ref="B35" location="'T12 G8'!A26" display="Ortsteilen in Prozent "/>
    <hyperlink ref="C35" location="'T12 G8'!A26" display="#T12 G8.A26"/>
    <hyperlink ref="E35" location="T11!A1" display="#T11.A1"/>
    <hyperlink ref="F35" location="T11!A1" display="Melderechtlich registrierte Einwohner mit"/>
    <hyperlink ref="A36" location="'G9 G10'!A1" display="#G9 G10.A1"/>
    <hyperlink ref="B36" location="'G9 G10'!A1" display="Anteil des Wohnraumes in guter Wohnlage"/>
    <hyperlink ref="F36" location="T11!A1" display="Migrationshintergrund am Ort der Haupt-"/>
    <hyperlink ref="B37" location="'G9 G10'!A1" display="am gesamten Wohnraum in Berlin am 30.Juni"/>
    <hyperlink ref="F37" location="T11!A1" display="wohnung in Berlin am 30. Juni 2010"/>
    <hyperlink ref="B38" location="'G9 G10'!A1" display="2010 nach Lebensweltlich orientierten Räu-"/>
    <hyperlink ref="F38" location="T11!A1" display="nach Bezirken, ausgewählten Herkunfts- "/>
    <hyperlink ref="B39" location="'G9 G10'!A1" display="men (Planungsräumen) in Prozent"/>
    <hyperlink ref="C39" location="'G9 G10'!A1" display="#G9 G10.A1"/>
    <hyperlink ref="F39" location="T11!A1" display="gebieten und Deutschen/Ausländern "/>
    <hyperlink ref="G39" location="T11!A1" display="#T11.A1"/>
    <hyperlink ref="A40" location="'G9 G10'!A30" display="#G9 G10.A30"/>
    <hyperlink ref="B40" location="'G9 G10'!A30" display="Anteil mit Lärm belastendenen Wohnraumes"/>
    <hyperlink ref="E40" location="'T12 G8'!A1" display="#T12 G8.A1"/>
    <hyperlink ref="F40" location="'T12 G8'!A1" display="Melderechtlich registrierte deutsche Einwoh-"/>
    <hyperlink ref="B41" location="'G9 G10'!A30" display="am gesamten Wohnraum in Berlin am 30.Juni"/>
    <hyperlink ref="F41" location="'T12 G8'!A1" display="ner ohne bzw. mit Migrationshintergrund"/>
    <hyperlink ref="B42" location="'G9 G10'!A30" display="2010 nach Lebensweltlich orientierten Räu-"/>
    <hyperlink ref="F42" location="'T12 G8'!A1" display="am Ort der Hauptwohnung in Berlin am"/>
    <hyperlink ref="B43" location="'G9 G10'!A30" display="men (Planungsräumen) in Prozent"/>
    <hyperlink ref="C43" location="'G9 G10'!A30" display="#G9 G10.A30"/>
    <hyperlink ref="F43" location="'T12 G8'!A1" display="30. Juni 2010 nach Bezirken und "/>
    <hyperlink ref="F44" location="'T12 G8'!A1" display="Kirchensteuermerkmal "/>
    <hyperlink ref="G44" location="'T12 G8'!A1" display="#T12 G8.A1"/>
    <hyperlink ref="E45" location="T13!A1" display="#T13.A1"/>
    <hyperlink ref="F45" location="T13!A1" display="Melderechtlich registrierte Einwohner ohne"/>
    <hyperlink ref="F46" location="T13!A1" display="bzw. mit Migrationshintergrund am Ort der"/>
    <hyperlink ref="A47" location="T1!A1" display="#T1.A1"/>
    <hyperlink ref="B47" location="T1!A1" display="Melderechtlich registrierte Einwohner am Ort"/>
    <hyperlink ref="F47" location="T13!A1" display="Hauptwohnung in Berlin am 30. Juni 2010"/>
    <hyperlink ref="B48" location="T1!A1" display="der Hauptwohnung in Berlin seit 2000 nach"/>
    <hyperlink ref="F48" location="T13!A1" display="nach Bezirken und Wohnlage  "/>
    <hyperlink ref="G48" location="T13!A1" display="#T13.A1"/>
    <hyperlink ref="B49" location="T1!A1" display="Bezirken "/>
    <hyperlink ref="C49" location="T1!A1" display="#T1.A1"/>
    <hyperlink ref="E49" location="T14!A1" display="#T14.A1"/>
    <hyperlink ref="F49" location="T14!A1" display="Melderechtlich registrierte Einwohner ohne"/>
    <hyperlink ref="A50" location="T2!A1" display="#T2.A1"/>
    <hyperlink ref="B50" location="T2!A1" display="Melderechtlich registrierte Einwohner am Ort"/>
    <hyperlink ref="F50" location="T14!A1" display="bzw. mit Migrationshintergrund am Ort der"/>
    <hyperlink ref="B51" location="T2!A1" display="der Hauptwohnung in Berlin seit 2000 nach"/>
    <hyperlink ref="F51" location="T14!A1" display="Hauptwohnung in Berlin am 30. Juni 2010"/>
    <hyperlink ref="B52" location="T2!A1" display="Deutschen/Ausländern und Geschlecht "/>
    <hyperlink ref="C52" location="T2!A1" display="#T2.A1"/>
    <hyperlink ref="F52" location="T14!A1" display="nach Bezirken und Lärmbelastung des  "/>
    <hyperlink ref="F53" location="T14!A1" display="Wohnraumes "/>
    <hyperlink ref="G53" location="T14!A1" display="#T1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76</v>
      </c>
      <c r="B1" s="58"/>
      <c r="C1" s="59"/>
      <c r="D1" s="59"/>
    </row>
    <row r="6" customFormat="false" ht="12.75" hidden="false" customHeight="true" outlineLevel="0" collapsed="false"/>
    <row r="7" customFormat="false" ht="12.75" hidden="false" customHeight="true" outlineLevel="0" collapsed="false">
      <c r="C7" s="60"/>
    </row>
    <row r="65" customFormat="false" ht="12.75" hidden="false" customHeight="false" outlineLevel="0" collapsed="false">
      <c r="E65" s="61"/>
    </row>
    <row r="66" customFormat="false" ht="12.75" hidden="false" customHeight="false" outlineLevel="0" collapsed="false">
      <c r="E66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62" t="s">
        <v>142</v>
      </c>
      <c r="B1" s="62"/>
      <c r="C1" s="62"/>
      <c r="D1" s="62"/>
      <c r="E1" s="62"/>
      <c r="F1" s="62"/>
      <c r="G1" s="62"/>
      <c r="H1" s="63"/>
    </row>
    <row r="4" customFormat="false" ht="12.75" hidden="false" customHeight="false" outlineLevel="0" collapsed="false">
      <c r="E4" s="61"/>
    </row>
    <row r="5" customFormat="false" ht="12.75" hidden="false" customHeight="false" outlineLevel="0" collapsed="false">
      <c r="E5" s="61" t="s">
        <v>143</v>
      </c>
    </row>
    <row r="9" customFormat="false" ht="12.75" hidden="false" customHeight="false" outlineLevel="0" collapsed="false">
      <c r="I9" s="64"/>
      <c r="J9" s="64" t="s">
        <v>144</v>
      </c>
      <c r="K9" s="64" t="s">
        <v>145</v>
      </c>
    </row>
    <row r="10" customFormat="false" ht="12.75" hidden="false" customHeight="false" outlineLevel="0" collapsed="false">
      <c r="I10" s="64" t="s">
        <v>146</v>
      </c>
      <c r="J10" s="65" t="n">
        <v>17.159</v>
      </c>
      <c r="K10" s="65" t="n">
        <v>221.274</v>
      </c>
    </row>
    <row r="11" customFormat="false" ht="12.75" hidden="false" customHeight="false" outlineLevel="0" collapsed="false">
      <c r="I11" s="64" t="s">
        <v>147</v>
      </c>
      <c r="J11" s="65" t="n">
        <v>25.898</v>
      </c>
      <c r="K11" s="65" t="n">
        <v>219.082</v>
      </c>
    </row>
    <row r="12" customFormat="false" ht="12.75" hidden="false" customHeight="false" outlineLevel="0" collapsed="false">
      <c r="I12" s="64" t="s">
        <v>148</v>
      </c>
      <c r="J12" s="65" t="n">
        <v>35.118</v>
      </c>
      <c r="K12" s="65" t="n">
        <v>217.222</v>
      </c>
    </row>
    <row r="13" customFormat="false" ht="12.75" hidden="false" customHeight="false" outlineLevel="0" collapsed="false">
      <c r="I13" s="64" t="s">
        <v>149</v>
      </c>
      <c r="J13" s="65" t="n">
        <v>40.148</v>
      </c>
      <c r="K13" s="65" t="n">
        <v>316.616</v>
      </c>
    </row>
    <row r="14" customFormat="false" ht="12.75" hidden="false" customHeight="false" outlineLevel="0" collapsed="false">
      <c r="I14" s="64" t="s">
        <v>150</v>
      </c>
      <c r="J14" s="65" t="n">
        <v>54.857</v>
      </c>
      <c r="K14" s="65" t="n">
        <v>185.995</v>
      </c>
    </row>
    <row r="15" customFormat="false" ht="12.75" hidden="false" customHeight="false" outlineLevel="0" collapsed="false">
      <c r="I15" s="64" t="s">
        <v>151</v>
      </c>
      <c r="J15" s="65" t="n">
        <v>54.92</v>
      </c>
      <c r="K15" s="65" t="n">
        <v>161.299</v>
      </c>
    </row>
    <row r="16" customFormat="false" ht="12.75" hidden="false" customHeight="false" outlineLevel="0" collapsed="false">
      <c r="I16" s="64" t="s">
        <v>152</v>
      </c>
      <c r="J16" s="65" t="n">
        <v>64.849</v>
      </c>
      <c r="K16" s="65" t="n">
        <v>225.556</v>
      </c>
    </row>
    <row r="17" customFormat="false" ht="12.75" hidden="false" customHeight="false" outlineLevel="0" collapsed="false">
      <c r="I17" s="64" t="s">
        <v>153</v>
      </c>
      <c r="J17" s="65" t="n">
        <v>92.516</v>
      </c>
      <c r="K17" s="65" t="n">
        <v>166.986</v>
      </c>
    </row>
    <row r="18" customFormat="false" ht="12.75" hidden="false" customHeight="false" outlineLevel="0" collapsed="false">
      <c r="I18" s="64" t="s">
        <v>154</v>
      </c>
      <c r="J18" s="65" t="n">
        <v>103.325</v>
      </c>
      <c r="K18" s="65" t="n">
        <v>225.294</v>
      </c>
    </row>
    <row r="19" customFormat="false" ht="12.75" hidden="false" customHeight="false" outlineLevel="0" collapsed="false">
      <c r="I19" s="64" t="s">
        <v>155</v>
      </c>
      <c r="J19" s="65" t="n">
        <v>105.801</v>
      </c>
      <c r="K19" s="65" t="n">
        <v>206.383</v>
      </c>
    </row>
    <row r="20" customFormat="false" ht="12.75" hidden="false" customHeight="false" outlineLevel="0" collapsed="false">
      <c r="I20" s="64" t="s">
        <v>156</v>
      </c>
      <c r="J20" s="65" t="n">
        <v>119.168</v>
      </c>
      <c r="K20" s="65" t="n">
        <v>186.062</v>
      </c>
    </row>
    <row r="21" customFormat="false" ht="12.75" hidden="false" customHeight="false" outlineLevel="0" collapsed="false">
      <c r="I21" s="64" t="s">
        <v>157</v>
      </c>
      <c r="J21" s="65" t="n">
        <v>146.029</v>
      </c>
      <c r="K21" s="65" t="n">
        <v>179.655</v>
      </c>
    </row>
    <row r="29" customFormat="false" ht="12.75" hidden="false" customHeight="false" outlineLevel="0" collapsed="false">
      <c r="E29" s="61"/>
    </row>
    <row r="30" customFormat="false" ht="12.75" hidden="false" customHeight="false" outlineLevel="0" collapsed="false">
      <c r="E30" s="61"/>
    </row>
    <row r="31" customFormat="false" ht="12.75" hidden="false" customHeight="false" outlineLevel="0" collapsed="false">
      <c r="E31" s="61"/>
    </row>
    <row r="32" customFormat="false" ht="12.75" hidden="false" customHeight="false" outlineLevel="0" collapsed="false">
      <c r="E32" s="61" t="s">
        <v>158</v>
      </c>
    </row>
    <row r="37" customFormat="false" ht="12.75" hidden="false" customHeight="false" outlineLevel="0" collapsed="false">
      <c r="I37" s="64"/>
      <c r="J37" s="64" t="s">
        <v>144</v>
      </c>
      <c r="K37" s="64" t="s">
        <v>145</v>
      </c>
    </row>
    <row r="38" customFormat="false" ht="12.75" hidden="false" customHeight="false" outlineLevel="0" collapsed="false">
      <c r="I38" s="64" t="s">
        <v>146</v>
      </c>
      <c r="J38" s="66" t="n">
        <v>7.2</v>
      </c>
      <c r="K38" s="66" t="n">
        <v>92.8</v>
      </c>
    </row>
    <row r="39" customFormat="false" ht="12.75" hidden="false" customHeight="false" outlineLevel="0" collapsed="false">
      <c r="I39" s="64" t="s">
        <v>147</v>
      </c>
      <c r="J39" s="66" t="n">
        <v>10.6</v>
      </c>
      <c r="K39" s="66" t="n">
        <v>89.4</v>
      </c>
    </row>
    <row r="40" customFormat="false" ht="12.75" hidden="false" customHeight="false" outlineLevel="0" collapsed="false">
      <c r="I40" s="64" t="s">
        <v>149</v>
      </c>
      <c r="J40" s="66" t="n">
        <v>11.3</v>
      </c>
      <c r="K40" s="66" t="n">
        <v>88.7</v>
      </c>
    </row>
    <row r="41" customFormat="false" ht="12.75" hidden="false" customHeight="false" outlineLevel="0" collapsed="false">
      <c r="I41" s="64" t="s">
        <v>148</v>
      </c>
      <c r="J41" s="66" t="n">
        <v>13.9</v>
      </c>
      <c r="K41" s="66" t="n">
        <v>86.1</v>
      </c>
    </row>
    <row r="42" customFormat="false" ht="12.75" hidden="false" customHeight="false" outlineLevel="0" collapsed="false">
      <c r="I42" s="64" t="s">
        <v>152</v>
      </c>
      <c r="J42" s="66" t="n">
        <v>22.3</v>
      </c>
      <c r="K42" s="66" t="n">
        <v>77.7</v>
      </c>
    </row>
    <row r="43" customFormat="false" ht="12.75" hidden="false" customHeight="false" outlineLevel="0" collapsed="false">
      <c r="I43" s="64" t="s">
        <v>150</v>
      </c>
      <c r="J43" s="66" t="n">
        <v>22.8</v>
      </c>
      <c r="K43" s="66" t="n">
        <v>77.2</v>
      </c>
    </row>
    <row r="44" customFormat="false" ht="12.75" hidden="false" customHeight="false" outlineLevel="0" collapsed="false">
      <c r="I44" s="64" t="s">
        <v>151</v>
      </c>
      <c r="J44" s="66" t="n">
        <v>25.4</v>
      </c>
      <c r="K44" s="66" t="n">
        <v>74.6</v>
      </c>
    </row>
    <row r="45" customFormat="false" ht="12.75" hidden="false" customHeight="false" outlineLevel="0" collapsed="false">
      <c r="I45" s="64" t="s">
        <v>154</v>
      </c>
      <c r="J45" s="66" t="n">
        <v>31.4</v>
      </c>
      <c r="K45" s="66" t="n">
        <v>68.6</v>
      </c>
    </row>
    <row r="46" customFormat="false" ht="12.75" hidden="false" customHeight="false" outlineLevel="0" collapsed="false">
      <c r="I46" s="64" t="s">
        <v>155</v>
      </c>
      <c r="J46" s="66" t="n">
        <v>33.9</v>
      </c>
      <c r="K46" s="66" t="n">
        <v>66.1</v>
      </c>
    </row>
    <row r="47" customFormat="false" ht="12.75" hidden="false" customHeight="false" outlineLevel="0" collapsed="false">
      <c r="I47" s="64" t="s">
        <v>153</v>
      </c>
      <c r="J47" s="66" t="n">
        <v>35.7</v>
      </c>
      <c r="K47" s="66" t="n">
        <v>64.3</v>
      </c>
    </row>
    <row r="48" customFormat="false" ht="12.75" hidden="false" customHeight="false" outlineLevel="0" collapsed="false">
      <c r="I48" s="64" t="s">
        <v>156</v>
      </c>
      <c r="J48" s="66" t="n">
        <v>39</v>
      </c>
      <c r="K48" s="66" t="n">
        <v>61</v>
      </c>
    </row>
    <row r="49" customFormat="false" ht="12.75" hidden="false" customHeight="false" outlineLevel="0" collapsed="false">
      <c r="I49" s="64" t="s">
        <v>157</v>
      </c>
      <c r="J49" s="66" t="n">
        <v>44.8</v>
      </c>
      <c r="K49" s="66" t="n">
        <v>55.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160</v>
      </c>
      <c r="B30" s="62"/>
      <c r="C30" s="62"/>
      <c r="D30" s="62"/>
      <c r="E30" s="62"/>
      <c r="F30" s="62"/>
      <c r="G30" s="62"/>
      <c r="H30" s="62"/>
    </row>
    <row r="32" customFormat="false" ht="12.75" hidden="false" customHeight="false" outlineLevel="0" collapsed="false">
      <c r="A32" s="67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0. Juni 2010 nach Alter und Geschlecht"/>
    <hyperlink ref="A30" location="Inhaltsverzeichnis!A16" display="3  Anteil der melderechtlich registrierten Einwohner mit Migrationshintergrund an allen Einwohnern am Ort&#10;    der Hauptwohnung in Berlin am 30. Juni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2" min="1" style="70" width="7.7"/>
    <col collapsed="false" customWidth="true" hidden="false" outlineLevel="0" max="14" min="3" style="70" width="6.7"/>
    <col collapsed="false" customWidth="true" hidden="false" outlineLevel="0" max="15" min="15" style="70" width="2.28"/>
    <col collapsed="false" customWidth="true" hidden="false" outlineLevel="0" max="23" min="16" style="70" width="11.13"/>
    <col collapsed="false" customWidth="false" hidden="false" outlineLevel="0" max="257" min="24" style="70" width="11.56"/>
  </cols>
  <sheetData>
    <row r="1" customFormat="false" ht="12" hidden="false" customHeight="true" outlineLevel="0" collapsed="false">
      <c r="A1" s="58" t="s">
        <v>1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6" customFormat="true" ht="48" hidden="false" customHeight="true" outlineLevel="0" collapsed="false">
      <c r="A3" s="73" t="s">
        <v>162</v>
      </c>
      <c r="B3" s="73" t="s">
        <v>163</v>
      </c>
      <c r="C3" s="74" t="s">
        <v>157</v>
      </c>
      <c r="D3" s="73" t="s">
        <v>164</v>
      </c>
      <c r="E3" s="74" t="s">
        <v>149</v>
      </c>
      <c r="F3" s="73" t="s">
        <v>165</v>
      </c>
      <c r="G3" s="74" t="s">
        <v>151</v>
      </c>
      <c r="H3" s="73" t="s">
        <v>166</v>
      </c>
      <c r="I3" s="73" t="s">
        <v>167</v>
      </c>
      <c r="J3" s="74" t="s">
        <v>156</v>
      </c>
      <c r="K3" s="73" t="s">
        <v>168</v>
      </c>
      <c r="L3" s="73" t="s">
        <v>169</v>
      </c>
      <c r="M3" s="73" t="s">
        <v>170</v>
      </c>
      <c r="N3" s="75" t="s">
        <v>171</v>
      </c>
    </row>
    <row r="4" s="76" customFormat="true" ht="6" hidden="false" customHeight="true" outlineLevel="0" collapsed="false">
      <c r="A4" s="77"/>
      <c r="B4" s="78"/>
      <c r="C4" s="79"/>
      <c r="D4" s="78"/>
      <c r="E4" s="79"/>
      <c r="F4" s="78"/>
      <c r="G4" s="79"/>
      <c r="H4" s="78"/>
      <c r="I4" s="78"/>
      <c r="J4" s="79"/>
      <c r="K4" s="78"/>
      <c r="L4" s="78"/>
      <c r="M4" s="78"/>
      <c r="N4" s="78"/>
    </row>
    <row r="5" s="82" customFormat="true" ht="12" hidden="false" customHeight="true" outlineLevel="0" collapsed="false">
      <c r="A5" s="80"/>
      <c r="B5" s="81" t="s">
        <v>14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s="82" customFormat="true" ht="11.1" hidden="false" customHeight="true" outlineLevel="0" collapsed="false">
      <c r="A6" s="83" t="n">
        <v>36707</v>
      </c>
      <c r="B6" s="84" t="n">
        <v>3334368</v>
      </c>
      <c r="C6" s="84" t="n">
        <v>316891</v>
      </c>
      <c r="D6" s="84" t="n">
        <v>243067</v>
      </c>
      <c r="E6" s="84" t="n">
        <v>327057</v>
      </c>
      <c r="F6" s="84" t="n">
        <v>310554</v>
      </c>
      <c r="G6" s="84" t="n">
        <v>215668</v>
      </c>
      <c r="H6" s="84" t="n">
        <v>285222</v>
      </c>
      <c r="I6" s="84" t="n">
        <v>333712</v>
      </c>
      <c r="J6" s="84" t="n">
        <v>304298</v>
      </c>
      <c r="K6" s="84" t="n">
        <v>227934</v>
      </c>
      <c r="L6" s="84" t="n">
        <v>263866</v>
      </c>
      <c r="M6" s="84" t="n">
        <v>258655</v>
      </c>
      <c r="N6" s="84" t="n">
        <v>247444</v>
      </c>
    </row>
    <row r="7" s="82" customFormat="true" ht="11.1" hidden="false" customHeight="true" outlineLevel="0" collapsed="false">
      <c r="A7" s="83" t="n">
        <v>36891</v>
      </c>
      <c r="B7" s="84" t="n">
        <v>3331232</v>
      </c>
      <c r="C7" s="84" t="n">
        <v>316335</v>
      </c>
      <c r="D7" s="84" t="n">
        <v>243977</v>
      </c>
      <c r="E7" s="84" t="n">
        <v>329586</v>
      </c>
      <c r="F7" s="84" t="n">
        <v>310614</v>
      </c>
      <c r="G7" s="84" t="n">
        <v>215997</v>
      </c>
      <c r="H7" s="84" t="n">
        <v>285378</v>
      </c>
      <c r="I7" s="84" t="n">
        <v>333529</v>
      </c>
      <c r="J7" s="84" t="n">
        <v>303341</v>
      </c>
      <c r="K7" s="84" t="n">
        <v>228852</v>
      </c>
      <c r="L7" s="84" t="n">
        <v>261191</v>
      </c>
      <c r="M7" s="84" t="n">
        <v>255899</v>
      </c>
      <c r="N7" s="84" t="n">
        <v>246533</v>
      </c>
    </row>
    <row r="8" s="82" customFormat="true" ht="11.1" hidden="false" customHeight="true" outlineLevel="0" collapsed="false">
      <c r="A8" s="83" t="n">
        <v>37072</v>
      </c>
      <c r="B8" s="84" t="n">
        <v>3333112</v>
      </c>
      <c r="C8" s="84" t="n">
        <v>316729</v>
      </c>
      <c r="D8" s="84" t="n">
        <v>244689</v>
      </c>
      <c r="E8" s="84" t="n">
        <v>331750</v>
      </c>
      <c r="F8" s="84" t="n">
        <v>310296</v>
      </c>
      <c r="G8" s="84" t="n">
        <v>217039</v>
      </c>
      <c r="H8" s="84" t="n">
        <v>285401</v>
      </c>
      <c r="I8" s="84" t="n">
        <v>333485</v>
      </c>
      <c r="J8" s="84" t="n">
        <v>303410</v>
      </c>
      <c r="K8" s="84" t="n">
        <v>230174</v>
      </c>
      <c r="L8" s="84" t="n">
        <v>258926</v>
      </c>
      <c r="M8" s="84" t="n">
        <v>254911</v>
      </c>
      <c r="N8" s="84" t="n">
        <v>246302</v>
      </c>
    </row>
    <row r="9" s="82" customFormat="true" ht="11.1" hidden="false" customHeight="true" outlineLevel="0" collapsed="false">
      <c r="A9" s="83" t="n">
        <v>37256</v>
      </c>
      <c r="B9" s="84" t="n">
        <v>3337232</v>
      </c>
      <c r="C9" s="84" t="n">
        <v>318082</v>
      </c>
      <c r="D9" s="84" t="n">
        <v>245712</v>
      </c>
      <c r="E9" s="84" t="n">
        <v>334086</v>
      </c>
      <c r="F9" s="84" t="n">
        <v>310760</v>
      </c>
      <c r="G9" s="84" t="n">
        <v>217383</v>
      </c>
      <c r="H9" s="84" t="n">
        <v>285585</v>
      </c>
      <c r="I9" s="84" t="n">
        <v>333489</v>
      </c>
      <c r="J9" s="84" t="n">
        <v>303881</v>
      </c>
      <c r="K9" s="84" t="n">
        <v>230967</v>
      </c>
      <c r="L9" s="84" t="n">
        <v>256089</v>
      </c>
      <c r="M9" s="84" t="n">
        <v>254691</v>
      </c>
      <c r="N9" s="84" t="n">
        <v>246507</v>
      </c>
    </row>
    <row r="10" s="82" customFormat="true" ht="11.1" hidden="false" customHeight="true" outlineLevel="0" collapsed="false">
      <c r="A10" s="83" t="n">
        <v>37437</v>
      </c>
      <c r="B10" s="84" t="n">
        <v>3336124</v>
      </c>
      <c r="C10" s="84" t="n">
        <v>318604</v>
      </c>
      <c r="D10" s="84" t="n">
        <v>246318</v>
      </c>
      <c r="E10" s="84" t="n">
        <v>335474</v>
      </c>
      <c r="F10" s="84" t="n">
        <v>309944</v>
      </c>
      <c r="G10" s="84" t="n">
        <v>217807</v>
      </c>
      <c r="H10" s="84" t="n">
        <v>285062</v>
      </c>
      <c r="I10" s="84" t="n">
        <v>332771</v>
      </c>
      <c r="J10" s="84" t="n">
        <v>304143</v>
      </c>
      <c r="K10" s="84" t="n">
        <v>230807</v>
      </c>
      <c r="L10" s="84" t="n">
        <v>254146</v>
      </c>
      <c r="M10" s="84" t="n">
        <v>254428</v>
      </c>
      <c r="N10" s="84" t="n">
        <v>246620</v>
      </c>
    </row>
    <row r="11" s="82" customFormat="true" ht="11.1" hidden="false" customHeight="true" outlineLevel="0" collapsed="false">
      <c r="A11" s="83" t="n">
        <v>37621</v>
      </c>
      <c r="B11" s="84" t="n">
        <v>3336248</v>
      </c>
      <c r="C11" s="84" t="n">
        <v>318683</v>
      </c>
      <c r="D11" s="84" t="n">
        <v>247508</v>
      </c>
      <c r="E11" s="84" t="n">
        <v>337466</v>
      </c>
      <c r="F11" s="84" t="n">
        <v>309487</v>
      </c>
      <c r="G11" s="84" t="n">
        <v>218267</v>
      </c>
      <c r="H11" s="84" t="n">
        <v>285074</v>
      </c>
      <c r="I11" s="84" t="n">
        <v>331949</v>
      </c>
      <c r="J11" s="84" t="n">
        <v>303932</v>
      </c>
      <c r="K11" s="84" t="n">
        <v>230533</v>
      </c>
      <c r="L11" s="84" t="n">
        <v>252802</v>
      </c>
      <c r="M11" s="84" t="n">
        <v>253754</v>
      </c>
      <c r="N11" s="84" t="n">
        <v>246793</v>
      </c>
    </row>
    <row r="12" s="82" customFormat="true" ht="11.1" hidden="false" customHeight="true" outlineLevel="0" collapsed="false">
      <c r="A12" s="83" t="n">
        <v>37802</v>
      </c>
      <c r="B12" s="84" t="n">
        <v>3333132</v>
      </c>
      <c r="C12" s="84" t="n">
        <v>316408</v>
      </c>
      <c r="D12" s="84" t="n">
        <v>248438</v>
      </c>
      <c r="E12" s="84" t="n">
        <v>338726</v>
      </c>
      <c r="F12" s="84" t="n">
        <v>309097</v>
      </c>
      <c r="G12" s="84" t="n">
        <v>218141</v>
      </c>
      <c r="H12" s="84" t="n">
        <v>284762</v>
      </c>
      <c r="I12" s="84" t="n">
        <v>331020</v>
      </c>
      <c r="J12" s="84" t="n">
        <v>304025</v>
      </c>
      <c r="K12" s="84" t="n">
        <v>231276</v>
      </c>
      <c r="L12" s="84" t="n">
        <v>251099</v>
      </c>
      <c r="M12" s="84" t="n">
        <v>253704</v>
      </c>
      <c r="N12" s="84" t="n">
        <v>246436</v>
      </c>
    </row>
    <row r="13" s="85" customFormat="true" ht="11.1" hidden="false" customHeight="true" outlineLevel="0" collapsed="false">
      <c r="A13" s="83" t="n">
        <v>37986</v>
      </c>
      <c r="B13" s="84" t="n">
        <v>3330242</v>
      </c>
      <c r="C13" s="84" t="n">
        <v>315665</v>
      </c>
      <c r="D13" s="84" t="n">
        <v>249267</v>
      </c>
      <c r="E13" s="84" t="n">
        <v>339608</v>
      </c>
      <c r="F13" s="84" t="n">
        <v>308855</v>
      </c>
      <c r="G13" s="84" t="n">
        <v>218093</v>
      </c>
      <c r="H13" s="84" t="n">
        <v>285007</v>
      </c>
      <c r="I13" s="84" t="n">
        <v>330514</v>
      </c>
      <c r="J13" s="84" t="n">
        <v>303199</v>
      </c>
      <c r="K13" s="84" t="n">
        <v>231514</v>
      </c>
      <c r="L13" s="84" t="n">
        <v>249676</v>
      </c>
      <c r="M13" s="84" t="n">
        <v>252267</v>
      </c>
      <c r="N13" s="84" t="n">
        <v>246577</v>
      </c>
      <c r="R13" s="86"/>
    </row>
    <row r="14" s="85" customFormat="true" ht="11.1" hidden="false" customHeight="true" outlineLevel="0" collapsed="false">
      <c r="A14" s="83" t="n">
        <v>38168</v>
      </c>
      <c r="B14" s="84" t="n">
        <v>3328291</v>
      </c>
      <c r="C14" s="84" t="n">
        <v>315205</v>
      </c>
      <c r="D14" s="84" t="n">
        <v>250184</v>
      </c>
      <c r="E14" s="84" t="n">
        <v>341032</v>
      </c>
      <c r="F14" s="84" t="n">
        <v>308505</v>
      </c>
      <c r="G14" s="84" t="n">
        <v>217821</v>
      </c>
      <c r="H14" s="84" t="n">
        <v>284972</v>
      </c>
      <c r="I14" s="84" t="n">
        <v>329450</v>
      </c>
      <c r="J14" s="84" t="n">
        <v>301953</v>
      </c>
      <c r="K14" s="84" t="n">
        <v>231925</v>
      </c>
      <c r="L14" s="84" t="n">
        <v>249214</v>
      </c>
      <c r="M14" s="84" t="n">
        <v>251423</v>
      </c>
      <c r="N14" s="84" t="n">
        <v>246607</v>
      </c>
      <c r="R14" s="86"/>
    </row>
    <row r="15" s="85" customFormat="true" ht="11.1" hidden="false" customHeight="true" outlineLevel="0" collapsed="false">
      <c r="A15" s="83" t="n">
        <v>38352</v>
      </c>
      <c r="B15" s="84" t="n">
        <v>3333108</v>
      </c>
      <c r="C15" s="84" t="n">
        <v>316047</v>
      </c>
      <c r="D15" s="84" t="n">
        <v>252069</v>
      </c>
      <c r="E15" s="84" t="n">
        <v>342863</v>
      </c>
      <c r="F15" s="84" t="n">
        <v>308541</v>
      </c>
      <c r="G15" s="84" t="n">
        <v>218010</v>
      </c>
      <c r="H15" s="84" t="n">
        <v>285501</v>
      </c>
      <c r="I15" s="84" t="n">
        <v>329059</v>
      </c>
      <c r="J15" s="84" t="n">
        <v>302171</v>
      </c>
      <c r="K15" s="84" t="n">
        <v>232586</v>
      </c>
      <c r="L15" s="84" t="n">
        <v>248561</v>
      </c>
      <c r="M15" s="84" t="n">
        <v>251202</v>
      </c>
      <c r="N15" s="84" t="n">
        <v>246498</v>
      </c>
      <c r="R15" s="86"/>
    </row>
    <row r="16" s="82" customFormat="true" ht="11.1" hidden="false" customHeight="true" outlineLevel="0" collapsed="false">
      <c r="A16" s="83" t="n">
        <v>38533</v>
      </c>
      <c r="B16" s="84" t="n">
        <v>3333646</v>
      </c>
      <c r="C16" s="84" t="n">
        <v>316913</v>
      </c>
      <c r="D16" s="84" t="n">
        <v>253121</v>
      </c>
      <c r="E16" s="84" t="n">
        <v>344164</v>
      </c>
      <c r="F16" s="84" t="n">
        <v>308552</v>
      </c>
      <c r="G16" s="84" t="n">
        <v>217696</v>
      </c>
      <c r="H16" s="84" t="n">
        <v>285129</v>
      </c>
      <c r="I16" s="84" t="n">
        <v>328384</v>
      </c>
      <c r="J16" s="84" t="n">
        <v>301795</v>
      </c>
      <c r="K16" s="84" t="n">
        <v>232669</v>
      </c>
      <c r="L16" s="84" t="n">
        <v>248270</v>
      </c>
      <c r="M16" s="84" t="n">
        <v>251373</v>
      </c>
      <c r="N16" s="84" t="n">
        <v>245580</v>
      </c>
      <c r="R16" s="87"/>
    </row>
    <row r="17" s="82" customFormat="true" ht="11.1" hidden="false" customHeight="true" outlineLevel="0" collapsed="false">
      <c r="A17" s="83" t="n">
        <v>38717</v>
      </c>
      <c r="B17" s="84" t="n">
        <v>3339436</v>
      </c>
      <c r="C17" s="84" t="n">
        <v>318276</v>
      </c>
      <c r="D17" s="84" t="n">
        <v>255181</v>
      </c>
      <c r="E17" s="84" t="n">
        <v>345953</v>
      </c>
      <c r="F17" s="84" t="n">
        <v>308902</v>
      </c>
      <c r="G17" s="84" t="n">
        <v>217461</v>
      </c>
      <c r="H17" s="84" t="n">
        <v>285580</v>
      </c>
      <c r="I17" s="84" t="n">
        <v>327765</v>
      </c>
      <c r="J17" s="84" t="n">
        <v>302129</v>
      </c>
      <c r="K17" s="84" t="n">
        <v>233094</v>
      </c>
      <c r="L17" s="84" t="n">
        <v>247572</v>
      </c>
      <c r="M17" s="84" t="n">
        <v>252401</v>
      </c>
      <c r="N17" s="84" t="n">
        <v>245122</v>
      </c>
      <c r="R17" s="87"/>
    </row>
    <row r="18" s="85" customFormat="true" ht="11.1" hidden="false" customHeight="true" outlineLevel="0" collapsed="false">
      <c r="A18" s="83" t="n">
        <v>38898</v>
      </c>
      <c r="B18" s="84" t="n">
        <v>3340897</v>
      </c>
      <c r="C18" s="84" t="n">
        <v>320084</v>
      </c>
      <c r="D18" s="84" t="n">
        <v>256875</v>
      </c>
      <c r="E18" s="84" t="n">
        <v>347100</v>
      </c>
      <c r="F18" s="84" t="n">
        <v>308552</v>
      </c>
      <c r="G18" s="84" t="n">
        <v>216944</v>
      </c>
      <c r="H18" s="84" t="n">
        <v>285003</v>
      </c>
      <c r="I18" s="84" t="n">
        <v>326611</v>
      </c>
      <c r="J18" s="84" t="n">
        <v>301749</v>
      </c>
      <c r="K18" s="84" t="n">
        <v>233333</v>
      </c>
      <c r="L18" s="84" t="n">
        <v>247158</v>
      </c>
      <c r="M18" s="84" t="n">
        <v>252796</v>
      </c>
      <c r="N18" s="84" t="n">
        <v>244692</v>
      </c>
      <c r="R18" s="86"/>
    </row>
    <row r="19" s="85" customFormat="true" ht="11.1" hidden="false" customHeight="true" outlineLevel="0" collapsed="false">
      <c r="A19" s="83" t="n">
        <v>39082</v>
      </c>
      <c r="B19" s="84" t="n">
        <v>3348805</v>
      </c>
      <c r="C19" s="84" t="n">
        <v>322167</v>
      </c>
      <c r="D19" s="84" t="n">
        <v>259071</v>
      </c>
      <c r="E19" s="84" t="n">
        <v>350057</v>
      </c>
      <c r="F19" s="84" t="n">
        <v>309421</v>
      </c>
      <c r="G19" s="84" t="n">
        <v>216936</v>
      </c>
      <c r="H19" s="84" t="n">
        <v>285817</v>
      </c>
      <c r="I19" s="84" t="n">
        <v>326842</v>
      </c>
      <c r="J19" s="84" t="n">
        <v>301733</v>
      </c>
      <c r="K19" s="84" t="n">
        <v>234313</v>
      </c>
      <c r="L19" s="84" t="n">
        <v>247130</v>
      </c>
      <c r="M19" s="84" t="n">
        <v>252042</v>
      </c>
      <c r="N19" s="84" t="n">
        <v>243276</v>
      </c>
      <c r="R19" s="86"/>
    </row>
    <row r="20" s="85" customFormat="true" ht="11.1" hidden="false" customHeight="true" outlineLevel="0" collapsed="false">
      <c r="A20" s="83" t="n">
        <v>39263</v>
      </c>
      <c r="B20" s="84" t="n">
        <v>3344465</v>
      </c>
      <c r="C20" s="84" t="n">
        <v>321851</v>
      </c>
      <c r="D20" s="84" t="n">
        <v>259797</v>
      </c>
      <c r="E20" s="84" t="n">
        <v>351724</v>
      </c>
      <c r="F20" s="84" t="n">
        <v>308849</v>
      </c>
      <c r="G20" s="84" t="n">
        <v>216517</v>
      </c>
      <c r="H20" s="84" t="n">
        <v>285445</v>
      </c>
      <c r="I20" s="84" t="n">
        <v>325870</v>
      </c>
      <c r="J20" s="84" t="n">
        <v>301935</v>
      </c>
      <c r="K20" s="84" t="n">
        <v>233716</v>
      </c>
      <c r="L20" s="84" t="n">
        <v>246631</v>
      </c>
      <c r="M20" s="84" t="n">
        <v>250045</v>
      </c>
      <c r="N20" s="84" t="n">
        <v>242085</v>
      </c>
      <c r="R20" s="86"/>
    </row>
    <row r="21" s="85" customFormat="true" ht="11.1" hidden="false" customHeight="true" outlineLevel="0" collapsed="false">
      <c r="A21" s="83" t="n">
        <v>39447</v>
      </c>
      <c r="B21" s="84" t="n">
        <v>3353858</v>
      </c>
      <c r="C21" s="84" t="n">
        <v>323021</v>
      </c>
      <c r="D21" s="84" t="n">
        <v>260437</v>
      </c>
      <c r="E21" s="84" t="n">
        <v>354558</v>
      </c>
      <c r="F21" s="84" t="n">
        <v>310064</v>
      </c>
      <c r="G21" s="84" t="n">
        <v>215927</v>
      </c>
      <c r="H21" s="84" t="n">
        <v>286970</v>
      </c>
      <c r="I21" s="84" t="n">
        <v>325951</v>
      </c>
      <c r="J21" s="84" t="n">
        <v>302797</v>
      </c>
      <c r="K21" s="84" t="n">
        <v>234979</v>
      </c>
      <c r="L21" s="84" t="n">
        <v>246193</v>
      </c>
      <c r="M21" s="84" t="n">
        <v>250811</v>
      </c>
      <c r="N21" s="84" t="n">
        <v>242150</v>
      </c>
      <c r="R21" s="86"/>
    </row>
    <row r="22" s="85" customFormat="true" ht="11.1" hidden="false" customHeight="true" outlineLevel="0" collapsed="false">
      <c r="A22" s="83" t="n">
        <v>39629</v>
      </c>
      <c r="B22" s="84" t="n">
        <v>3360549</v>
      </c>
      <c r="C22" s="84" t="n">
        <v>323872</v>
      </c>
      <c r="D22" s="84" t="n">
        <v>261706</v>
      </c>
      <c r="E22" s="84" t="n">
        <v>356989</v>
      </c>
      <c r="F22" s="84" t="n">
        <v>310183</v>
      </c>
      <c r="G22" s="84" t="n">
        <v>215686</v>
      </c>
      <c r="H22" s="84" t="n">
        <v>287090</v>
      </c>
      <c r="I22" s="84" t="n">
        <v>326085</v>
      </c>
      <c r="J22" s="84" t="n">
        <v>303993</v>
      </c>
      <c r="K22" s="84" t="n">
        <v>235976</v>
      </c>
      <c r="L22" s="84" t="n">
        <v>245709</v>
      </c>
      <c r="M22" s="84" t="n">
        <v>251291</v>
      </c>
      <c r="N22" s="84" t="n">
        <v>241969</v>
      </c>
      <c r="P22" s="88"/>
      <c r="R22" s="86"/>
    </row>
    <row r="23" s="85" customFormat="true" ht="11.1" hidden="false" customHeight="true" outlineLevel="0" collapsed="false">
      <c r="A23" s="83" t="n">
        <v>39813</v>
      </c>
      <c r="B23" s="84" t="n">
        <v>3362843</v>
      </c>
      <c r="C23" s="84" t="n">
        <v>323303</v>
      </c>
      <c r="D23" s="84" t="n">
        <v>262251</v>
      </c>
      <c r="E23" s="84" t="n">
        <v>356933</v>
      </c>
      <c r="F23" s="84" t="n">
        <v>310763</v>
      </c>
      <c r="G23" s="84" t="n">
        <v>215939</v>
      </c>
      <c r="H23" s="84" t="n">
        <v>288060</v>
      </c>
      <c r="I23" s="84" t="n">
        <v>326867</v>
      </c>
      <c r="J23" s="84" t="n">
        <v>305517</v>
      </c>
      <c r="K23" s="84" t="n">
        <v>236082</v>
      </c>
      <c r="L23" s="84" t="n">
        <v>244637</v>
      </c>
      <c r="M23" s="84" t="n">
        <v>251059</v>
      </c>
      <c r="N23" s="84" t="n">
        <v>241432</v>
      </c>
      <c r="P23" s="88"/>
      <c r="R23" s="86"/>
    </row>
    <row r="24" s="85" customFormat="true" ht="11.1" hidden="false" customHeight="true" outlineLevel="0" collapsed="false">
      <c r="A24" s="83" t="n">
        <v>39994</v>
      </c>
      <c r="B24" s="84" t="n">
        <v>3360732</v>
      </c>
      <c r="C24" s="84" t="n">
        <v>325360</v>
      </c>
      <c r="D24" s="84" t="n">
        <v>261272</v>
      </c>
      <c r="E24" s="84" t="n">
        <v>352383</v>
      </c>
      <c r="F24" s="84" t="n">
        <v>311046</v>
      </c>
      <c r="G24" s="84" t="n">
        <v>215697</v>
      </c>
      <c r="H24" s="84" t="n">
        <v>288657</v>
      </c>
      <c r="I24" s="84" t="n">
        <v>327047</v>
      </c>
      <c r="J24" s="84" t="n">
        <v>307595</v>
      </c>
      <c r="K24" s="84" t="n">
        <v>236960</v>
      </c>
      <c r="L24" s="84" t="n">
        <v>243552</v>
      </c>
      <c r="M24" s="84" t="n">
        <v>249981</v>
      </c>
      <c r="N24" s="84" t="n">
        <v>241182</v>
      </c>
      <c r="P24" s="88"/>
      <c r="R24" s="86"/>
    </row>
    <row r="25" s="85" customFormat="true" ht="11.1" hidden="false" customHeight="true" outlineLevel="0" collapsed="false">
      <c r="A25" s="83" t="n">
        <v>40178</v>
      </c>
      <c r="B25" s="84" t="n">
        <v>3369672</v>
      </c>
      <c r="C25" s="84" t="n">
        <v>327082</v>
      </c>
      <c r="D25" s="84" t="n">
        <v>259967</v>
      </c>
      <c r="E25" s="84" t="n">
        <v>354711</v>
      </c>
      <c r="F25" s="84" t="n">
        <v>312256</v>
      </c>
      <c r="G25" s="84" t="n">
        <v>215444</v>
      </c>
      <c r="H25" s="84" t="n">
        <v>289718</v>
      </c>
      <c r="I25" s="84" t="n">
        <v>328097</v>
      </c>
      <c r="J25" s="84" t="n">
        <v>307650</v>
      </c>
      <c r="K25" s="84" t="n">
        <v>237753</v>
      </c>
      <c r="L25" s="84" t="n">
        <v>244165</v>
      </c>
      <c r="M25" s="84" t="n">
        <v>251626</v>
      </c>
      <c r="N25" s="84" t="n">
        <v>241203</v>
      </c>
      <c r="P25" s="88"/>
      <c r="R25" s="86"/>
    </row>
    <row r="26" s="85" customFormat="true" ht="11.1" hidden="false" customHeight="true" outlineLevel="0" collapsed="false">
      <c r="A26" s="83" t="n">
        <v>40359</v>
      </c>
      <c r="B26" s="84" t="n">
        <v>3371212</v>
      </c>
      <c r="C26" s="84" t="n">
        <v>325684</v>
      </c>
      <c r="D26" s="84" t="n">
        <v>259502</v>
      </c>
      <c r="E26" s="84" t="n">
        <v>356764</v>
      </c>
      <c r="F26" s="84" t="n">
        <v>312184</v>
      </c>
      <c r="G26" s="84" t="n">
        <v>216219</v>
      </c>
      <c r="H26" s="84" t="n">
        <v>290405</v>
      </c>
      <c r="I26" s="84" t="n">
        <v>328619</v>
      </c>
      <c r="J26" s="84" t="n">
        <v>305230</v>
      </c>
      <c r="K26" s="84" t="n">
        <v>238433</v>
      </c>
      <c r="L26" s="84" t="n">
        <v>244980</v>
      </c>
      <c r="M26" s="84" t="n">
        <v>252340</v>
      </c>
      <c r="N26" s="84" t="n">
        <v>240852</v>
      </c>
      <c r="P26" s="88"/>
      <c r="R26" s="86"/>
    </row>
    <row r="27" s="85" customFormat="true" ht="6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P27" s="88"/>
      <c r="R27" s="86"/>
    </row>
    <row r="28" s="82" customFormat="true" ht="12" hidden="false" customHeight="true" outlineLevel="0" collapsed="false">
      <c r="A28" s="80"/>
      <c r="B28" s="89" t="s">
        <v>172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R28" s="87"/>
    </row>
    <row r="29" s="82" customFormat="true" ht="11.1" hidden="false" customHeight="true" outlineLevel="0" collapsed="false">
      <c r="A29" s="83" t="n">
        <v>37072</v>
      </c>
      <c r="B29" s="90" t="n">
        <v>-1256</v>
      </c>
      <c r="C29" s="90" t="n">
        <v>-162</v>
      </c>
      <c r="D29" s="90" t="n">
        <v>1622</v>
      </c>
      <c r="E29" s="90" t="n">
        <v>4693</v>
      </c>
      <c r="F29" s="90" t="n">
        <v>-258</v>
      </c>
      <c r="G29" s="90" t="n">
        <v>1371</v>
      </c>
      <c r="H29" s="90" t="n">
        <v>179</v>
      </c>
      <c r="I29" s="90" t="n">
        <v>-227</v>
      </c>
      <c r="J29" s="90" t="n">
        <v>-888</v>
      </c>
      <c r="K29" s="90" t="n">
        <v>2240</v>
      </c>
      <c r="L29" s="90" t="n">
        <v>-4940</v>
      </c>
      <c r="M29" s="90" t="n">
        <v>-3744</v>
      </c>
      <c r="N29" s="90" t="n">
        <v>-1142</v>
      </c>
    </row>
    <row r="30" s="82" customFormat="true" ht="11.1" hidden="false" customHeight="true" outlineLevel="0" collapsed="false">
      <c r="A30" s="83" t="n">
        <v>37256</v>
      </c>
      <c r="B30" s="90" t="n">
        <v>6000</v>
      </c>
      <c r="C30" s="90" t="n">
        <v>1747</v>
      </c>
      <c r="D30" s="90" t="n">
        <v>1735</v>
      </c>
      <c r="E30" s="90" t="n">
        <v>4500</v>
      </c>
      <c r="F30" s="90" t="n">
        <v>146</v>
      </c>
      <c r="G30" s="90" t="n">
        <v>1386</v>
      </c>
      <c r="H30" s="90" t="n">
        <v>207</v>
      </c>
      <c r="I30" s="90" t="n">
        <v>-40</v>
      </c>
      <c r="J30" s="90" t="n">
        <v>540</v>
      </c>
      <c r="K30" s="90" t="n">
        <v>2115</v>
      </c>
      <c r="L30" s="90" t="n">
        <v>-5102</v>
      </c>
      <c r="M30" s="90" t="n">
        <v>-1208</v>
      </c>
      <c r="N30" s="90" t="n">
        <v>-26</v>
      </c>
    </row>
    <row r="31" s="85" customFormat="true" ht="11.1" hidden="false" customHeight="true" outlineLevel="0" collapsed="false">
      <c r="A31" s="83" t="n">
        <v>37437</v>
      </c>
      <c r="B31" s="90" t="n">
        <v>3012</v>
      </c>
      <c r="C31" s="90" t="n">
        <v>1875</v>
      </c>
      <c r="D31" s="90" t="n">
        <v>1629</v>
      </c>
      <c r="E31" s="90" t="n">
        <v>3724</v>
      </c>
      <c r="F31" s="90" t="n">
        <v>-352</v>
      </c>
      <c r="G31" s="90" t="n">
        <v>768</v>
      </c>
      <c r="H31" s="90" t="n">
        <v>-339</v>
      </c>
      <c r="I31" s="90" t="n">
        <v>-714</v>
      </c>
      <c r="J31" s="90" t="n">
        <v>733</v>
      </c>
      <c r="K31" s="90" t="n">
        <v>633</v>
      </c>
      <c r="L31" s="90" t="n">
        <v>-4780</v>
      </c>
      <c r="M31" s="90" t="n">
        <v>-483</v>
      </c>
      <c r="N31" s="90" t="n">
        <v>318</v>
      </c>
    </row>
    <row r="32" s="85" customFormat="true" ht="11.1" hidden="false" customHeight="true" outlineLevel="0" collapsed="false">
      <c r="A32" s="83" t="n">
        <v>37621</v>
      </c>
      <c r="B32" s="90" t="n">
        <v>-984</v>
      </c>
      <c r="C32" s="90" t="n">
        <v>601</v>
      </c>
      <c r="D32" s="90" t="n">
        <v>1796</v>
      </c>
      <c r="E32" s="90" t="n">
        <v>3380</v>
      </c>
      <c r="F32" s="90" t="n">
        <v>-1273</v>
      </c>
      <c r="G32" s="90" t="n">
        <v>884</v>
      </c>
      <c r="H32" s="90" t="n">
        <v>-511</v>
      </c>
      <c r="I32" s="90" t="n">
        <v>-1540</v>
      </c>
      <c r="J32" s="90" t="n">
        <v>51</v>
      </c>
      <c r="K32" s="90" t="n">
        <v>-434</v>
      </c>
      <c r="L32" s="90" t="n">
        <v>-3287</v>
      </c>
      <c r="M32" s="90" t="n">
        <v>-937</v>
      </c>
      <c r="N32" s="90" t="n">
        <v>286</v>
      </c>
    </row>
    <row r="33" s="85" customFormat="true" ht="11.1" hidden="false" customHeight="true" outlineLevel="0" collapsed="false">
      <c r="A33" s="83" t="n">
        <v>37802</v>
      </c>
      <c r="B33" s="90" t="n">
        <v>-2992</v>
      </c>
      <c r="C33" s="90" t="n">
        <v>-2196</v>
      </c>
      <c r="D33" s="90" t="n">
        <v>2120</v>
      </c>
      <c r="E33" s="90" t="n">
        <v>3252</v>
      </c>
      <c r="F33" s="90" t="n">
        <v>-847</v>
      </c>
      <c r="G33" s="90" t="n">
        <v>334</v>
      </c>
      <c r="H33" s="90" t="n">
        <v>-300</v>
      </c>
      <c r="I33" s="90" t="n">
        <v>-1751</v>
      </c>
      <c r="J33" s="90" t="n">
        <v>-118</v>
      </c>
      <c r="K33" s="90" t="n">
        <v>469</v>
      </c>
      <c r="L33" s="90" t="n">
        <v>-3047</v>
      </c>
      <c r="M33" s="90" t="n">
        <v>-724</v>
      </c>
      <c r="N33" s="90" t="n">
        <v>-184</v>
      </c>
    </row>
    <row r="34" s="85" customFormat="true" ht="11.1" hidden="false" customHeight="true" outlineLevel="0" collapsed="false">
      <c r="A34" s="83" t="n">
        <v>37986</v>
      </c>
      <c r="B34" s="90" t="n">
        <v>-6006</v>
      </c>
      <c r="C34" s="90" t="n">
        <v>-3018</v>
      </c>
      <c r="D34" s="90" t="n">
        <v>1759</v>
      </c>
      <c r="E34" s="90" t="n">
        <v>2142</v>
      </c>
      <c r="F34" s="90" t="n">
        <v>-632</v>
      </c>
      <c r="G34" s="90" t="n">
        <v>-174</v>
      </c>
      <c r="H34" s="90" t="n">
        <v>-67</v>
      </c>
      <c r="I34" s="90" t="n">
        <v>-1435</v>
      </c>
      <c r="J34" s="90" t="n">
        <v>-733</v>
      </c>
      <c r="K34" s="90" t="n">
        <v>981</v>
      </c>
      <c r="L34" s="90" t="n">
        <v>-3126</v>
      </c>
      <c r="M34" s="90" t="n">
        <v>-1487</v>
      </c>
      <c r="N34" s="90" t="n">
        <v>-216</v>
      </c>
    </row>
    <row r="35" s="85" customFormat="true" ht="11.1" hidden="false" customHeight="true" outlineLevel="0" collapsed="false">
      <c r="A35" s="83" t="n">
        <v>38168</v>
      </c>
      <c r="B35" s="90" t="n">
        <v>-4841</v>
      </c>
      <c r="C35" s="90" t="n">
        <v>-1203</v>
      </c>
      <c r="D35" s="90" t="n">
        <v>1746</v>
      </c>
      <c r="E35" s="90" t="n">
        <v>2306</v>
      </c>
      <c r="F35" s="90" t="n">
        <v>-592</v>
      </c>
      <c r="G35" s="90" t="n">
        <v>-320</v>
      </c>
      <c r="H35" s="90" t="n">
        <v>210</v>
      </c>
      <c r="I35" s="90" t="n">
        <v>-1570</v>
      </c>
      <c r="J35" s="90" t="n">
        <v>-2072</v>
      </c>
      <c r="K35" s="90" t="n">
        <v>649</v>
      </c>
      <c r="L35" s="90" t="n">
        <v>-1885</v>
      </c>
      <c r="M35" s="90" t="n">
        <v>-2281</v>
      </c>
      <c r="N35" s="90" t="n">
        <v>171</v>
      </c>
    </row>
    <row r="36" s="85" customFormat="true" ht="11.1" hidden="false" customHeight="true" outlineLevel="0" collapsed="false">
      <c r="A36" s="83" t="n">
        <v>38352</v>
      </c>
      <c r="B36" s="90" t="n">
        <v>2866</v>
      </c>
      <c r="C36" s="90" t="n">
        <v>382</v>
      </c>
      <c r="D36" s="90" t="n">
        <v>2802</v>
      </c>
      <c r="E36" s="90" t="n">
        <v>3255</v>
      </c>
      <c r="F36" s="90" t="n">
        <v>-314</v>
      </c>
      <c r="G36" s="90" t="n">
        <v>-83</v>
      </c>
      <c r="H36" s="90" t="n">
        <v>494</v>
      </c>
      <c r="I36" s="90" t="n">
        <v>-1455</v>
      </c>
      <c r="J36" s="90" t="n">
        <v>-1028</v>
      </c>
      <c r="K36" s="90" t="n">
        <v>1072</v>
      </c>
      <c r="L36" s="90" t="n">
        <v>-1115</v>
      </c>
      <c r="M36" s="90" t="n">
        <v>-1065</v>
      </c>
      <c r="N36" s="90" t="n">
        <v>-79</v>
      </c>
    </row>
    <row r="37" s="85" customFormat="true" ht="11.1" hidden="false" customHeight="true" outlineLevel="0" collapsed="false">
      <c r="A37" s="83" t="n">
        <v>38533</v>
      </c>
      <c r="B37" s="90" t="n">
        <v>5355</v>
      </c>
      <c r="C37" s="90" t="n">
        <v>1708</v>
      </c>
      <c r="D37" s="90" t="n">
        <v>2937</v>
      </c>
      <c r="E37" s="90" t="n">
        <v>3132</v>
      </c>
      <c r="F37" s="90" t="n">
        <v>47</v>
      </c>
      <c r="G37" s="90" t="n">
        <v>-125</v>
      </c>
      <c r="H37" s="90" t="n">
        <v>157</v>
      </c>
      <c r="I37" s="90" t="n">
        <v>-1066</v>
      </c>
      <c r="J37" s="90" t="n">
        <v>-158</v>
      </c>
      <c r="K37" s="90" t="n">
        <v>744</v>
      </c>
      <c r="L37" s="90" t="n">
        <v>-944</v>
      </c>
      <c r="M37" s="90" t="n">
        <v>-50</v>
      </c>
      <c r="N37" s="90" t="n">
        <v>-1027</v>
      </c>
    </row>
    <row r="38" s="85" customFormat="true" ht="11.1" hidden="false" customHeight="true" outlineLevel="0" collapsed="false">
      <c r="A38" s="83" t="n">
        <v>38717</v>
      </c>
      <c r="B38" s="90" t="n">
        <v>6328</v>
      </c>
      <c r="C38" s="90" t="n">
        <v>2229</v>
      </c>
      <c r="D38" s="90" t="n">
        <v>3112</v>
      </c>
      <c r="E38" s="90" t="n">
        <v>3090</v>
      </c>
      <c r="F38" s="90" t="n">
        <v>361</v>
      </c>
      <c r="G38" s="90" t="n">
        <v>-549</v>
      </c>
      <c r="H38" s="90" t="n">
        <v>79</v>
      </c>
      <c r="I38" s="90" t="n">
        <v>-1294</v>
      </c>
      <c r="J38" s="90" t="n">
        <v>-42</v>
      </c>
      <c r="K38" s="90" t="n">
        <v>508</v>
      </c>
      <c r="L38" s="90" t="n">
        <v>-989</v>
      </c>
      <c r="M38" s="90" t="n">
        <v>1199</v>
      </c>
      <c r="N38" s="90" t="n">
        <v>-1376</v>
      </c>
    </row>
    <row r="39" s="85" customFormat="true" ht="11.1" hidden="false" customHeight="true" outlineLevel="0" collapsed="false">
      <c r="A39" s="83" t="n">
        <v>38898</v>
      </c>
      <c r="B39" s="90" t="n">
        <v>7251</v>
      </c>
      <c r="C39" s="90" t="n">
        <v>3171</v>
      </c>
      <c r="D39" s="90" t="n">
        <v>3754</v>
      </c>
      <c r="E39" s="90" t="n">
        <v>2936</v>
      </c>
      <c r="F39" s="90" t="n">
        <v>0</v>
      </c>
      <c r="G39" s="90" t="n">
        <v>-752</v>
      </c>
      <c r="H39" s="90" t="n">
        <v>-126</v>
      </c>
      <c r="I39" s="90" t="n">
        <v>-1773</v>
      </c>
      <c r="J39" s="90" t="n">
        <v>-46</v>
      </c>
      <c r="K39" s="90" t="n">
        <v>664</v>
      </c>
      <c r="L39" s="90" t="n">
        <v>-1112</v>
      </c>
      <c r="M39" s="90" t="n">
        <v>1423</v>
      </c>
      <c r="N39" s="90" t="n">
        <v>-888</v>
      </c>
    </row>
    <row r="40" s="85" customFormat="true" ht="11.1" hidden="false" customHeight="true" outlineLevel="0" collapsed="false">
      <c r="A40" s="83" t="n">
        <v>39082</v>
      </c>
      <c r="B40" s="90" t="n">
        <v>9369</v>
      </c>
      <c r="C40" s="90" t="n">
        <v>3891</v>
      </c>
      <c r="D40" s="90" t="n">
        <v>3890</v>
      </c>
      <c r="E40" s="90" t="n">
        <v>4104</v>
      </c>
      <c r="F40" s="90" t="n">
        <v>519</v>
      </c>
      <c r="G40" s="90" t="n">
        <v>-525</v>
      </c>
      <c r="H40" s="90" t="n">
        <v>237</v>
      </c>
      <c r="I40" s="90" t="n">
        <v>-923</v>
      </c>
      <c r="J40" s="90" t="n">
        <v>-396</v>
      </c>
      <c r="K40" s="90" t="n">
        <v>1219</v>
      </c>
      <c r="L40" s="90" t="n">
        <v>-442</v>
      </c>
      <c r="M40" s="90" t="n">
        <v>-359</v>
      </c>
      <c r="N40" s="90" t="n">
        <v>-1846</v>
      </c>
    </row>
    <row r="41" s="85" customFormat="true" ht="11.1" hidden="false" customHeight="true" outlineLevel="0" collapsed="false">
      <c r="A41" s="83" t="n">
        <v>39263</v>
      </c>
      <c r="B41" s="90" t="n">
        <v>3568</v>
      </c>
      <c r="C41" s="90" t="n">
        <v>1767</v>
      </c>
      <c r="D41" s="90" t="n">
        <v>2922</v>
      </c>
      <c r="E41" s="90" t="n">
        <v>4624</v>
      </c>
      <c r="F41" s="90" t="n">
        <v>297</v>
      </c>
      <c r="G41" s="90" t="n">
        <v>-427</v>
      </c>
      <c r="H41" s="90" t="n">
        <v>442</v>
      </c>
      <c r="I41" s="90" t="n">
        <v>-741</v>
      </c>
      <c r="J41" s="90" t="n">
        <v>186</v>
      </c>
      <c r="K41" s="90" t="n">
        <v>383</v>
      </c>
      <c r="L41" s="90" t="n">
        <v>-527</v>
      </c>
      <c r="M41" s="90" t="n">
        <v>-2751</v>
      </c>
      <c r="N41" s="90" t="n">
        <v>-2607</v>
      </c>
    </row>
    <row r="42" s="85" customFormat="true" ht="11.1" hidden="false" customHeight="true" outlineLevel="0" collapsed="false">
      <c r="A42" s="83" t="n">
        <v>39447</v>
      </c>
      <c r="B42" s="90" t="n">
        <v>5053</v>
      </c>
      <c r="C42" s="90" t="n">
        <v>854</v>
      </c>
      <c r="D42" s="90" t="n">
        <v>1366</v>
      </c>
      <c r="E42" s="90" t="n">
        <v>4501</v>
      </c>
      <c r="F42" s="90" t="n">
        <v>643</v>
      </c>
      <c r="G42" s="90" t="n">
        <v>-1009</v>
      </c>
      <c r="H42" s="90" t="n">
        <v>1153</v>
      </c>
      <c r="I42" s="90" t="n">
        <v>-891</v>
      </c>
      <c r="J42" s="90" t="n">
        <v>1064</v>
      </c>
      <c r="K42" s="90" t="n">
        <v>666</v>
      </c>
      <c r="L42" s="90" t="n">
        <v>-937</v>
      </c>
      <c r="M42" s="90" t="n">
        <v>-1231</v>
      </c>
      <c r="N42" s="90" t="n">
        <v>-1126</v>
      </c>
    </row>
    <row r="43" s="85" customFormat="true" ht="11.1" hidden="false" customHeight="true" outlineLevel="0" collapsed="false">
      <c r="A43" s="83" t="n">
        <v>39629</v>
      </c>
      <c r="B43" s="90" t="n">
        <v>16084</v>
      </c>
      <c r="C43" s="90" t="n">
        <v>2021</v>
      </c>
      <c r="D43" s="90" t="n">
        <v>1909</v>
      </c>
      <c r="E43" s="90" t="n">
        <v>5265</v>
      </c>
      <c r="F43" s="90" t="n">
        <v>1334</v>
      </c>
      <c r="G43" s="90" t="n">
        <v>-831</v>
      </c>
      <c r="H43" s="90" t="n">
        <v>1645</v>
      </c>
      <c r="I43" s="90" t="n">
        <v>215</v>
      </c>
      <c r="J43" s="90" t="n">
        <v>2058</v>
      </c>
      <c r="K43" s="90" t="n">
        <v>2260</v>
      </c>
      <c r="L43" s="90" t="n">
        <v>-922</v>
      </c>
      <c r="M43" s="90" t="n">
        <v>1246</v>
      </c>
      <c r="N43" s="90" t="n">
        <v>-116</v>
      </c>
    </row>
    <row r="44" s="85" customFormat="true" ht="11.1" hidden="false" customHeight="true" outlineLevel="0" collapsed="false">
      <c r="A44" s="83" t="n">
        <v>39813</v>
      </c>
      <c r="B44" s="90" t="n">
        <v>8985</v>
      </c>
      <c r="C44" s="90" t="n">
        <v>282</v>
      </c>
      <c r="D44" s="90" t="n">
        <v>1814</v>
      </c>
      <c r="E44" s="90" t="n">
        <v>2375</v>
      </c>
      <c r="F44" s="90" t="n">
        <v>699</v>
      </c>
      <c r="G44" s="90" t="n">
        <v>12</v>
      </c>
      <c r="H44" s="90" t="n">
        <v>1090</v>
      </c>
      <c r="I44" s="90" t="n">
        <v>916</v>
      </c>
      <c r="J44" s="90" t="n">
        <v>2720</v>
      </c>
      <c r="K44" s="90" t="n">
        <v>1103</v>
      </c>
      <c r="L44" s="90" t="n">
        <v>-1556</v>
      </c>
      <c r="M44" s="90" t="n">
        <v>248</v>
      </c>
      <c r="N44" s="90" t="n">
        <v>-718</v>
      </c>
    </row>
    <row r="45" s="85" customFormat="true" ht="11.1" hidden="false" customHeight="true" outlineLevel="0" collapsed="false">
      <c r="A45" s="83" t="n">
        <v>39994</v>
      </c>
      <c r="B45" s="90" t="n">
        <v>183</v>
      </c>
      <c r="C45" s="90" t="n">
        <v>1488</v>
      </c>
      <c r="D45" s="90" t="n">
        <v>-434</v>
      </c>
      <c r="E45" s="90" t="n">
        <v>-4606</v>
      </c>
      <c r="F45" s="90" t="n">
        <v>863</v>
      </c>
      <c r="G45" s="90" t="n">
        <v>11</v>
      </c>
      <c r="H45" s="90" t="n">
        <v>1567</v>
      </c>
      <c r="I45" s="90" t="n">
        <v>962</v>
      </c>
      <c r="J45" s="90" t="n">
        <v>3602</v>
      </c>
      <c r="K45" s="90" t="n">
        <v>984</v>
      </c>
      <c r="L45" s="90" t="n">
        <v>-2157</v>
      </c>
      <c r="M45" s="90" t="n">
        <v>-1310</v>
      </c>
      <c r="N45" s="90" t="n">
        <v>-787</v>
      </c>
    </row>
    <row r="46" s="85" customFormat="true" ht="11.1" hidden="false" customHeight="true" outlineLevel="0" collapsed="false">
      <c r="A46" s="83" t="n">
        <v>40178</v>
      </c>
      <c r="B46" s="90" t="n">
        <v>6829</v>
      </c>
      <c r="C46" s="90" t="n">
        <v>3779</v>
      </c>
      <c r="D46" s="90" t="n">
        <v>-2284</v>
      </c>
      <c r="E46" s="90" t="n">
        <v>-2222</v>
      </c>
      <c r="F46" s="90" t="n">
        <v>1493</v>
      </c>
      <c r="G46" s="90" t="n">
        <v>-495</v>
      </c>
      <c r="H46" s="90" t="n">
        <v>1658</v>
      </c>
      <c r="I46" s="90" t="n">
        <v>1230</v>
      </c>
      <c r="J46" s="90" t="n">
        <v>2133</v>
      </c>
      <c r="K46" s="90" t="n">
        <v>1671</v>
      </c>
      <c r="L46" s="90" t="n">
        <v>-472</v>
      </c>
      <c r="M46" s="90" t="n">
        <v>567</v>
      </c>
      <c r="N46" s="90" t="n">
        <v>-229</v>
      </c>
    </row>
    <row r="47" s="85" customFormat="true" ht="11.1" hidden="false" customHeight="true" outlineLevel="0" collapsed="false">
      <c r="A47" s="83" t="n">
        <v>40359</v>
      </c>
      <c r="B47" s="90" t="n">
        <v>10480</v>
      </c>
      <c r="C47" s="90" t="n">
        <v>324</v>
      </c>
      <c r="D47" s="90" t="n">
        <v>-1770</v>
      </c>
      <c r="E47" s="90" t="n">
        <v>4381</v>
      </c>
      <c r="F47" s="90" t="n">
        <v>1138</v>
      </c>
      <c r="G47" s="90" t="n">
        <v>522</v>
      </c>
      <c r="H47" s="90" t="n">
        <v>1748</v>
      </c>
      <c r="I47" s="90" t="n">
        <v>1572</v>
      </c>
      <c r="J47" s="90" t="n">
        <v>-2365</v>
      </c>
      <c r="K47" s="90" t="n">
        <v>1473</v>
      </c>
      <c r="L47" s="90" t="n">
        <v>1428</v>
      </c>
      <c r="M47" s="90" t="n">
        <v>2359</v>
      </c>
      <c r="N47" s="90" t="n">
        <v>-330</v>
      </c>
    </row>
    <row r="48" s="85" customFormat="true" ht="6" hidden="false" customHeight="true" outlineLevel="0" collapsed="false">
      <c r="A48" s="83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s="82" customFormat="true" ht="12" hidden="false" customHeight="true" outlineLevel="0" collapsed="false">
      <c r="A49" s="80"/>
      <c r="B49" s="89" t="s">
        <v>173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R49" s="87"/>
    </row>
    <row r="50" s="85" customFormat="true" ht="11.1" hidden="false" customHeight="true" outlineLevel="0" collapsed="false">
      <c r="A50" s="83" t="n">
        <v>37072</v>
      </c>
      <c r="B50" s="91" t="n">
        <v>0</v>
      </c>
      <c r="C50" s="91" t="n">
        <v>-0.1</v>
      </c>
      <c r="D50" s="91" t="n">
        <v>0.7</v>
      </c>
      <c r="E50" s="91" t="n">
        <v>1.4</v>
      </c>
      <c r="F50" s="91" t="n">
        <v>-0.1</v>
      </c>
      <c r="G50" s="91" t="n">
        <v>0.6</v>
      </c>
      <c r="H50" s="91" t="n">
        <v>0.1</v>
      </c>
      <c r="I50" s="91" t="n">
        <v>-0.1</v>
      </c>
      <c r="J50" s="91" t="n">
        <v>-0.3</v>
      </c>
      <c r="K50" s="91" t="n">
        <v>1</v>
      </c>
      <c r="L50" s="91" t="n">
        <v>-1.9</v>
      </c>
      <c r="M50" s="91" t="n">
        <v>-1.4</v>
      </c>
      <c r="N50" s="91" t="n">
        <v>-0.5</v>
      </c>
      <c r="O50" s="92"/>
      <c r="P50" s="92"/>
      <c r="Q50" s="92"/>
      <c r="R50" s="92"/>
    </row>
    <row r="51" s="85" customFormat="true" ht="11.1" hidden="false" customHeight="true" outlineLevel="0" collapsed="false">
      <c r="A51" s="83" t="n">
        <v>37256</v>
      </c>
      <c r="B51" s="91" t="n">
        <v>0.2</v>
      </c>
      <c r="C51" s="91" t="n">
        <v>0.6</v>
      </c>
      <c r="D51" s="91" t="n">
        <v>0.7</v>
      </c>
      <c r="E51" s="91" t="n">
        <v>1.4</v>
      </c>
      <c r="F51" s="91" t="n">
        <v>0</v>
      </c>
      <c r="G51" s="91" t="n">
        <v>0.6</v>
      </c>
      <c r="H51" s="91" t="n">
        <v>0.1</v>
      </c>
      <c r="I51" s="91" t="n">
        <v>0</v>
      </c>
      <c r="J51" s="91" t="n">
        <v>0.2</v>
      </c>
      <c r="K51" s="91" t="n">
        <v>0.9</v>
      </c>
      <c r="L51" s="91" t="n">
        <v>-2</v>
      </c>
      <c r="M51" s="91" t="n">
        <v>-0.5</v>
      </c>
      <c r="N51" s="91" t="n">
        <v>0</v>
      </c>
      <c r="O51" s="92"/>
      <c r="P51" s="92"/>
      <c r="Q51" s="92"/>
      <c r="R51" s="92"/>
    </row>
    <row r="52" s="85" customFormat="true" ht="11.1" hidden="false" customHeight="true" outlineLevel="0" collapsed="false">
      <c r="A52" s="83" t="n">
        <v>37437</v>
      </c>
      <c r="B52" s="91" t="n">
        <v>0.1</v>
      </c>
      <c r="C52" s="91" t="n">
        <v>0.6</v>
      </c>
      <c r="D52" s="91" t="n">
        <v>0.7</v>
      </c>
      <c r="E52" s="91" t="n">
        <v>1.1</v>
      </c>
      <c r="F52" s="91" t="n">
        <v>-0.1</v>
      </c>
      <c r="G52" s="91" t="n">
        <v>0.4</v>
      </c>
      <c r="H52" s="91" t="n">
        <v>-0.1</v>
      </c>
      <c r="I52" s="91" t="n">
        <v>-0.2</v>
      </c>
      <c r="J52" s="91" t="n">
        <v>0.2</v>
      </c>
      <c r="K52" s="91" t="n">
        <v>0.3</v>
      </c>
      <c r="L52" s="91" t="n">
        <v>-1.8</v>
      </c>
      <c r="M52" s="91" t="n">
        <v>-0.2</v>
      </c>
      <c r="N52" s="91" t="n">
        <v>0.1</v>
      </c>
      <c r="O52" s="92"/>
      <c r="P52" s="92"/>
      <c r="Q52" s="92"/>
      <c r="R52" s="92"/>
    </row>
    <row r="53" s="85" customFormat="true" ht="11.1" hidden="false" customHeight="true" outlineLevel="0" collapsed="false">
      <c r="A53" s="83" t="n">
        <v>37621</v>
      </c>
      <c r="B53" s="91" t="n">
        <v>0</v>
      </c>
      <c r="C53" s="91" t="n">
        <v>0.2</v>
      </c>
      <c r="D53" s="91" t="n">
        <v>0.7</v>
      </c>
      <c r="E53" s="91" t="n">
        <v>1</v>
      </c>
      <c r="F53" s="91" t="n">
        <v>-0.4</v>
      </c>
      <c r="G53" s="91" t="n">
        <v>0.4</v>
      </c>
      <c r="H53" s="91" t="n">
        <v>-0.2</v>
      </c>
      <c r="I53" s="91" t="n">
        <v>-0.5</v>
      </c>
      <c r="J53" s="91" t="n">
        <v>0</v>
      </c>
      <c r="K53" s="91" t="n">
        <v>-0.2</v>
      </c>
      <c r="L53" s="91" t="n">
        <v>-1.3</v>
      </c>
      <c r="M53" s="91" t="n">
        <v>-0.4</v>
      </c>
      <c r="N53" s="91" t="n">
        <v>0.1</v>
      </c>
      <c r="O53" s="92"/>
      <c r="P53" s="92"/>
      <c r="Q53" s="92"/>
      <c r="R53" s="92"/>
    </row>
    <row r="54" s="85" customFormat="true" ht="11.1" hidden="false" customHeight="true" outlineLevel="0" collapsed="false">
      <c r="A54" s="83" t="n">
        <v>37802</v>
      </c>
      <c r="B54" s="91" t="n">
        <v>-0.1</v>
      </c>
      <c r="C54" s="91" t="n">
        <v>-0.7</v>
      </c>
      <c r="D54" s="91" t="n">
        <v>0.9</v>
      </c>
      <c r="E54" s="91" t="n">
        <v>1</v>
      </c>
      <c r="F54" s="91" t="n">
        <v>-0.3</v>
      </c>
      <c r="G54" s="91" t="n">
        <v>0.2</v>
      </c>
      <c r="H54" s="91" t="n">
        <v>-0.1</v>
      </c>
      <c r="I54" s="91" t="n">
        <v>-0.5</v>
      </c>
      <c r="J54" s="91" t="n">
        <v>0</v>
      </c>
      <c r="K54" s="91" t="n">
        <v>0.2</v>
      </c>
      <c r="L54" s="91" t="n">
        <v>-1.2</v>
      </c>
      <c r="M54" s="91" t="n">
        <v>-0.3</v>
      </c>
      <c r="N54" s="91" t="n">
        <v>-0.1</v>
      </c>
      <c r="O54" s="92"/>
      <c r="P54" s="92"/>
      <c r="Q54" s="92"/>
      <c r="R54" s="92"/>
    </row>
    <row r="55" s="85" customFormat="true" ht="11.1" hidden="false" customHeight="true" outlineLevel="0" collapsed="false">
      <c r="A55" s="83" t="n">
        <v>37986</v>
      </c>
      <c r="B55" s="91" t="n">
        <v>-0.2</v>
      </c>
      <c r="C55" s="91" t="n">
        <v>-0.9</v>
      </c>
      <c r="D55" s="91" t="n">
        <v>0.7</v>
      </c>
      <c r="E55" s="91" t="n">
        <v>0.6</v>
      </c>
      <c r="F55" s="91" t="n">
        <v>-0.2</v>
      </c>
      <c r="G55" s="91" t="n">
        <v>-0.1</v>
      </c>
      <c r="H55" s="91" t="n">
        <v>0</v>
      </c>
      <c r="I55" s="91" t="n">
        <v>-0.4</v>
      </c>
      <c r="J55" s="91" t="n">
        <v>-0.2</v>
      </c>
      <c r="K55" s="91" t="n">
        <v>0.4</v>
      </c>
      <c r="L55" s="91" t="n">
        <v>-1.2</v>
      </c>
      <c r="M55" s="91" t="n">
        <v>-0.6</v>
      </c>
      <c r="N55" s="91" t="n">
        <v>-0.1</v>
      </c>
      <c r="O55" s="92"/>
      <c r="P55" s="92"/>
      <c r="Q55" s="92"/>
      <c r="R55" s="92"/>
    </row>
    <row r="56" s="85" customFormat="true" ht="11.1" hidden="false" customHeight="true" outlineLevel="0" collapsed="false">
      <c r="A56" s="83" t="n">
        <v>38168</v>
      </c>
      <c r="B56" s="91" t="n">
        <v>-0.1</v>
      </c>
      <c r="C56" s="91" t="n">
        <v>-0.4</v>
      </c>
      <c r="D56" s="91" t="n">
        <v>0.7</v>
      </c>
      <c r="E56" s="91" t="n">
        <v>0.7</v>
      </c>
      <c r="F56" s="91" t="n">
        <v>-0.2</v>
      </c>
      <c r="G56" s="91" t="n">
        <v>-0.1</v>
      </c>
      <c r="H56" s="91" t="n">
        <v>0.1</v>
      </c>
      <c r="I56" s="91" t="n">
        <v>-0.5</v>
      </c>
      <c r="J56" s="91" t="n">
        <v>-0.7</v>
      </c>
      <c r="K56" s="91" t="n">
        <v>0.3</v>
      </c>
      <c r="L56" s="91" t="n">
        <v>-0.8</v>
      </c>
      <c r="M56" s="91" t="n">
        <v>-0.9</v>
      </c>
      <c r="N56" s="91" t="n">
        <v>0.1</v>
      </c>
    </row>
    <row r="57" s="85" customFormat="true" ht="11.1" hidden="false" customHeight="true" outlineLevel="0" collapsed="false">
      <c r="A57" s="83" t="n">
        <v>38352</v>
      </c>
      <c r="B57" s="91" t="n">
        <v>0.1</v>
      </c>
      <c r="C57" s="91" t="n">
        <v>0.1</v>
      </c>
      <c r="D57" s="91" t="n">
        <v>1.1</v>
      </c>
      <c r="E57" s="91" t="n">
        <v>1</v>
      </c>
      <c r="F57" s="91" t="n">
        <v>-0.1</v>
      </c>
      <c r="G57" s="91" t="n">
        <v>0</v>
      </c>
      <c r="H57" s="91" t="n">
        <v>0.2</v>
      </c>
      <c r="I57" s="91" t="n">
        <v>-0.4</v>
      </c>
      <c r="J57" s="91" t="n">
        <v>-0.3</v>
      </c>
      <c r="K57" s="91" t="n">
        <v>0.5</v>
      </c>
      <c r="L57" s="91" t="n">
        <v>-0.4</v>
      </c>
      <c r="M57" s="91" t="n">
        <v>-0.4</v>
      </c>
      <c r="N57" s="91" t="n">
        <v>0</v>
      </c>
    </row>
    <row r="58" s="85" customFormat="true" ht="11.1" hidden="false" customHeight="true" outlineLevel="0" collapsed="false">
      <c r="A58" s="83" t="n">
        <v>38533</v>
      </c>
      <c r="B58" s="91" t="n">
        <v>0.2</v>
      </c>
      <c r="C58" s="91" t="n">
        <v>0.5</v>
      </c>
      <c r="D58" s="91" t="n">
        <v>1.2</v>
      </c>
      <c r="E58" s="91" t="n">
        <v>0.9</v>
      </c>
      <c r="F58" s="91" t="n">
        <v>0</v>
      </c>
      <c r="G58" s="91" t="n">
        <v>-0.1</v>
      </c>
      <c r="H58" s="91" t="n">
        <v>0.1</v>
      </c>
      <c r="I58" s="91" t="n">
        <v>-0.3</v>
      </c>
      <c r="J58" s="91" t="n">
        <v>-0.1</v>
      </c>
      <c r="K58" s="91" t="n">
        <v>0.3</v>
      </c>
      <c r="L58" s="91" t="n">
        <v>-0.4</v>
      </c>
      <c r="M58" s="91" t="n">
        <v>0</v>
      </c>
      <c r="N58" s="91" t="n">
        <v>-0.4</v>
      </c>
    </row>
    <row r="59" s="85" customFormat="true" ht="11.1" hidden="false" customHeight="true" outlineLevel="0" collapsed="false">
      <c r="A59" s="83" t="n">
        <v>38717</v>
      </c>
      <c r="B59" s="91" t="n">
        <v>0.2</v>
      </c>
      <c r="C59" s="91" t="n">
        <v>0.7</v>
      </c>
      <c r="D59" s="91" t="n">
        <v>1.2</v>
      </c>
      <c r="E59" s="91" t="n">
        <v>0.9</v>
      </c>
      <c r="F59" s="91" t="n">
        <v>0.1</v>
      </c>
      <c r="G59" s="91" t="n">
        <v>-0.3</v>
      </c>
      <c r="H59" s="91" t="n">
        <v>0</v>
      </c>
      <c r="I59" s="91" t="n">
        <v>-0.4</v>
      </c>
      <c r="J59" s="91" t="n">
        <v>0</v>
      </c>
      <c r="K59" s="91" t="n">
        <v>0.2</v>
      </c>
      <c r="L59" s="91" t="n">
        <v>-0.4</v>
      </c>
      <c r="M59" s="91" t="n">
        <v>0.5</v>
      </c>
      <c r="N59" s="91" t="n">
        <v>-0.6</v>
      </c>
    </row>
    <row r="60" s="85" customFormat="true" ht="11.1" hidden="false" customHeight="true" outlineLevel="0" collapsed="false">
      <c r="A60" s="83" t="n">
        <v>38898</v>
      </c>
      <c r="B60" s="91" t="n">
        <v>0.2</v>
      </c>
      <c r="C60" s="91" t="n">
        <v>1</v>
      </c>
      <c r="D60" s="91" t="n">
        <v>1.5</v>
      </c>
      <c r="E60" s="91" t="n">
        <v>0.9</v>
      </c>
      <c r="F60" s="91" t="n">
        <v>0</v>
      </c>
      <c r="G60" s="91" t="n">
        <v>-0.3</v>
      </c>
      <c r="H60" s="91" t="n">
        <v>0</v>
      </c>
      <c r="I60" s="91" t="n">
        <v>-0.5</v>
      </c>
      <c r="J60" s="91" t="n">
        <v>0</v>
      </c>
      <c r="K60" s="91" t="n">
        <v>0.3</v>
      </c>
      <c r="L60" s="91" t="n">
        <v>-0.4</v>
      </c>
      <c r="M60" s="91" t="n">
        <v>0.6</v>
      </c>
      <c r="N60" s="91" t="n">
        <v>-0.4</v>
      </c>
    </row>
    <row r="61" s="85" customFormat="true" ht="11.1" hidden="false" customHeight="true" outlineLevel="0" collapsed="false">
      <c r="A61" s="83" t="n">
        <v>39082</v>
      </c>
      <c r="B61" s="91" t="n">
        <v>0.3</v>
      </c>
      <c r="C61" s="91" t="n">
        <v>1.2</v>
      </c>
      <c r="D61" s="91" t="n">
        <v>1.5</v>
      </c>
      <c r="E61" s="91" t="n">
        <v>1.2</v>
      </c>
      <c r="F61" s="91" t="n">
        <v>0.2</v>
      </c>
      <c r="G61" s="91" t="n">
        <v>-0.2</v>
      </c>
      <c r="H61" s="91" t="n">
        <v>0.1</v>
      </c>
      <c r="I61" s="91" t="n">
        <v>-0.3</v>
      </c>
      <c r="J61" s="91" t="n">
        <v>-0.1</v>
      </c>
      <c r="K61" s="91" t="n">
        <v>0.5</v>
      </c>
      <c r="L61" s="91" t="n">
        <v>-0.2</v>
      </c>
      <c r="M61" s="91" t="n">
        <v>-0.1</v>
      </c>
      <c r="N61" s="91" t="n">
        <v>-0.8</v>
      </c>
    </row>
    <row r="62" s="85" customFormat="true" ht="11.1" hidden="false" customHeight="true" outlineLevel="0" collapsed="false">
      <c r="A62" s="83" t="n">
        <v>39263</v>
      </c>
      <c r="B62" s="91" t="n">
        <v>0.1</v>
      </c>
      <c r="C62" s="91" t="n">
        <v>0.6</v>
      </c>
      <c r="D62" s="91" t="n">
        <v>1.1</v>
      </c>
      <c r="E62" s="91" t="n">
        <v>1.3</v>
      </c>
      <c r="F62" s="91" t="n">
        <v>0.1</v>
      </c>
      <c r="G62" s="91" t="n">
        <v>-0.2</v>
      </c>
      <c r="H62" s="91" t="n">
        <v>0.2</v>
      </c>
      <c r="I62" s="91" t="n">
        <v>-0.2</v>
      </c>
      <c r="J62" s="91" t="n">
        <v>0.1</v>
      </c>
      <c r="K62" s="91" t="n">
        <v>0.2</v>
      </c>
      <c r="L62" s="91" t="n">
        <v>-0.2</v>
      </c>
      <c r="M62" s="91" t="n">
        <v>-1.1</v>
      </c>
      <c r="N62" s="91" t="n">
        <v>-1.1</v>
      </c>
    </row>
    <row r="63" s="85" customFormat="true" ht="11.1" hidden="false" customHeight="true" outlineLevel="0" collapsed="false">
      <c r="A63" s="83" t="n">
        <v>39447</v>
      </c>
      <c r="B63" s="91" t="n">
        <v>0.2</v>
      </c>
      <c r="C63" s="91" t="n">
        <v>0.3</v>
      </c>
      <c r="D63" s="91" t="n">
        <v>0.5</v>
      </c>
      <c r="E63" s="91" t="n">
        <v>1.3</v>
      </c>
      <c r="F63" s="91" t="n">
        <v>0.2</v>
      </c>
      <c r="G63" s="91" t="n">
        <v>-0.5</v>
      </c>
      <c r="H63" s="91" t="n">
        <v>0.4</v>
      </c>
      <c r="I63" s="91" t="n">
        <v>-0.3</v>
      </c>
      <c r="J63" s="91" t="n">
        <v>0.4</v>
      </c>
      <c r="K63" s="91" t="n">
        <v>0.3</v>
      </c>
      <c r="L63" s="91" t="n">
        <v>-0.4</v>
      </c>
      <c r="M63" s="91" t="n">
        <v>-0.5</v>
      </c>
      <c r="N63" s="91" t="n">
        <v>-0.5</v>
      </c>
    </row>
    <row r="64" s="85" customFormat="true" ht="11.1" hidden="false" customHeight="true" outlineLevel="0" collapsed="false">
      <c r="A64" s="83" t="n">
        <v>39629</v>
      </c>
      <c r="B64" s="91" t="n">
        <v>0.5</v>
      </c>
      <c r="C64" s="91" t="n">
        <v>0.6</v>
      </c>
      <c r="D64" s="91" t="n">
        <v>0.7</v>
      </c>
      <c r="E64" s="91" t="n">
        <v>1.5</v>
      </c>
      <c r="F64" s="91" t="n">
        <v>0.4</v>
      </c>
      <c r="G64" s="91" t="n">
        <v>-0.4</v>
      </c>
      <c r="H64" s="91" t="n">
        <v>0.6</v>
      </c>
      <c r="I64" s="91" t="n">
        <v>0.1</v>
      </c>
      <c r="J64" s="91" t="n">
        <v>0.7</v>
      </c>
      <c r="K64" s="91" t="n">
        <v>1</v>
      </c>
      <c r="L64" s="91" t="n">
        <v>-0.4</v>
      </c>
      <c r="M64" s="91" t="n">
        <v>0.5</v>
      </c>
      <c r="N64" s="91" t="n">
        <v>0</v>
      </c>
    </row>
    <row r="65" s="85" customFormat="true" ht="11.1" hidden="false" customHeight="true" outlineLevel="0" collapsed="false">
      <c r="A65" s="83" t="n">
        <v>39813</v>
      </c>
      <c r="B65" s="91" t="n">
        <v>0.3</v>
      </c>
      <c r="C65" s="91" t="n">
        <v>0.1</v>
      </c>
      <c r="D65" s="91" t="n">
        <v>0.7</v>
      </c>
      <c r="E65" s="91" t="n">
        <v>0.7</v>
      </c>
      <c r="F65" s="91" t="n">
        <v>0.2</v>
      </c>
      <c r="G65" s="91" t="n">
        <v>0</v>
      </c>
      <c r="H65" s="91" t="n">
        <v>0.4</v>
      </c>
      <c r="I65" s="91" t="n">
        <v>0.3</v>
      </c>
      <c r="J65" s="91" t="n">
        <v>0.9</v>
      </c>
      <c r="K65" s="91" t="n">
        <v>0.5</v>
      </c>
      <c r="L65" s="91" t="n">
        <v>-0.6</v>
      </c>
      <c r="M65" s="91" t="n">
        <v>0.1</v>
      </c>
      <c r="N65" s="91" t="n">
        <v>-0.3</v>
      </c>
    </row>
    <row r="66" s="85" customFormat="true" ht="11.1" hidden="false" customHeight="true" outlineLevel="0" collapsed="false">
      <c r="A66" s="83" t="n">
        <v>39994</v>
      </c>
      <c r="B66" s="91" t="n">
        <v>0</v>
      </c>
      <c r="C66" s="91" t="n">
        <v>0.5</v>
      </c>
      <c r="D66" s="91" t="n">
        <v>-0.2</v>
      </c>
      <c r="E66" s="91" t="n">
        <v>-1.3</v>
      </c>
      <c r="F66" s="91" t="n">
        <v>0.3</v>
      </c>
      <c r="G66" s="91" t="n">
        <v>0</v>
      </c>
      <c r="H66" s="91" t="n">
        <v>0.5</v>
      </c>
      <c r="I66" s="91" t="n">
        <v>0.3</v>
      </c>
      <c r="J66" s="91" t="n">
        <v>1.2</v>
      </c>
      <c r="K66" s="91" t="n">
        <v>0.4</v>
      </c>
      <c r="L66" s="91" t="n">
        <v>-0.9</v>
      </c>
      <c r="M66" s="91" t="n">
        <v>-0.5</v>
      </c>
      <c r="N66" s="91" t="n">
        <v>-0.3</v>
      </c>
    </row>
    <row r="67" s="85" customFormat="true" ht="11.1" hidden="false" customHeight="true" outlineLevel="0" collapsed="false">
      <c r="A67" s="83" t="n">
        <v>40178</v>
      </c>
      <c r="B67" s="91" t="n">
        <v>0.2</v>
      </c>
      <c r="C67" s="91" t="n">
        <v>1.2</v>
      </c>
      <c r="D67" s="91" t="n">
        <v>-0.9</v>
      </c>
      <c r="E67" s="91" t="n">
        <v>-0.6</v>
      </c>
      <c r="F67" s="91" t="n">
        <v>0.5</v>
      </c>
      <c r="G67" s="91" t="n">
        <v>-0.2</v>
      </c>
      <c r="H67" s="91" t="n">
        <v>0.6</v>
      </c>
      <c r="I67" s="91" t="n">
        <v>0.4</v>
      </c>
      <c r="J67" s="91" t="n">
        <v>0.7</v>
      </c>
      <c r="K67" s="91" t="n">
        <v>0.7</v>
      </c>
      <c r="L67" s="91" t="n">
        <v>-0.2</v>
      </c>
      <c r="M67" s="91" t="n">
        <v>0.2</v>
      </c>
      <c r="N67" s="91" t="n">
        <v>-0.1</v>
      </c>
    </row>
    <row r="68" s="85" customFormat="true" ht="11.1" hidden="false" customHeight="true" outlineLevel="0" collapsed="false">
      <c r="A68" s="83" t="n">
        <v>40359</v>
      </c>
      <c r="B68" s="91" t="n">
        <v>0.3</v>
      </c>
      <c r="C68" s="91" t="n">
        <v>0.1</v>
      </c>
      <c r="D68" s="91" t="n">
        <v>-0.7</v>
      </c>
      <c r="E68" s="91" t="n">
        <v>1.2</v>
      </c>
      <c r="F68" s="91" t="n">
        <v>0.4</v>
      </c>
      <c r="G68" s="91" t="n">
        <v>0.2</v>
      </c>
      <c r="H68" s="91" t="n">
        <v>0.6</v>
      </c>
      <c r="I68" s="91" t="n">
        <v>0.5</v>
      </c>
      <c r="J68" s="91" t="n">
        <v>-0.8</v>
      </c>
      <c r="K68" s="91" t="n">
        <v>0.6</v>
      </c>
      <c r="L68" s="91" t="n">
        <v>0.6</v>
      </c>
      <c r="M68" s="91" t="n">
        <v>0.9</v>
      </c>
      <c r="N68" s="91" t="n">
        <v>-0.1</v>
      </c>
    </row>
    <row r="69" s="85" customFormat="true" ht="11.1" hidden="false" customHeight="true" outlineLevel="0" collapsed="false">
      <c r="A69" s="83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</row>
  </sheetData>
  <mergeCells count="4">
    <mergeCell ref="A1:L1"/>
    <mergeCell ref="B5:N5"/>
    <mergeCell ref="B28:N28"/>
    <mergeCell ref="B49:N49"/>
  </mergeCells>
  <hyperlinks>
    <hyperlink ref="A1" location="Inhaltsverzeichnis!A47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0" min="1" style="70" width="9.14"/>
    <col collapsed="false" customWidth="true" hidden="false" outlineLevel="0" max="11" min="11" style="93" width="3.28"/>
    <col collapsed="false" customWidth="true" hidden="false" outlineLevel="0" max="12" min="12" style="85" width="11.13"/>
    <col collapsed="false" customWidth="false" hidden="false" outlineLevel="0" max="21" min="13" style="85" width="11.56"/>
    <col collapsed="false" customWidth="false" hidden="false" outlineLevel="0" max="257" min="22" style="70" width="11.56"/>
  </cols>
  <sheetData>
    <row r="1" s="76" customFormat="true" ht="24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  <c r="I1" s="94"/>
      <c r="J1" s="94"/>
      <c r="K1" s="95"/>
    </row>
    <row r="2" s="76" customFormat="true" ht="6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8"/>
    </row>
    <row r="3" s="101" customFormat="true" ht="12" hidden="false" customHeight="true" outlineLevel="0" collapsed="false">
      <c r="A3" s="74" t="s">
        <v>162</v>
      </c>
      <c r="B3" s="99" t="s">
        <v>175</v>
      </c>
      <c r="C3" s="99"/>
      <c r="D3" s="99"/>
      <c r="E3" s="99" t="s">
        <v>176</v>
      </c>
      <c r="F3" s="99"/>
      <c r="G3" s="99"/>
      <c r="H3" s="100" t="s">
        <v>177</v>
      </c>
      <c r="I3" s="100"/>
      <c r="J3" s="100"/>
      <c r="K3" s="95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s="101" customFormat="true" ht="12" hidden="false" customHeight="true" outlineLevel="0" collapsed="false">
      <c r="A4" s="74"/>
      <c r="B4" s="102" t="s">
        <v>178</v>
      </c>
      <c r="C4" s="102" t="s">
        <v>179</v>
      </c>
      <c r="D4" s="102" t="s">
        <v>180</v>
      </c>
      <c r="E4" s="102" t="s">
        <v>181</v>
      </c>
      <c r="F4" s="102" t="s">
        <v>179</v>
      </c>
      <c r="G4" s="102" t="s">
        <v>180</v>
      </c>
      <c r="H4" s="102" t="s">
        <v>181</v>
      </c>
      <c r="I4" s="102" t="s">
        <v>179</v>
      </c>
      <c r="J4" s="103" t="s">
        <v>180</v>
      </c>
      <c r="K4" s="95"/>
      <c r="L4" s="76"/>
      <c r="M4" s="76"/>
      <c r="N4" s="76"/>
      <c r="O4" s="76"/>
      <c r="P4" s="76"/>
      <c r="Q4" s="76"/>
      <c r="R4" s="76"/>
      <c r="S4" s="76"/>
      <c r="T4" s="76"/>
      <c r="U4" s="76"/>
    </row>
    <row r="5" s="101" customFormat="true" ht="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95"/>
      <c r="L5" s="76"/>
      <c r="M5" s="76"/>
      <c r="N5" s="76"/>
      <c r="O5" s="76"/>
      <c r="P5" s="76"/>
      <c r="Q5" s="76"/>
      <c r="R5" s="76"/>
      <c r="S5" s="76"/>
      <c r="T5" s="76"/>
      <c r="U5" s="76"/>
    </row>
    <row r="6" s="10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</row>
    <row r="7" s="85" customFormat="true" ht="11.1" hidden="false" customHeight="true" outlineLevel="0" collapsed="false">
      <c r="A7" s="83" t="n">
        <v>36707</v>
      </c>
      <c r="B7" s="84" t="n">
        <v>3334368</v>
      </c>
      <c r="C7" s="84" t="n">
        <v>1618299</v>
      </c>
      <c r="D7" s="84" t="n">
        <v>1716069</v>
      </c>
      <c r="E7" s="84" t="n">
        <v>2899997</v>
      </c>
      <c r="F7" s="84" t="n">
        <v>1383832</v>
      </c>
      <c r="G7" s="84" t="n">
        <v>1516165</v>
      </c>
      <c r="H7" s="84" t="n">
        <v>434371</v>
      </c>
      <c r="I7" s="84" t="n">
        <v>234467</v>
      </c>
      <c r="J7" s="84" t="n">
        <v>199904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16893</v>
      </c>
      <c r="D8" s="84" t="n">
        <v>1714339</v>
      </c>
      <c r="E8" s="84" t="n">
        <v>2896115</v>
      </c>
      <c r="F8" s="84" t="n">
        <v>1383190</v>
      </c>
      <c r="G8" s="84" t="n">
        <v>1512925</v>
      </c>
      <c r="H8" s="84" t="n">
        <v>435117</v>
      </c>
      <c r="I8" s="84" t="n">
        <v>233703</v>
      </c>
      <c r="J8" s="84" t="n">
        <v>201414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18693</v>
      </c>
      <c r="D9" s="84" t="n">
        <v>1714419</v>
      </c>
      <c r="E9" s="84" t="n">
        <v>2896930</v>
      </c>
      <c r="F9" s="84" t="n">
        <v>1385095</v>
      </c>
      <c r="G9" s="84" t="n">
        <v>1511835</v>
      </c>
      <c r="H9" s="84" t="n">
        <v>436182</v>
      </c>
      <c r="I9" s="84" t="n">
        <v>233598</v>
      </c>
      <c r="J9" s="84" t="n">
        <v>202584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20941</v>
      </c>
      <c r="D10" s="84" t="n">
        <v>1716291</v>
      </c>
      <c r="E10" s="84" t="n">
        <v>2896886</v>
      </c>
      <c r="F10" s="84" t="n">
        <v>1386122</v>
      </c>
      <c r="G10" s="84" t="n">
        <v>1510764</v>
      </c>
      <c r="H10" s="84" t="n">
        <v>440346</v>
      </c>
      <c r="I10" s="84" t="n">
        <v>234819</v>
      </c>
      <c r="J10" s="84" t="n">
        <v>205527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20673</v>
      </c>
      <c r="D11" s="84" t="n">
        <v>1715451</v>
      </c>
      <c r="E11" s="84" t="n">
        <v>2896507</v>
      </c>
      <c r="F11" s="84" t="n">
        <v>1387300</v>
      </c>
      <c r="G11" s="84" t="n">
        <v>1509207</v>
      </c>
      <c r="H11" s="84" t="n">
        <v>439617</v>
      </c>
      <c r="I11" s="84" t="n">
        <v>233373</v>
      </c>
      <c r="J11" s="84" t="n">
        <v>20624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21209</v>
      </c>
      <c r="D12" s="84" t="n">
        <v>1715039</v>
      </c>
      <c r="E12" s="84" t="n">
        <v>2893694</v>
      </c>
      <c r="F12" s="84" t="n">
        <v>1387171</v>
      </c>
      <c r="G12" s="84" t="n">
        <v>1506523</v>
      </c>
      <c r="H12" s="84" t="n">
        <v>442554</v>
      </c>
      <c r="I12" s="84" t="n">
        <v>234038</v>
      </c>
      <c r="J12" s="84" t="n">
        <v>208516</v>
      </c>
    </row>
    <row r="13" customFormat="false" ht="11.1" hidden="false" customHeight="true" outlineLevel="0" collapsed="false">
      <c r="A13" s="83" t="n">
        <v>37802</v>
      </c>
      <c r="B13" s="84" t="n">
        <v>3333132</v>
      </c>
      <c r="C13" s="84" t="n">
        <v>1620624</v>
      </c>
      <c r="D13" s="84" t="n">
        <v>1712508</v>
      </c>
      <c r="E13" s="84" t="n">
        <v>2891728</v>
      </c>
      <c r="F13" s="84" t="n">
        <v>1387906</v>
      </c>
      <c r="G13" s="84" t="n">
        <v>1503822</v>
      </c>
      <c r="H13" s="84" t="n">
        <v>441404</v>
      </c>
      <c r="I13" s="84" t="n">
        <v>232718</v>
      </c>
      <c r="J13" s="84" t="n">
        <v>208686</v>
      </c>
      <c r="K13" s="85"/>
    </row>
    <row r="14" customFormat="false" ht="11.1" hidden="false" customHeight="true" outlineLevel="0" collapsed="false">
      <c r="A14" s="83" t="n">
        <v>37986</v>
      </c>
      <c r="B14" s="84" t="n">
        <v>3330242</v>
      </c>
      <c r="C14" s="84" t="n">
        <v>1619735</v>
      </c>
      <c r="D14" s="84" t="n">
        <v>1710507</v>
      </c>
      <c r="E14" s="84" t="n">
        <v>2886215</v>
      </c>
      <c r="F14" s="84" t="n">
        <v>1386302</v>
      </c>
      <c r="G14" s="84" t="n">
        <v>1499913</v>
      </c>
      <c r="H14" s="84" t="n">
        <v>444027</v>
      </c>
      <c r="I14" s="84" t="n">
        <v>233433</v>
      </c>
      <c r="J14" s="84" t="n">
        <v>210594</v>
      </c>
      <c r="K14" s="85"/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19790</v>
      </c>
      <c r="D15" s="84" t="n">
        <v>1708501</v>
      </c>
      <c r="E15" s="84" t="n">
        <v>2883666</v>
      </c>
      <c r="F15" s="84" t="n">
        <v>1386493</v>
      </c>
      <c r="G15" s="84" t="n">
        <v>1497173</v>
      </c>
      <c r="H15" s="84" t="n">
        <v>444625</v>
      </c>
      <c r="I15" s="84" t="n">
        <v>233297</v>
      </c>
      <c r="J15" s="84" t="n">
        <v>211328</v>
      </c>
      <c r="K15" s="107"/>
      <c r="L15" s="92"/>
      <c r="M15" s="92"/>
      <c r="N15" s="92"/>
      <c r="O15" s="92"/>
      <c r="P15" s="92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23246</v>
      </c>
      <c r="D16" s="84" t="n">
        <v>1709862</v>
      </c>
      <c r="E16" s="84" t="n">
        <v>2882208</v>
      </c>
      <c r="F16" s="84" t="n">
        <v>1386858</v>
      </c>
      <c r="G16" s="84" t="n">
        <v>1495350</v>
      </c>
      <c r="H16" s="84" t="n">
        <v>450900</v>
      </c>
      <c r="I16" s="84" t="n">
        <v>236388</v>
      </c>
      <c r="J16" s="84" t="n">
        <v>214512</v>
      </c>
      <c r="K16" s="107"/>
      <c r="L16" s="92"/>
      <c r="M16" s="92"/>
      <c r="N16" s="92"/>
      <c r="O16" s="92"/>
      <c r="P16" s="92"/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25066</v>
      </c>
      <c r="D17" s="84" t="n">
        <v>1708580</v>
      </c>
      <c r="E17" s="84" t="n">
        <v>2879669</v>
      </c>
      <c r="F17" s="84" t="n">
        <v>1386906</v>
      </c>
      <c r="G17" s="84" t="n">
        <v>1492763</v>
      </c>
      <c r="H17" s="84" t="n">
        <v>453977</v>
      </c>
      <c r="I17" s="84" t="n">
        <v>238160</v>
      </c>
      <c r="J17" s="84" t="n">
        <v>215817</v>
      </c>
    </row>
    <row r="18" customFormat="false" ht="11.1" hidden="false" customHeight="true" outlineLevel="0" collapsed="false">
      <c r="A18" s="83" t="n">
        <v>38717</v>
      </c>
      <c r="B18" s="84" t="n">
        <v>3339436</v>
      </c>
      <c r="C18" s="84" t="n">
        <v>1628776</v>
      </c>
      <c r="D18" s="84" t="n">
        <v>1710660</v>
      </c>
      <c r="E18" s="84" t="n">
        <v>2878881</v>
      </c>
      <c r="F18" s="84" t="n">
        <v>1387455</v>
      </c>
      <c r="G18" s="84" t="n">
        <v>1491426</v>
      </c>
      <c r="H18" s="84" t="n">
        <v>460555</v>
      </c>
      <c r="I18" s="84" t="n">
        <v>241321</v>
      </c>
      <c r="J18" s="84" t="n">
        <v>219234</v>
      </c>
      <c r="K18" s="85"/>
    </row>
    <row r="19" customFormat="false" ht="11.1" hidden="false" customHeight="true" outlineLevel="0" collapsed="false">
      <c r="A19" s="83" t="n">
        <v>38898</v>
      </c>
      <c r="B19" s="84" t="n">
        <v>3340897</v>
      </c>
      <c r="C19" s="84" t="n">
        <v>1630834</v>
      </c>
      <c r="D19" s="84" t="n">
        <v>1710063</v>
      </c>
      <c r="E19" s="84" t="n">
        <v>2877174</v>
      </c>
      <c r="F19" s="84" t="n">
        <v>1387693</v>
      </c>
      <c r="G19" s="84" t="n">
        <v>1489481</v>
      </c>
      <c r="H19" s="84" t="n">
        <v>463723</v>
      </c>
      <c r="I19" s="84" t="n">
        <v>243141</v>
      </c>
      <c r="J19" s="84" t="n">
        <v>220582</v>
      </c>
      <c r="K19" s="85"/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35848</v>
      </c>
      <c r="D20" s="84" t="n">
        <v>1712957</v>
      </c>
      <c r="E20" s="84" t="n">
        <v>2881122</v>
      </c>
      <c r="F20" s="84" t="n">
        <v>1390817</v>
      </c>
      <c r="G20" s="84" t="n">
        <v>1490305</v>
      </c>
      <c r="H20" s="84" t="n">
        <v>467683</v>
      </c>
      <c r="I20" s="84" t="n">
        <v>245031</v>
      </c>
      <c r="J20" s="84" t="n">
        <v>222652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34072</v>
      </c>
      <c r="D21" s="84" t="n">
        <v>1710393</v>
      </c>
      <c r="E21" s="84" t="n">
        <v>2878165</v>
      </c>
      <c r="F21" s="84" t="n">
        <v>1390405</v>
      </c>
      <c r="G21" s="84" t="n">
        <v>1487760</v>
      </c>
      <c r="H21" s="84" t="n">
        <v>466300</v>
      </c>
      <c r="I21" s="84" t="n">
        <v>243667</v>
      </c>
      <c r="J21" s="84" t="n">
        <v>222633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638743</v>
      </c>
      <c r="D22" s="84" t="n">
        <v>1715115</v>
      </c>
      <c r="E22" s="84" t="n">
        <v>2883854</v>
      </c>
      <c r="F22" s="84" t="n">
        <v>1393559</v>
      </c>
      <c r="G22" s="84" t="n">
        <v>1490295</v>
      </c>
      <c r="H22" s="84" t="n">
        <v>470004</v>
      </c>
      <c r="I22" s="84" t="n">
        <v>245184</v>
      </c>
      <c r="J22" s="84" t="n">
        <v>224820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643086</v>
      </c>
      <c r="D23" s="84" t="n">
        <v>1717463</v>
      </c>
      <c r="E23" s="84" t="n">
        <v>2887372</v>
      </c>
      <c r="F23" s="84" t="n">
        <v>1396435</v>
      </c>
      <c r="G23" s="84" t="n">
        <v>1490937</v>
      </c>
      <c r="H23" s="84" t="n">
        <v>473177</v>
      </c>
      <c r="I23" s="84" t="n">
        <v>246651</v>
      </c>
      <c r="J23" s="84" t="n">
        <v>226526</v>
      </c>
    </row>
    <row r="24" customFormat="false" ht="11.1" hidden="false" customHeight="true" outlineLevel="0" collapsed="false">
      <c r="A24" s="83" t="n">
        <v>39813</v>
      </c>
      <c r="B24" s="84" t="n">
        <v>3362843</v>
      </c>
      <c r="C24" s="84" t="n">
        <v>1643408</v>
      </c>
      <c r="D24" s="84" t="n">
        <v>1719435</v>
      </c>
      <c r="E24" s="84" t="n">
        <v>2892792</v>
      </c>
      <c r="F24" s="84" t="n">
        <v>1399634</v>
      </c>
      <c r="G24" s="84" t="n">
        <v>1493158</v>
      </c>
      <c r="H24" s="84" t="n">
        <v>470051</v>
      </c>
      <c r="I24" s="84" t="n">
        <v>243774</v>
      </c>
      <c r="J24" s="84" t="n">
        <v>226277</v>
      </c>
    </row>
    <row r="25" customFormat="false" ht="11.1" hidden="false" customHeight="true" outlineLevel="0" collapsed="false">
      <c r="A25" s="83" t="n">
        <v>39994</v>
      </c>
      <c r="B25" s="84" t="n">
        <v>3360732</v>
      </c>
      <c r="C25" s="84" t="n">
        <v>1642377</v>
      </c>
      <c r="D25" s="84" t="n">
        <v>1718355</v>
      </c>
      <c r="E25" s="84" t="n">
        <v>2900015</v>
      </c>
      <c r="F25" s="84" t="n">
        <v>1404453</v>
      </c>
      <c r="G25" s="84" t="n">
        <v>1495562</v>
      </c>
      <c r="H25" s="84" t="n">
        <v>460717</v>
      </c>
      <c r="I25" s="84" t="n">
        <v>237924</v>
      </c>
      <c r="J25" s="84" t="n">
        <v>222793</v>
      </c>
    </row>
    <row r="26" customFormat="false" ht="11.1" hidden="false" customHeight="true" outlineLevel="0" collapsed="false">
      <c r="A26" s="83" t="n">
        <v>40178</v>
      </c>
      <c r="B26" s="84" t="n">
        <v>3369672</v>
      </c>
      <c r="C26" s="84" t="n">
        <v>1646698</v>
      </c>
      <c r="D26" s="84" t="n">
        <v>1722974</v>
      </c>
      <c r="E26" s="84" t="n">
        <v>2909485</v>
      </c>
      <c r="F26" s="84" t="n">
        <v>1409854</v>
      </c>
      <c r="G26" s="84" t="n">
        <v>1499631</v>
      </c>
      <c r="H26" s="84" t="n">
        <v>460187</v>
      </c>
      <c r="I26" s="84" t="n">
        <v>236844</v>
      </c>
      <c r="J26" s="84" t="n">
        <v>223343</v>
      </c>
    </row>
    <row r="27" customFormat="false" ht="11.1" hidden="false" customHeight="true" outlineLevel="0" collapsed="false">
      <c r="A27" s="83" t="n">
        <v>40359</v>
      </c>
      <c r="B27" s="84" t="n">
        <v>3371212</v>
      </c>
      <c r="C27" s="84" t="n">
        <v>1647693</v>
      </c>
      <c r="D27" s="84" t="n">
        <v>1723519</v>
      </c>
      <c r="E27" s="84" t="n">
        <v>2917683</v>
      </c>
      <c r="F27" s="84" t="n">
        <v>1415087</v>
      </c>
      <c r="G27" s="84" t="n">
        <v>1502596</v>
      </c>
      <c r="H27" s="84" t="n">
        <v>453529</v>
      </c>
      <c r="I27" s="84" t="n">
        <v>232606</v>
      </c>
      <c r="J27" s="84" t="n">
        <v>220923</v>
      </c>
    </row>
    <row r="28" customFormat="fals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</row>
    <row r="30" s="105" customFormat="true" ht="11.1" hidden="false" customHeight="true" outlineLevel="0" collapsed="false">
      <c r="A30" s="83" t="n">
        <v>37072</v>
      </c>
      <c r="B30" s="90" t="n">
        <v>-1256</v>
      </c>
      <c r="C30" s="90" t="n">
        <v>394</v>
      </c>
      <c r="D30" s="90" t="n">
        <v>-1650</v>
      </c>
      <c r="E30" s="90" t="n">
        <v>-3067</v>
      </c>
      <c r="F30" s="90" t="n">
        <v>1263</v>
      </c>
      <c r="G30" s="90" t="n">
        <v>-4330</v>
      </c>
      <c r="H30" s="90" t="n">
        <v>1811</v>
      </c>
      <c r="I30" s="90" t="n">
        <v>-869</v>
      </c>
      <c r="J30" s="90" t="n">
        <v>2680</v>
      </c>
    </row>
    <row r="31" s="105" customFormat="true" ht="11.1" hidden="false" customHeight="true" outlineLevel="0" collapsed="false">
      <c r="A31" s="83" t="n">
        <v>37256</v>
      </c>
      <c r="B31" s="90" t="n">
        <v>6000</v>
      </c>
      <c r="C31" s="90" t="n">
        <v>4048</v>
      </c>
      <c r="D31" s="90" t="n">
        <v>1952</v>
      </c>
      <c r="E31" s="90" t="n">
        <v>771</v>
      </c>
      <c r="F31" s="90" t="n">
        <v>2932</v>
      </c>
      <c r="G31" s="90" t="n">
        <v>-2161</v>
      </c>
      <c r="H31" s="90" t="n">
        <v>5229</v>
      </c>
      <c r="I31" s="90" t="n">
        <v>1116</v>
      </c>
      <c r="J31" s="90" t="n">
        <v>4113</v>
      </c>
    </row>
    <row r="32" s="105" customFormat="true" ht="11.1" hidden="false" customHeight="true" outlineLevel="0" collapsed="false">
      <c r="A32" s="83" t="n">
        <v>37437</v>
      </c>
      <c r="B32" s="90" t="n">
        <v>3012</v>
      </c>
      <c r="C32" s="90" t="n">
        <v>1980</v>
      </c>
      <c r="D32" s="90" t="n">
        <v>1032</v>
      </c>
      <c r="E32" s="90" t="n">
        <v>-423</v>
      </c>
      <c r="F32" s="90" t="n">
        <v>2205</v>
      </c>
      <c r="G32" s="90" t="n">
        <v>-2628</v>
      </c>
      <c r="H32" s="90" t="n">
        <v>3435</v>
      </c>
      <c r="I32" s="90" t="n">
        <v>-225</v>
      </c>
      <c r="J32" s="90" t="n">
        <v>3660</v>
      </c>
    </row>
    <row r="33" s="105" customFormat="true" ht="11.1" hidden="false" customHeight="true" outlineLevel="0" collapsed="false">
      <c r="A33" s="83" t="n">
        <v>37621</v>
      </c>
      <c r="B33" s="90" t="n">
        <v>-984</v>
      </c>
      <c r="C33" s="90" t="n">
        <v>268</v>
      </c>
      <c r="D33" s="90" t="n">
        <v>-1252</v>
      </c>
      <c r="E33" s="90" t="n">
        <v>-3192</v>
      </c>
      <c r="F33" s="90" t="n">
        <v>1049</v>
      </c>
      <c r="G33" s="90" t="n">
        <v>-4241</v>
      </c>
      <c r="H33" s="90" t="n">
        <v>2208</v>
      </c>
      <c r="I33" s="90" t="n">
        <v>-781</v>
      </c>
      <c r="J33" s="90" t="n">
        <v>2989</v>
      </c>
    </row>
    <row r="34" s="105" customFormat="true" ht="11.1" hidden="false" customHeight="true" outlineLevel="0" collapsed="false">
      <c r="A34" s="83" t="n">
        <v>37802</v>
      </c>
      <c r="B34" s="90" t="n">
        <v>-2992</v>
      </c>
      <c r="C34" s="90" t="n">
        <v>-49</v>
      </c>
      <c r="D34" s="90" t="n">
        <v>-2943</v>
      </c>
      <c r="E34" s="90" t="n">
        <v>-4779</v>
      </c>
      <c r="F34" s="90" t="n">
        <v>606</v>
      </c>
      <c r="G34" s="90" t="n">
        <v>-5385</v>
      </c>
      <c r="H34" s="90" t="n">
        <v>1787</v>
      </c>
      <c r="I34" s="90" t="n">
        <v>-655</v>
      </c>
      <c r="J34" s="90" t="n">
        <v>2442</v>
      </c>
    </row>
    <row r="35" s="105" customFormat="true" ht="11.1" hidden="false" customHeight="true" outlineLevel="0" collapsed="false">
      <c r="A35" s="83" t="n">
        <v>37986</v>
      </c>
      <c r="B35" s="90" t="n">
        <v>-6006</v>
      </c>
      <c r="C35" s="90" t="n">
        <v>-1474</v>
      </c>
      <c r="D35" s="90" t="n">
        <v>-4532</v>
      </c>
      <c r="E35" s="90" t="n">
        <v>-7479</v>
      </c>
      <c r="F35" s="90" t="n">
        <v>-869</v>
      </c>
      <c r="G35" s="90" t="n">
        <v>-6610</v>
      </c>
      <c r="H35" s="90" t="n">
        <v>1473</v>
      </c>
      <c r="I35" s="90" t="n">
        <v>-605</v>
      </c>
      <c r="J35" s="90" t="n">
        <v>2078</v>
      </c>
    </row>
    <row r="36" s="105" customFormat="true" ht="11.1" hidden="false" customHeight="true" outlineLevel="0" collapsed="false">
      <c r="A36" s="83" t="n">
        <v>38168</v>
      </c>
      <c r="B36" s="90" t="n">
        <v>-4841</v>
      </c>
      <c r="C36" s="90" t="n">
        <v>-834</v>
      </c>
      <c r="D36" s="90" t="n">
        <v>-4007</v>
      </c>
      <c r="E36" s="90" t="n">
        <v>-8062</v>
      </c>
      <c r="F36" s="90" t="n">
        <v>-1413</v>
      </c>
      <c r="G36" s="90" t="n">
        <v>-6649</v>
      </c>
      <c r="H36" s="90" t="n">
        <v>3221</v>
      </c>
      <c r="I36" s="90" t="n">
        <v>579</v>
      </c>
      <c r="J36" s="90" t="n">
        <v>2642</v>
      </c>
    </row>
    <row r="37" s="105" customFormat="true" ht="11.1" hidden="false" customHeight="true" outlineLevel="0" collapsed="false">
      <c r="A37" s="83" t="n">
        <v>38352</v>
      </c>
      <c r="B37" s="90" t="n">
        <v>2866</v>
      </c>
      <c r="C37" s="90" t="n">
        <v>3511</v>
      </c>
      <c r="D37" s="90" t="n">
        <v>-645</v>
      </c>
      <c r="E37" s="90" t="n">
        <v>-4007</v>
      </c>
      <c r="F37" s="90" t="n">
        <v>556</v>
      </c>
      <c r="G37" s="90" t="n">
        <v>-4563</v>
      </c>
      <c r="H37" s="90" t="n">
        <v>6873</v>
      </c>
      <c r="I37" s="90" t="n">
        <v>2955</v>
      </c>
      <c r="J37" s="90" t="n">
        <v>3918</v>
      </c>
    </row>
    <row r="38" s="105" customFormat="true" ht="11.1" hidden="false" customHeight="true" outlineLevel="0" collapsed="false">
      <c r="A38" s="83" t="n">
        <v>38533</v>
      </c>
      <c r="B38" s="90" t="n">
        <v>5355</v>
      </c>
      <c r="C38" s="90" t="n">
        <v>5276</v>
      </c>
      <c r="D38" s="90" t="n">
        <v>79</v>
      </c>
      <c r="E38" s="90" t="n">
        <v>-3997</v>
      </c>
      <c r="F38" s="90" t="n">
        <v>413</v>
      </c>
      <c r="G38" s="90" t="n">
        <v>-4410</v>
      </c>
      <c r="H38" s="90" t="n">
        <v>9352</v>
      </c>
      <c r="I38" s="90" t="n">
        <v>4863</v>
      </c>
      <c r="J38" s="90" t="n">
        <v>4489</v>
      </c>
    </row>
    <row r="39" s="105" customFormat="true" ht="11.1" hidden="false" customHeight="true" outlineLevel="0" collapsed="false">
      <c r="A39" s="83" t="n">
        <v>38717</v>
      </c>
      <c r="B39" s="90" t="n">
        <v>6328</v>
      </c>
      <c r="C39" s="90" t="n">
        <v>5530</v>
      </c>
      <c r="D39" s="90" t="n">
        <v>798</v>
      </c>
      <c r="E39" s="90" t="n">
        <v>-3327</v>
      </c>
      <c r="F39" s="90" t="n">
        <v>597</v>
      </c>
      <c r="G39" s="90" t="n">
        <v>-3924</v>
      </c>
      <c r="H39" s="90" t="n">
        <v>9655</v>
      </c>
      <c r="I39" s="90" t="n">
        <v>4933</v>
      </c>
      <c r="J39" s="90" t="n">
        <v>4722</v>
      </c>
    </row>
    <row r="40" s="105" customFormat="true" ht="11.1" hidden="false" customHeight="true" outlineLevel="0" collapsed="false">
      <c r="A40" s="83" t="n">
        <v>38898</v>
      </c>
      <c r="B40" s="90" t="n">
        <v>7251</v>
      </c>
      <c r="C40" s="90" t="n">
        <v>5768</v>
      </c>
      <c r="D40" s="90" t="n">
        <v>1483</v>
      </c>
      <c r="E40" s="90" t="n">
        <v>-2495</v>
      </c>
      <c r="F40" s="90" t="n">
        <v>787</v>
      </c>
      <c r="G40" s="90" t="n">
        <v>-3282</v>
      </c>
      <c r="H40" s="90" t="n">
        <v>9746</v>
      </c>
      <c r="I40" s="90" t="n">
        <v>4981</v>
      </c>
      <c r="J40" s="90" t="n">
        <v>4765</v>
      </c>
    </row>
    <row r="41" s="105" customFormat="true" ht="11.1" hidden="false" customHeight="true" outlineLevel="0" collapsed="false">
      <c r="A41" s="83" t="n">
        <v>39082</v>
      </c>
      <c r="B41" s="90" t="n">
        <v>9369</v>
      </c>
      <c r="C41" s="90" t="n">
        <v>7072</v>
      </c>
      <c r="D41" s="90" t="n">
        <v>2297</v>
      </c>
      <c r="E41" s="90" t="n">
        <v>2241</v>
      </c>
      <c r="F41" s="90" t="n">
        <v>3362</v>
      </c>
      <c r="G41" s="90" t="n">
        <v>-1121</v>
      </c>
      <c r="H41" s="90" t="n">
        <v>7128</v>
      </c>
      <c r="I41" s="90" t="n">
        <v>3710</v>
      </c>
      <c r="J41" s="90" t="n">
        <v>3418</v>
      </c>
    </row>
    <row r="42" s="105" customFormat="true" ht="11.1" hidden="false" customHeight="true" outlineLevel="0" collapsed="false">
      <c r="A42" s="83" t="n">
        <v>39263</v>
      </c>
      <c r="B42" s="90" t="n">
        <v>3568</v>
      </c>
      <c r="C42" s="90" t="n">
        <v>3238</v>
      </c>
      <c r="D42" s="90" t="n">
        <v>330</v>
      </c>
      <c r="E42" s="90" t="n">
        <v>991</v>
      </c>
      <c r="F42" s="90" t="n">
        <v>2712</v>
      </c>
      <c r="G42" s="90" t="n">
        <v>-1721</v>
      </c>
      <c r="H42" s="90" t="n">
        <v>2577</v>
      </c>
      <c r="I42" s="90" t="n">
        <v>526</v>
      </c>
      <c r="J42" s="90" t="n">
        <v>2051</v>
      </c>
    </row>
    <row r="43" s="105" customFormat="true" ht="11.1" hidden="false" customHeight="true" outlineLevel="0" collapsed="false">
      <c r="A43" s="83" t="n">
        <v>39447</v>
      </c>
      <c r="B43" s="90" t="n">
        <v>5053</v>
      </c>
      <c r="C43" s="90" t="n">
        <v>2895</v>
      </c>
      <c r="D43" s="90" t="n">
        <v>2158</v>
      </c>
      <c r="E43" s="90" t="n">
        <v>2732</v>
      </c>
      <c r="F43" s="90" t="n">
        <v>2742</v>
      </c>
      <c r="G43" s="90" t="n">
        <v>-10</v>
      </c>
      <c r="H43" s="90" t="n">
        <v>2321</v>
      </c>
      <c r="I43" s="90" t="n">
        <v>153</v>
      </c>
      <c r="J43" s="90" t="n">
        <v>2168</v>
      </c>
    </row>
    <row r="44" s="105" customFormat="true" ht="11.1" hidden="false" customHeight="true" outlineLevel="0" collapsed="false">
      <c r="A44" s="83" t="n">
        <v>39629</v>
      </c>
      <c r="B44" s="90" t="n">
        <v>16084</v>
      </c>
      <c r="C44" s="90" t="n">
        <v>9014</v>
      </c>
      <c r="D44" s="90" t="n">
        <v>7070</v>
      </c>
      <c r="E44" s="90" t="n">
        <v>9207</v>
      </c>
      <c r="F44" s="90" t="n">
        <v>6030</v>
      </c>
      <c r="G44" s="90" t="n">
        <v>3177</v>
      </c>
      <c r="H44" s="90" t="n">
        <v>6877</v>
      </c>
      <c r="I44" s="90" t="n">
        <v>2984</v>
      </c>
      <c r="J44" s="90" t="n">
        <v>3893</v>
      </c>
    </row>
    <row r="45" s="105" customFormat="true" ht="11.1" hidden="false" customHeight="true" outlineLevel="0" collapsed="false">
      <c r="A45" s="83" t="n">
        <v>39813</v>
      </c>
      <c r="B45" s="90" t="n">
        <v>8985</v>
      </c>
      <c r="C45" s="90" t="n">
        <v>4665</v>
      </c>
      <c r="D45" s="90" t="n">
        <v>4320</v>
      </c>
      <c r="E45" s="90" t="n">
        <v>8938</v>
      </c>
      <c r="F45" s="90" t="n">
        <v>6075</v>
      </c>
      <c r="G45" s="90" t="n">
        <v>2863</v>
      </c>
      <c r="H45" s="90" t="n">
        <v>47</v>
      </c>
      <c r="I45" s="90" t="n">
        <v>-1410</v>
      </c>
      <c r="J45" s="90" t="n">
        <v>1457</v>
      </c>
    </row>
    <row r="46" s="105" customFormat="true" ht="11.1" hidden="false" customHeight="true" outlineLevel="0" collapsed="false">
      <c r="A46" s="83" t="n">
        <v>39994</v>
      </c>
      <c r="B46" s="90" t="n">
        <v>183</v>
      </c>
      <c r="C46" s="90" t="n">
        <v>-709</v>
      </c>
      <c r="D46" s="90" t="n">
        <v>892</v>
      </c>
      <c r="E46" s="90" t="n">
        <v>12643</v>
      </c>
      <c r="F46" s="90" t="n">
        <v>8018</v>
      </c>
      <c r="G46" s="90" t="n">
        <v>4625</v>
      </c>
      <c r="H46" s="90" t="n">
        <v>-12460</v>
      </c>
      <c r="I46" s="90" t="n">
        <v>-8727</v>
      </c>
      <c r="J46" s="90" t="n">
        <v>-3733</v>
      </c>
    </row>
    <row r="47" s="105" customFormat="true" ht="11.1" hidden="false" customHeight="true" outlineLevel="0" collapsed="false">
      <c r="A47" s="83" t="n">
        <v>40178</v>
      </c>
      <c r="B47" s="90" t="n">
        <v>6829</v>
      </c>
      <c r="C47" s="90" t="n">
        <v>3290</v>
      </c>
      <c r="D47" s="90" t="n">
        <v>3539</v>
      </c>
      <c r="E47" s="90" t="n">
        <v>16693</v>
      </c>
      <c r="F47" s="90" t="n">
        <v>10220</v>
      </c>
      <c r="G47" s="90" t="n">
        <v>6473</v>
      </c>
      <c r="H47" s="90" t="n">
        <v>-9864</v>
      </c>
      <c r="I47" s="90" t="n">
        <v>-6930</v>
      </c>
      <c r="J47" s="90" t="n">
        <v>-2934</v>
      </c>
    </row>
    <row r="48" s="105" customFormat="true" ht="11.1" hidden="false" customHeight="true" outlineLevel="0" collapsed="false">
      <c r="A48" s="83" t="n">
        <v>40359</v>
      </c>
      <c r="B48" s="90" t="n">
        <v>10480</v>
      </c>
      <c r="C48" s="90" t="n">
        <v>5316</v>
      </c>
      <c r="D48" s="90" t="n">
        <v>5164</v>
      </c>
      <c r="E48" s="90" t="n">
        <v>17668</v>
      </c>
      <c r="F48" s="90" t="n">
        <v>10634</v>
      </c>
      <c r="G48" s="90" t="n">
        <v>7034</v>
      </c>
      <c r="H48" s="90" t="n">
        <v>-7188</v>
      </c>
      <c r="I48" s="90" t="n">
        <v>-5318</v>
      </c>
      <c r="J48" s="90" t="n">
        <v>-1870</v>
      </c>
    </row>
    <row r="49" s="10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</v>
      </c>
      <c r="D51" s="91" t="n">
        <v>-0.1</v>
      </c>
      <c r="E51" s="91" t="n">
        <v>-0.1</v>
      </c>
      <c r="F51" s="91" t="n">
        <v>0.1</v>
      </c>
      <c r="G51" s="91" t="n">
        <v>-0.3</v>
      </c>
      <c r="H51" s="91" t="n">
        <v>0.4</v>
      </c>
      <c r="I51" s="91" t="n">
        <v>-0.4</v>
      </c>
      <c r="J51" s="91" t="n">
        <v>1.3</v>
      </c>
      <c r="K51" s="85"/>
    </row>
    <row r="52" customFormat="false" ht="11.1" hidden="false" customHeight="true" outlineLevel="0" collapsed="false">
      <c r="A52" s="83" t="n">
        <v>37256</v>
      </c>
      <c r="B52" s="91" t="n">
        <v>0.2</v>
      </c>
      <c r="C52" s="91" t="n">
        <v>0.3</v>
      </c>
      <c r="D52" s="91" t="n">
        <v>0.1</v>
      </c>
      <c r="E52" s="91" t="n">
        <v>0</v>
      </c>
      <c r="F52" s="91" t="n">
        <v>0.2</v>
      </c>
      <c r="G52" s="91" t="n">
        <v>-0.1</v>
      </c>
      <c r="H52" s="91" t="n">
        <v>1.2</v>
      </c>
      <c r="I52" s="91" t="n">
        <v>0.5</v>
      </c>
      <c r="J52" s="91" t="n">
        <v>2</v>
      </c>
    </row>
    <row r="53" customFormat="false" ht="11.1" hidden="false" customHeight="true" outlineLevel="0" collapsed="false">
      <c r="A53" s="83" t="n">
        <v>37437</v>
      </c>
      <c r="B53" s="91" t="n">
        <v>0.1</v>
      </c>
      <c r="C53" s="91" t="n">
        <v>0.1</v>
      </c>
      <c r="D53" s="91" t="n">
        <v>0.1</v>
      </c>
      <c r="E53" s="91" t="n">
        <v>0</v>
      </c>
      <c r="F53" s="91" t="n">
        <v>0.2</v>
      </c>
      <c r="G53" s="91" t="n">
        <v>-0.2</v>
      </c>
      <c r="H53" s="91" t="n">
        <v>0.8</v>
      </c>
      <c r="I53" s="91" t="n">
        <v>-0.1</v>
      </c>
      <c r="J53" s="91" t="n">
        <v>1.8</v>
      </c>
    </row>
    <row r="54" customFormat="false" ht="11.1" hidden="false" customHeight="true" outlineLevel="0" collapsed="false">
      <c r="A54" s="83" t="n">
        <v>37621</v>
      </c>
      <c r="B54" s="91" t="n">
        <v>0</v>
      </c>
      <c r="C54" s="91" t="n">
        <v>0</v>
      </c>
      <c r="D54" s="91" t="n">
        <v>-0.1</v>
      </c>
      <c r="E54" s="91" t="n">
        <v>-0.1</v>
      </c>
      <c r="F54" s="91" t="n">
        <v>0.1</v>
      </c>
      <c r="G54" s="91" t="n">
        <v>-0.3</v>
      </c>
      <c r="H54" s="91" t="n">
        <v>0.5</v>
      </c>
      <c r="I54" s="91" t="n">
        <v>-0.3</v>
      </c>
      <c r="J54" s="91" t="n">
        <v>1.5</v>
      </c>
    </row>
    <row r="55" customFormat="false" ht="11.1" hidden="false" customHeight="true" outlineLevel="0" collapsed="false">
      <c r="A55" s="83" t="n">
        <v>37802</v>
      </c>
      <c r="B55" s="91" t="n">
        <v>-0.1</v>
      </c>
      <c r="C55" s="91" t="n">
        <v>0</v>
      </c>
      <c r="D55" s="91" t="n">
        <v>-0.2</v>
      </c>
      <c r="E55" s="91" t="n">
        <v>-0.2</v>
      </c>
      <c r="F55" s="91" t="n">
        <v>0</v>
      </c>
      <c r="G55" s="91" t="n">
        <v>-0.4</v>
      </c>
      <c r="H55" s="91" t="n">
        <v>0.4</v>
      </c>
      <c r="I55" s="91" t="n">
        <v>-0.3</v>
      </c>
      <c r="J55" s="91" t="n">
        <v>1.2</v>
      </c>
      <c r="K55" s="76"/>
    </row>
    <row r="56" customFormat="false" ht="11.1" hidden="false" customHeight="true" outlineLevel="0" collapsed="false">
      <c r="A56" s="83" t="n">
        <v>37986</v>
      </c>
      <c r="B56" s="91" t="n">
        <v>-0.2</v>
      </c>
      <c r="C56" s="91" t="n">
        <v>-0.1</v>
      </c>
      <c r="D56" s="91" t="n">
        <v>-0.3</v>
      </c>
      <c r="E56" s="91" t="n">
        <v>-0.3</v>
      </c>
      <c r="F56" s="91" t="n">
        <v>-0.1</v>
      </c>
      <c r="G56" s="91" t="n">
        <v>-0.4</v>
      </c>
      <c r="H56" s="91" t="n">
        <v>0.3</v>
      </c>
      <c r="I56" s="91" t="n">
        <v>-0.3</v>
      </c>
      <c r="J56" s="91" t="n">
        <v>1</v>
      </c>
      <c r="K56" s="92"/>
    </row>
    <row r="57" customFormat="false" ht="11.1" hidden="false" customHeight="true" outlineLevel="0" collapsed="false">
      <c r="A57" s="83" t="n">
        <v>38168</v>
      </c>
      <c r="B57" s="91" t="n">
        <v>-0.1</v>
      </c>
      <c r="C57" s="91" t="n">
        <v>-0.1</v>
      </c>
      <c r="D57" s="91" t="n">
        <v>-0.2</v>
      </c>
      <c r="E57" s="91" t="n">
        <v>-0.3</v>
      </c>
      <c r="F57" s="91" t="n">
        <v>-0.1</v>
      </c>
      <c r="G57" s="91" t="n">
        <v>-0.4</v>
      </c>
      <c r="H57" s="91" t="n">
        <v>0.7</v>
      </c>
      <c r="I57" s="91" t="n">
        <v>0.2</v>
      </c>
      <c r="J57" s="91" t="n">
        <v>1.3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0.2</v>
      </c>
      <c r="D58" s="91" t="n">
        <v>0</v>
      </c>
      <c r="E58" s="91" t="n">
        <v>-0.1</v>
      </c>
      <c r="F58" s="91" t="n">
        <v>0</v>
      </c>
      <c r="G58" s="91" t="n">
        <v>-0.3</v>
      </c>
      <c r="H58" s="91" t="n">
        <v>1.5</v>
      </c>
      <c r="I58" s="91" t="n">
        <v>1.3</v>
      </c>
      <c r="J58" s="91" t="n">
        <v>1.9</v>
      </c>
      <c r="K58" s="92"/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.3</v>
      </c>
      <c r="D59" s="91" t="n">
        <v>0</v>
      </c>
      <c r="E59" s="91" t="n">
        <v>-0.1</v>
      </c>
      <c r="F59" s="91" t="n">
        <v>0</v>
      </c>
      <c r="G59" s="91" t="n">
        <v>-0.3</v>
      </c>
      <c r="H59" s="91" t="n">
        <v>2.1</v>
      </c>
      <c r="I59" s="91" t="n">
        <v>2.1</v>
      </c>
      <c r="J59" s="91" t="n">
        <v>2.1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3</v>
      </c>
      <c r="D60" s="91" t="n">
        <v>0</v>
      </c>
      <c r="E60" s="91" t="n">
        <v>-0.1</v>
      </c>
      <c r="F60" s="91" t="n">
        <v>0</v>
      </c>
      <c r="G60" s="91" t="n">
        <v>-0.3</v>
      </c>
      <c r="H60" s="91" t="n">
        <v>2.1</v>
      </c>
      <c r="I60" s="91" t="n">
        <v>2.1</v>
      </c>
      <c r="J60" s="91" t="n">
        <v>2.2</v>
      </c>
    </row>
    <row r="61" customFormat="false" ht="11.1" hidden="false" customHeight="true" outlineLevel="0" collapsed="false">
      <c r="A61" s="83" t="n">
        <v>38898</v>
      </c>
      <c r="B61" s="91" t="n">
        <v>0.2</v>
      </c>
      <c r="C61" s="91" t="n">
        <v>0.4</v>
      </c>
      <c r="D61" s="91" t="n">
        <v>0.1</v>
      </c>
      <c r="E61" s="91" t="n">
        <v>-0.1</v>
      </c>
      <c r="F61" s="91" t="n">
        <v>0.1</v>
      </c>
      <c r="G61" s="91" t="n">
        <v>-0.2</v>
      </c>
      <c r="H61" s="91" t="n">
        <v>2.1</v>
      </c>
      <c r="I61" s="91" t="n">
        <v>2.1</v>
      </c>
      <c r="J61" s="91" t="n">
        <v>2.2</v>
      </c>
      <c r="K61" s="92"/>
    </row>
    <row r="62" customFormat="false" ht="11.1" hidden="false" customHeight="true" outlineLevel="0" collapsed="false">
      <c r="A62" s="83" t="n">
        <v>39082</v>
      </c>
      <c r="B62" s="91" t="n">
        <v>0.3</v>
      </c>
      <c r="C62" s="91" t="n">
        <v>0.4</v>
      </c>
      <c r="D62" s="91" t="n">
        <v>0.1</v>
      </c>
      <c r="E62" s="91" t="n">
        <v>0.1</v>
      </c>
      <c r="F62" s="91" t="n">
        <v>0.2</v>
      </c>
      <c r="G62" s="91" t="n">
        <v>-0.1</v>
      </c>
      <c r="H62" s="91" t="n">
        <v>1.5</v>
      </c>
      <c r="I62" s="91" t="n">
        <v>1.5</v>
      </c>
      <c r="J62" s="91" t="n">
        <v>1.6</v>
      </c>
      <c r="K62" s="108"/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0.2</v>
      </c>
      <c r="D63" s="91" t="n">
        <v>0</v>
      </c>
      <c r="E63" s="91" t="n">
        <v>0</v>
      </c>
      <c r="F63" s="91" t="n">
        <v>0.2</v>
      </c>
      <c r="G63" s="91" t="n">
        <v>-0.1</v>
      </c>
      <c r="H63" s="91" t="n">
        <v>0.6</v>
      </c>
      <c r="I63" s="91" t="n">
        <v>0.2</v>
      </c>
      <c r="J63" s="91" t="n">
        <v>0.9</v>
      </c>
      <c r="K63" s="108"/>
    </row>
    <row r="64" customFormat="false" ht="11.1" hidden="false" customHeight="true" outlineLevel="0" collapsed="false">
      <c r="A64" s="83" t="n">
        <v>39447</v>
      </c>
      <c r="B64" s="91" t="n">
        <v>0.2</v>
      </c>
      <c r="C64" s="91" t="n">
        <v>0.2</v>
      </c>
      <c r="D64" s="91" t="n">
        <v>0.1</v>
      </c>
      <c r="E64" s="91" t="n">
        <v>0.1</v>
      </c>
      <c r="F64" s="91" t="n">
        <v>0.2</v>
      </c>
      <c r="G64" s="91" t="n">
        <v>0</v>
      </c>
      <c r="H64" s="91" t="n">
        <v>0.5</v>
      </c>
      <c r="I64" s="91" t="n">
        <v>0.1</v>
      </c>
      <c r="J64" s="91" t="n">
        <v>1</v>
      </c>
      <c r="K64" s="108"/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0.6</v>
      </c>
      <c r="D65" s="91" t="n">
        <v>0.4</v>
      </c>
      <c r="E65" s="91" t="n">
        <v>0.3</v>
      </c>
      <c r="F65" s="91" t="n">
        <v>0.4</v>
      </c>
      <c r="G65" s="91" t="n">
        <v>0.2</v>
      </c>
      <c r="H65" s="91" t="n">
        <v>1.5</v>
      </c>
      <c r="I65" s="91" t="n">
        <v>1.2</v>
      </c>
      <c r="J65" s="91" t="n">
        <v>1.7</v>
      </c>
      <c r="K65" s="108"/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0.3</v>
      </c>
      <c r="D66" s="91" t="n">
        <v>0.3</v>
      </c>
      <c r="E66" s="91" t="n">
        <v>0.3</v>
      </c>
      <c r="F66" s="91" t="n">
        <v>0.4</v>
      </c>
      <c r="G66" s="91" t="n">
        <v>0.2</v>
      </c>
      <c r="H66" s="91" t="n">
        <v>0</v>
      </c>
      <c r="I66" s="91" t="n">
        <v>-0.6</v>
      </c>
      <c r="J66" s="91" t="n">
        <v>0.6</v>
      </c>
      <c r="K66" s="108"/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0</v>
      </c>
      <c r="D67" s="91" t="n">
        <v>0.1</v>
      </c>
      <c r="E67" s="91" t="n">
        <v>0.4</v>
      </c>
      <c r="F67" s="91" t="n">
        <v>0.6</v>
      </c>
      <c r="G67" s="91" t="n">
        <v>0.3</v>
      </c>
      <c r="H67" s="91" t="n">
        <v>-2.6</v>
      </c>
      <c r="I67" s="91" t="n">
        <v>-3.5</v>
      </c>
      <c r="J67" s="91" t="n">
        <v>-1.6</v>
      </c>
      <c r="K67" s="108"/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0.2</v>
      </c>
      <c r="D68" s="91" t="n">
        <v>0.2</v>
      </c>
      <c r="E68" s="91" t="n">
        <v>0.6</v>
      </c>
      <c r="F68" s="91" t="n">
        <v>0.7</v>
      </c>
      <c r="G68" s="91" t="n">
        <v>0.4</v>
      </c>
      <c r="H68" s="91" t="n">
        <v>-2.1</v>
      </c>
      <c r="I68" s="91" t="n">
        <v>-2.8</v>
      </c>
      <c r="J68" s="91" t="n">
        <v>-1.3</v>
      </c>
      <c r="K68" s="108"/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0.3</v>
      </c>
      <c r="D69" s="91" t="n">
        <v>0.3</v>
      </c>
      <c r="E69" s="91" t="n">
        <v>0.6</v>
      </c>
      <c r="F69" s="91" t="n">
        <v>0.8</v>
      </c>
      <c r="G69" s="91" t="n">
        <v>0.5</v>
      </c>
      <c r="H69" s="91" t="n">
        <v>-1.6</v>
      </c>
      <c r="I69" s="91" t="n">
        <v>-2.2</v>
      </c>
      <c r="J69" s="91" t="n">
        <v>-0.8</v>
      </c>
      <c r="K69" s="108"/>
    </row>
    <row r="70" customFormat="false" ht="9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9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9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9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9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  <row r="75" customFormat="false" ht="9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</row>
    <row r="76" customFormat="false" ht="9" hidden="false" customHeight="true" outlineLevel="0" collapsed="false">
      <c r="B76" s="109"/>
      <c r="C76" s="109"/>
      <c r="D76" s="109"/>
      <c r="E76" s="109"/>
      <c r="F76" s="109"/>
      <c r="G76" s="109"/>
      <c r="H76" s="109"/>
      <c r="I76" s="109"/>
      <c r="J76" s="109"/>
    </row>
  </sheetData>
  <mergeCells count="8">
    <mergeCell ref="A1:H1"/>
    <mergeCell ref="A3:A4"/>
    <mergeCell ref="B3:D3"/>
    <mergeCell ref="E3:G3"/>
    <mergeCell ref="H3:J3"/>
    <mergeCell ref="B6:J6"/>
    <mergeCell ref="B29:J29"/>
    <mergeCell ref="B50:J50"/>
  </mergeCells>
  <hyperlinks>
    <hyperlink ref="A1" location="Inhaltsverzeichnis!A50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8.85"/>
    <col collapsed="false" customWidth="true" hidden="false" outlineLevel="0" max="10" min="2" style="70" width="8.28"/>
    <col collapsed="false" customWidth="true" hidden="false" outlineLevel="0" max="11" min="11" style="109" width="8.28"/>
    <col collapsed="false" customWidth="false" hidden="false" outlineLevel="0" max="257" min="12" style="70" width="11.56"/>
  </cols>
  <sheetData>
    <row r="1" s="76" customFormat="true" ht="12" hidden="false" customHeight="true" outlineLevel="0" collapsed="false">
      <c r="A1" s="58" t="s">
        <v>18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6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05" customFormat="true" ht="12" hidden="false" customHeight="true" outlineLevel="0" collapsed="false">
      <c r="A3" s="74" t="s">
        <v>162</v>
      </c>
      <c r="B3" s="113" t="s">
        <v>175</v>
      </c>
      <c r="C3" s="100" t="s">
        <v>183</v>
      </c>
      <c r="D3" s="100"/>
      <c r="E3" s="100"/>
      <c r="F3" s="100"/>
      <c r="G3" s="100"/>
      <c r="H3" s="100"/>
      <c r="I3" s="100"/>
      <c r="J3" s="100"/>
      <c r="K3" s="100"/>
    </row>
    <row r="4" customFormat="false" ht="12" hidden="false" customHeight="true" outlineLevel="0" collapsed="false">
      <c r="A4" s="74"/>
      <c r="B4" s="113"/>
      <c r="C4" s="114" t="s">
        <v>184</v>
      </c>
      <c r="D4" s="114" t="s">
        <v>185</v>
      </c>
      <c r="E4" s="114" t="s">
        <v>186</v>
      </c>
      <c r="F4" s="114" t="s">
        <v>187</v>
      </c>
      <c r="G4" s="114" t="s">
        <v>188</v>
      </c>
      <c r="H4" s="114" t="s">
        <v>189</v>
      </c>
      <c r="I4" s="114" t="s">
        <v>190</v>
      </c>
      <c r="J4" s="114" t="s">
        <v>191</v>
      </c>
      <c r="K4" s="115" t="s">
        <v>192</v>
      </c>
    </row>
    <row r="5" customFormat="false" ht="6" hidden="false" customHeight="true" outlineLevel="0" collapsed="false">
      <c r="A5" s="104"/>
      <c r="B5" s="104"/>
      <c r="C5" s="77"/>
      <c r="D5" s="77"/>
      <c r="E5" s="77"/>
      <c r="F5" s="77"/>
      <c r="G5" s="77"/>
      <c r="H5" s="77"/>
      <c r="I5" s="77"/>
      <c r="J5" s="77"/>
      <c r="K5" s="77"/>
    </row>
    <row r="6" s="8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  <c r="K6" s="106"/>
    </row>
    <row r="7" s="105" customFormat="true" ht="11.1" hidden="false" customHeight="true" outlineLevel="0" collapsed="false">
      <c r="A7" s="83" t="n">
        <v>36707</v>
      </c>
      <c r="B7" s="84" t="n">
        <v>3334368</v>
      </c>
      <c r="C7" s="84" t="n">
        <v>165600</v>
      </c>
      <c r="D7" s="84" t="n">
        <v>288574</v>
      </c>
      <c r="E7" s="84" t="n">
        <v>106599</v>
      </c>
      <c r="F7" s="84" t="n">
        <v>275998</v>
      </c>
      <c r="G7" s="84" t="n">
        <v>1102930</v>
      </c>
      <c r="H7" s="84" t="n">
        <v>683436</v>
      </c>
      <c r="I7" s="84" t="n">
        <v>226605</v>
      </c>
      <c r="J7" s="84" t="n">
        <v>267247</v>
      </c>
      <c r="K7" s="84" t="n">
        <v>217379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5351</v>
      </c>
      <c r="D8" s="84" t="n">
        <v>282279</v>
      </c>
      <c r="E8" s="84" t="n">
        <v>105383</v>
      </c>
      <c r="F8" s="84" t="n">
        <v>282127</v>
      </c>
      <c r="G8" s="84" t="n">
        <v>1097981</v>
      </c>
      <c r="H8" s="84" t="n">
        <v>676348</v>
      </c>
      <c r="I8" s="84" t="n">
        <v>230699</v>
      </c>
      <c r="J8" s="84" t="n">
        <v>273138</v>
      </c>
      <c r="K8" s="84" t="n">
        <v>217926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6896</v>
      </c>
      <c r="D9" s="84" t="n">
        <v>276550</v>
      </c>
      <c r="E9" s="84" t="n">
        <v>105199</v>
      </c>
      <c r="F9" s="84" t="n">
        <v>283759</v>
      </c>
      <c r="G9" s="84" t="n">
        <v>1097007</v>
      </c>
      <c r="H9" s="84" t="n">
        <v>670881</v>
      </c>
      <c r="I9" s="84" t="n">
        <v>234264</v>
      </c>
      <c r="J9" s="84" t="n">
        <v>280146</v>
      </c>
      <c r="K9" s="84" t="n">
        <v>218410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6405</v>
      </c>
      <c r="D10" s="84" t="n">
        <v>271355</v>
      </c>
      <c r="E10" s="84" t="n">
        <v>105201</v>
      </c>
      <c r="F10" s="84" t="n">
        <v>289729</v>
      </c>
      <c r="G10" s="84" t="n">
        <v>1095709</v>
      </c>
      <c r="H10" s="84" t="n">
        <v>662887</v>
      </c>
      <c r="I10" s="84" t="n">
        <v>240554</v>
      </c>
      <c r="J10" s="84" t="n">
        <v>286234</v>
      </c>
      <c r="K10" s="84" t="n">
        <v>219158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7657</v>
      </c>
      <c r="D11" s="84" t="n">
        <v>265923</v>
      </c>
      <c r="E11" s="84" t="n">
        <v>105520</v>
      </c>
      <c r="F11" s="84" t="n">
        <v>289941</v>
      </c>
      <c r="G11" s="84" t="n">
        <v>1093151</v>
      </c>
      <c r="H11" s="84" t="n">
        <v>659726</v>
      </c>
      <c r="I11" s="84" t="n">
        <v>240860</v>
      </c>
      <c r="J11" s="84" t="n">
        <v>293732</v>
      </c>
      <c r="K11" s="84" t="n">
        <v>21961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6881</v>
      </c>
      <c r="D12" s="84" t="n">
        <v>260657</v>
      </c>
      <c r="E12" s="84" t="n">
        <v>106095</v>
      </c>
      <c r="F12" s="84" t="n">
        <v>294281</v>
      </c>
      <c r="G12" s="84" t="n">
        <v>1090269</v>
      </c>
      <c r="H12" s="84" t="n">
        <v>656946</v>
      </c>
      <c r="I12" s="84" t="n">
        <v>240954</v>
      </c>
      <c r="J12" s="84" t="n">
        <v>300363</v>
      </c>
      <c r="K12" s="84" t="n">
        <v>219802</v>
      </c>
    </row>
    <row r="13" s="85" customFormat="true" ht="11.1" hidden="false" customHeight="true" outlineLevel="0" collapsed="false">
      <c r="A13" s="83" t="n">
        <v>37802</v>
      </c>
      <c r="B13" s="84" t="n">
        <v>3333132</v>
      </c>
      <c r="C13" s="84" t="n">
        <v>166689</v>
      </c>
      <c r="D13" s="84" t="n">
        <v>255946</v>
      </c>
      <c r="E13" s="84" t="n">
        <v>106476</v>
      </c>
      <c r="F13" s="84" t="n">
        <v>293399</v>
      </c>
      <c r="G13" s="84" t="n">
        <v>1087032</v>
      </c>
      <c r="H13" s="84" t="n">
        <v>654166</v>
      </c>
      <c r="I13" s="84" t="n">
        <v>241322</v>
      </c>
      <c r="J13" s="84" t="n">
        <v>307580</v>
      </c>
      <c r="K13" s="84" t="n">
        <v>220522</v>
      </c>
    </row>
    <row r="14" s="85" customFormat="true" ht="11.1" hidden="false" customHeight="true" outlineLevel="0" collapsed="false">
      <c r="A14" s="83" t="n">
        <v>37986</v>
      </c>
      <c r="B14" s="84" t="n">
        <v>3330242</v>
      </c>
      <c r="C14" s="84" t="n">
        <v>166181</v>
      </c>
      <c r="D14" s="84" t="n">
        <v>250558</v>
      </c>
      <c r="E14" s="84" t="n">
        <v>106607</v>
      </c>
      <c r="F14" s="84" t="n">
        <v>295659</v>
      </c>
      <c r="G14" s="84" t="n">
        <v>1082072</v>
      </c>
      <c r="H14" s="84" t="n">
        <v>651142</v>
      </c>
      <c r="I14" s="84" t="n">
        <v>241471</v>
      </c>
      <c r="J14" s="84" t="n">
        <v>314610</v>
      </c>
      <c r="K14" s="84" t="n">
        <v>221942</v>
      </c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5829</v>
      </c>
      <c r="D15" s="84" t="n">
        <v>246352</v>
      </c>
      <c r="E15" s="84" t="n">
        <v>106044</v>
      </c>
      <c r="F15" s="84" t="n">
        <v>293758</v>
      </c>
      <c r="G15" s="84" t="n">
        <v>1077857</v>
      </c>
      <c r="H15" s="84" t="n">
        <v>651149</v>
      </c>
      <c r="I15" s="84" t="n">
        <v>240520</v>
      </c>
      <c r="J15" s="84" t="n">
        <v>323022</v>
      </c>
      <c r="K15" s="84" t="n">
        <v>223760</v>
      </c>
      <c r="L15" s="116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5216</v>
      </c>
      <c r="D16" s="84" t="n">
        <v>242173</v>
      </c>
      <c r="E16" s="84" t="n">
        <v>105657</v>
      </c>
      <c r="F16" s="84" t="n">
        <v>295443</v>
      </c>
      <c r="G16" s="84" t="n">
        <v>1077202</v>
      </c>
      <c r="H16" s="84" t="n">
        <v>653928</v>
      </c>
      <c r="I16" s="84" t="n">
        <v>236619</v>
      </c>
      <c r="J16" s="84" t="n">
        <v>331103</v>
      </c>
      <c r="K16" s="84" t="n">
        <v>225767</v>
      </c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5769</v>
      </c>
      <c r="D17" s="84" t="n">
        <v>238139</v>
      </c>
      <c r="E17" s="84" t="n">
        <v>104710</v>
      </c>
      <c r="F17" s="84" t="n">
        <v>293160</v>
      </c>
      <c r="G17" s="84" t="n">
        <v>1074732</v>
      </c>
      <c r="H17" s="84" t="n">
        <v>661223</v>
      </c>
      <c r="I17" s="84" t="n">
        <v>227308</v>
      </c>
      <c r="J17" s="84" t="n">
        <v>340822</v>
      </c>
      <c r="K17" s="84" t="n">
        <v>227783</v>
      </c>
    </row>
    <row r="18" s="85" customFormat="true" ht="11.1" hidden="false" customHeight="true" outlineLevel="0" collapsed="false">
      <c r="A18" s="83" t="n">
        <v>38717</v>
      </c>
      <c r="B18" s="84" t="n">
        <v>3339436</v>
      </c>
      <c r="C18" s="84" t="n">
        <v>166535</v>
      </c>
      <c r="D18" s="84" t="n">
        <v>234913</v>
      </c>
      <c r="E18" s="84" t="n">
        <v>103590</v>
      </c>
      <c r="F18" s="84" t="n">
        <v>294927</v>
      </c>
      <c r="G18" s="84" t="n">
        <v>1073614</v>
      </c>
      <c r="H18" s="84" t="n">
        <v>667533</v>
      </c>
      <c r="I18" s="84" t="n">
        <v>220311</v>
      </c>
      <c r="J18" s="84" t="n">
        <v>348249</v>
      </c>
      <c r="K18" s="84" t="n">
        <v>229764</v>
      </c>
    </row>
    <row r="19" s="85" customFormat="true" ht="11.1" hidden="false" customHeight="true" outlineLevel="0" collapsed="false">
      <c r="A19" s="83" t="n">
        <v>38898</v>
      </c>
      <c r="B19" s="84" t="n">
        <v>3340897</v>
      </c>
      <c r="C19" s="84" t="n">
        <v>165868</v>
      </c>
      <c r="D19" s="84" t="n">
        <v>233777</v>
      </c>
      <c r="E19" s="84" t="n">
        <v>99435</v>
      </c>
      <c r="F19" s="84" t="n">
        <v>292304</v>
      </c>
      <c r="G19" s="84" t="n">
        <v>1071144</v>
      </c>
      <c r="H19" s="84" t="n">
        <v>683272</v>
      </c>
      <c r="I19" s="84" t="n">
        <v>204479</v>
      </c>
      <c r="J19" s="84" t="n">
        <v>358894</v>
      </c>
      <c r="K19" s="84" t="n">
        <v>231724</v>
      </c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7117</v>
      </c>
      <c r="D20" s="84" t="n">
        <v>233389</v>
      </c>
      <c r="E20" s="84" t="n">
        <v>95087</v>
      </c>
      <c r="F20" s="84" t="n">
        <v>294660</v>
      </c>
      <c r="G20" s="84" t="n">
        <v>1069230</v>
      </c>
      <c r="H20" s="84" t="n">
        <v>691097</v>
      </c>
      <c r="I20" s="84" t="n">
        <v>194629</v>
      </c>
      <c r="J20" s="84" t="n">
        <v>370572</v>
      </c>
      <c r="K20" s="84" t="n">
        <v>233024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8880</v>
      </c>
      <c r="D21" s="84" t="n">
        <v>232817</v>
      </c>
      <c r="E21" s="84" t="n">
        <v>91063</v>
      </c>
      <c r="F21" s="84" t="n">
        <v>291620</v>
      </c>
      <c r="G21" s="84" t="n">
        <v>1060512</v>
      </c>
      <c r="H21" s="84" t="n">
        <v>697577</v>
      </c>
      <c r="I21" s="84" t="n">
        <v>190226</v>
      </c>
      <c r="J21" s="84" t="n">
        <v>377576</v>
      </c>
      <c r="K21" s="84" t="n">
        <v>234194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70136</v>
      </c>
      <c r="D22" s="84" t="n">
        <v>232816</v>
      </c>
      <c r="E22" s="84" t="n">
        <v>86889</v>
      </c>
      <c r="F22" s="84" t="n">
        <v>294093</v>
      </c>
      <c r="G22" s="84" t="n">
        <v>1058259</v>
      </c>
      <c r="H22" s="84" t="n">
        <v>706262</v>
      </c>
      <c r="I22" s="84" t="n">
        <v>185891</v>
      </c>
      <c r="J22" s="84" t="n">
        <v>384460</v>
      </c>
      <c r="K22" s="84" t="n">
        <v>235052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72249</v>
      </c>
      <c r="D23" s="84" t="n">
        <v>233263</v>
      </c>
      <c r="E23" s="84" t="n">
        <v>82485</v>
      </c>
      <c r="F23" s="84" t="n">
        <v>292669</v>
      </c>
      <c r="G23" s="84" t="n">
        <v>1054167</v>
      </c>
      <c r="H23" s="84" t="n">
        <v>716417</v>
      </c>
      <c r="I23" s="84" t="n">
        <v>181073</v>
      </c>
      <c r="J23" s="84" t="n">
        <v>392019</v>
      </c>
      <c r="K23" s="84" t="n">
        <v>236207</v>
      </c>
    </row>
    <row r="24" s="85" customFormat="true" ht="11.1" hidden="false" customHeight="true" outlineLevel="0" collapsed="false">
      <c r="A24" s="83" t="n">
        <v>39813</v>
      </c>
      <c r="B24" s="84" t="n">
        <v>3362843</v>
      </c>
      <c r="C24" s="84" t="n">
        <v>173832</v>
      </c>
      <c r="D24" s="84" t="n">
        <v>233775</v>
      </c>
      <c r="E24" s="84" t="n">
        <v>78584</v>
      </c>
      <c r="F24" s="84" t="n">
        <v>295040</v>
      </c>
      <c r="G24" s="84" t="n">
        <v>1046757</v>
      </c>
      <c r="H24" s="84" t="n">
        <v>721306</v>
      </c>
      <c r="I24" s="84" t="n">
        <v>177748</v>
      </c>
      <c r="J24" s="84" t="n">
        <v>398114</v>
      </c>
      <c r="K24" s="84" t="n">
        <v>237687</v>
      </c>
    </row>
    <row r="25" s="85" customFormat="true" ht="11.1" hidden="false" customHeight="true" outlineLevel="0" collapsed="false">
      <c r="A25" s="83" t="n">
        <v>39994</v>
      </c>
      <c r="B25" s="84" t="n">
        <v>3360732</v>
      </c>
      <c r="C25" s="84" t="n">
        <v>176462</v>
      </c>
      <c r="D25" s="84" t="n">
        <v>234393</v>
      </c>
      <c r="E25" s="84" t="n">
        <v>76711</v>
      </c>
      <c r="F25" s="84" t="n">
        <v>291170</v>
      </c>
      <c r="G25" s="84" t="n">
        <v>1037035</v>
      </c>
      <c r="H25" s="84" t="n">
        <v>727162</v>
      </c>
      <c r="I25" s="84" t="n">
        <v>174676</v>
      </c>
      <c r="J25" s="84" t="n">
        <v>401162</v>
      </c>
      <c r="K25" s="84" t="n">
        <v>241961</v>
      </c>
    </row>
    <row r="26" s="85" customFormat="true" ht="11.1" hidden="false" customHeight="true" outlineLevel="0" collapsed="false">
      <c r="A26" s="83" t="n">
        <v>40178</v>
      </c>
      <c r="B26" s="84" t="n">
        <v>3369672</v>
      </c>
      <c r="C26" s="84" t="n">
        <v>178581</v>
      </c>
      <c r="D26" s="84" t="n">
        <v>235576</v>
      </c>
      <c r="E26" s="84" t="n">
        <v>76005</v>
      </c>
      <c r="F26" s="84" t="n">
        <v>291531</v>
      </c>
      <c r="G26" s="84" t="n">
        <v>1033694</v>
      </c>
      <c r="H26" s="84" t="n">
        <v>731030</v>
      </c>
      <c r="I26" s="84" t="n">
        <v>175136</v>
      </c>
      <c r="J26" s="84" t="n">
        <v>400565</v>
      </c>
      <c r="K26" s="84" t="n">
        <v>247554</v>
      </c>
    </row>
    <row r="27" s="85" customFormat="true" ht="11.1" hidden="false" customHeight="true" outlineLevel="0" collapsed="false">
      <c r="A27" s="83" t="n">
        <v>40359</v>
      </c>
      <c r="B27" s="84" t="n">
        <v>3371212</v>
      </c>
      <c r="C27" s="84" t="n">
        <v>180467</v>
      </c>
      <c r="D27" s="84" t="n">
        <v>237588</v>
      </c>
      <c r="E27" s="84" t="n">
        <v>74674</v>
      </c>
      <c r="F27" s="84" t="n">
        <v>286536</v>
      </c>
      <c r="G27" s="84" t="n">
        <v>1028218</v>
      </c>
      <c r="H27" s="84" t="n">
        <v>734397</v>
      </c>
      <c r="I27" s="84" t="n">
        <v>179961</v>
      </c>
      <c r="J27" s="84" t="n">
        <v>395857</v>
      </c>
      <c r="K27" s="84" t="n">
        <v>253514</v>
      </c>
    </row>
    <row r="28" s="85" customFormat="tru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  <c r="K29" s="106"/>
    </row>
    <row r="30" s="85" customFormat="true" ht="11.1" hidden="false" customHeight="true" outlineLevel="0" collapsed="false">
      <c r="A30" s="83" t="n">
        <v>37072</v>
      </c>
      <c r="B30" s="90" t="n">
        <v>-1256</v>
      </c>
      <c r="C30" s="90" t="n">
        <v>1296</v>
      </c>
      <c r="D30" s="90" t="n">
        <v>-12024</v>
      </c>
      <c r="E30" s="90" t="n">
        <v>-1400</v>
      </c>
      <c r="F30" s="90" t="n">
        <v>7761</v>
      </c>
      <c r="G30" s="90" t="n">
        <v>-5923</v>
      </c>
      <c r="H30" s="90" t="n">
        <v>-12555</v>
      </c>
      <c r="I30" s="90" t="n">
        <v>7659</v>
      </c>
      <c r="J30" s="90" t="n">
        <v>12899</v>
      </c>
      <c r="K30" s="90" t="n">
        <v>1031</v>
      </c>
    </row>
    <row r="31" s="85" customFormat="true" ht="11.1" hidden="false" customHeight="true" outlineLevel="0" collapsed="false">
      <c r="A31" s="83" t="n">
        <v>37256</v>
      </c>
      <c r="B31" s="90" t="n">
        <v>6000</v>
      </c>
      <c r="C31" s="90" t="n">
        <v>1054</v>
      </c>
      <c r="D31" s="90" t="n">
        <v>-10924</v>
      </c>
      <c r="E31" s="90" t="n">
        <v>-182</v>
      </c>
      <c r="F31" s="90" t="n">
        <v>7602</v>
      </c>
      <c r="G31" s="90" t="n">
        <v>-2272</v>
      </c>
      <c r="H31" s="90" t="n">
        <v>-13461</v>
      </c>
      <c r="I31" s="90" t="n">
        <v>9855</v>
      </c>
      <c r="J31" s="90" t="n">
        <v>13096</v>
      </c>
      <c r="K31" s="90" t="n">
        <v>1232</v>
      </c>
    </row>
    <row r="32" customFormat="false" ht="11.1" hidden="false" customHeight="true" outlineLevel="0" collapsed="false">
      <c r="A32" s="83" t="n">
        <v>37437</v>
      </c>
      <c r="B32" s="90" t="n">
        <v>3012</v>
      </c>
      <c r="C32" s="90" t="n">
        <v>761</v>
      </c>
      <c r="D32" s="90" t="n">
        <v>-10627</v>
      </c>
      <c r="E32" s="90" t="n">
        <v>321</v>
      </c>
      <c r="F32" s="90" t="n">
        <v>6182</v>
      </c>
      <c r="G32" s="90" t="n">
        <v>-3856</v>
      </c>
      <c r="H32" s="90" t="n">
        <v>-11155</v>
      </c>
      <c r="I32" s="90" t="n">
        <v>6596</v>
      </c>
      <c r="J32" s="90" t="n">
        <v>13586</v>
      </c>
      <c r="K32" s="90" t="n">
        <v>1204</v>
      </c>
    </row>
    <row r="33" customFormat="false" ht="11.1" hidden="false" customHeight="true" outlineLevel="0" collapsed="false">
      <c r="A33" s="83" t="n">
        <v>37621</v>
      </c>
      <c r="B33" s="90" t="n">
        <v>-984</v>
      </c>
      <c r="C33" s="90" t="n">
        <v>476</v>
      </c>
      <c r="D33" s="90" t="n">
        <v>-10698</v>
      </c>
      <c r="E33" s="90" t="n">
        <v>894</v>
      </c>
      <c r="F33" s="90" t="n">
        <v>4552</v>
      </c>
      <c r="G33" s="90" t="n">
        <v>-5440</v>
      </c>
      <c r="H33" s="90" t="n">
        <v>-5941</v>
      </c>
      <c r="I33" s="90" t="n">
        <v>400</v>
      </c>
      <c r="J33" s="90" t="n">
        <v>14129</v>
      </c>
      <c r="K33" s="90" t="n">
        <v>644</v>
      </c>
    </row>
    <row r="34" customFormat="false" ht="11.1" hidden="false" customHeight="true" outlineLevel="0" collapsed="false">
      <c r="A34" s="83" t="n">
        <v>37802</v>
      </c>
      <c r="B34" s="90" t="n">
        <v>-2992</v>
      </c>
      <c r="C34" s="90" t="n">
        <v>-968</v>
      </c>
      <c r="D34" s="90" t="n">
        <v>-9977</v>
      </c>
      <c r="E34" s="90" t="n">
        <v>956</v>
      </c>
      <c r="F34" s="90" t="n">
        <v>3458</v>
      </c>
      <c r="G34" s="90" t="n">
        <v>-6119</v>
      </c>
      <c r="H34" s="90" t="n">
        <v>-5560</v>
      </c>
      <c r="I34" s="90" t="n">
        <v>462</v>
      </c>
      <c r="J34" s="90" t="n">
        <v>13848</v>
      </c>
      <c r="K34" s="90" t="n">
        <v>908</v>
      </c>
    </row>
    <row r="35" s="85" customFormat="true" ht="11.1" hidden="false" customHeight="true" outlineLevel="0" collapsed="false">
      <c r="A35" s="83" t="n">
        <v>37986</v>
      </c>
      <c r="B35" s="90" t="n">
        <v>-6006</v>
      </c>
      <c r="C35" s="90" t="n">
        <v>-700</v>
      </c>
      <c r="D35" s="90" t="n">
        <v>-10099</v>
      </c>
      <c r="E35" s="90" t="n">
        <v>512</v>
      </c>
      <c r="F35" s="90" t="n">
        <v>1378</v>
      </c>
      <c r="G35" s="90" t="n">
        <v>-8197</v>
      </c>
      <c r="H35" s="90" t="n">
        <v>-5804</v>
      </c>
      <c r="I35" s="90" t="n">
        <v>517</v>
      </c>
      <c r="J35" s="90" t="n">
        <v>14247</v>
      </c>
      <c r="K35" s="90" t="n">
        <v>2140</v>
      </c>
    </row>
    <row r="36" s="85" customFormat="true" ht="11.1" hidden="false" customHeight="true" outlineLevel="0" collapsed="false">
      <c r="A36" s="83" t="n">
        <v>38168</v>
      </c>
      <c r="B36" s="90" t="n">
        <v>-4841</v>
      </c>
      <c r="C36" s="90" t="n">
        <v>-860</v>
      </c>
      <c r="D36" s="90" t="n">
        <v>-9594</v>
      </c>
      <c r="E36" s="90" t="n">
        <v>-432</v>
      </c>
      <c r="F36" s="90" t="n">
        <v>359</v>
      </c>
      <c r="G36" s="90" t="n">
        <v>-9175</v>
      </c>
      <c r="H36" s="90" t="n">
        <v>-3017</v>
      </c>
      <c r="I36" s="90" t="n">
        <v>-802</v>
      </c>
      <c r="J36" s="90" t="n">
        <v>15442</v>
      </c>
      <c r="K36" s="90" t="n">
        <v>3238</v>
      </c>
    </row>
    <row r="37" customFormat="false" ht="11.1" hidden="false" customHeight="true" outlineLevel="0" collapsed="false">
      <c r="A37" s="83" t="n">
        <v>38352</v>
      </c>
      <c r="B37" s="90" t="n">
        <v>2866</v>
      </c>
      <c r="C37" s="90" t="n">
        <v>-965</v>
      </c>
      <c r="D37" s="90" t="n">
        <v>-8385</v>
      </c>
      <c r="E37" s="90" t="n">
        <v>-950</v>
      </c>
      <c r="F37" s="90" t="n">
        <v>-216</v>
      </c>
      <c r="G37" s="90" t="n">
        <v>-4870</v>
      </c>
      <c r="H37" s="90" t="n">
        <v>2786</v>
      </c>
      <c r="I37" s="90" t="n">
        <v>-4852</v>
      </c>
      <c r="J37" s="90" t="n">
        <v>16493</v>
      </c>
      <c r="K37" s="90" t="n">
        <v>3825</v>
      </c>
    </row>
    <row r="38" s="85" customFormat="true" ht="11.1" hidden="false" customHeight="true" outlineLevel="0" collapsed="false">
      <c r="A38" s="83" t="n">
        <v>38533</v>
      </c>
      <c r="B38" s="90" t="n">
        <v>5355</v>
      </c>
      <c r="C38" s="90" t="n">
        <v>-60</v>
      </c>
      <c r="D38" s="90" t="n">
        <v>-8213</v>
      </c>
      <c r="E38" s="90" t="n">
        <v>-1334</v>
      </c>
      <c r="F38" s="90" t="n">
        <v>-598</v>
      </c>
      <c r="G38" s="90" t="n">
        <v>-3125</v>
      </c>
      <c r="H38" s="90" t="n">
        <v>10074</v>
      </c>
      <c r="I38" s="90" t="n">
        <v>-13212</v>
      </c>
      <c r="J38" s="90" t="n">
        <v>17800</v>
      </c>
      <c r="K38" s="90" t="n">
        <v>4023</v>
      </c>
    </row>
    <row r="39" customFormat="false" ht="11.1" hidden="false" customHeight="true" outlineLevel="0" collapsed="false">
      <c r="A39" s="83" t="n">
        <v>38717</v>
      </c>
      <c r="B39" s="90" t="n">
        <v>6328</v>
      </c>
      <c r="C39" s="90" t="n">
        <v>1319</v>
      </c>
      <c r="D39" s="90" t="n">
        <v>-7260</v>
      </c>
      <c r="E39" s="90" t="n">
        <v>-2067</v>
      </c>
      <c r="F39" s="90" t="n">
        <v>-516</v>
      </c>
      <c r="G39" s="90" t="n">
        <v>-3588</v>
      </c>
      <c r="H39" s="90" t="n">
        <v>13605</v>
      </c>
      <c r="I39" s="90" t="n">
        <v>-16308</v>
      </c>
      <c r="J39" s="90" t="n">
        <v>17146</v>
      </c>
      <c r="K39" s="90" t="n">
        <v>3997</v>
      </c>
    </row>
    <row r="40" customFormat="false" ht="11.1" hidden="false" customHeight="true" outlineLevel="0" collapsed="false">
      <c r="A40" s="83" t="n">
        <v>38898</v>
      </c>
      <c r="B40" s="90" t="n">
        <v>7251</v>
      </c>
      <c r="C40" s="90" t="n">
        <v>99</v>
      </c>
      <c r="D40" s="90" t="n">
        <v>-4362</v>
      </c>
      <c r="E40" s="90" t="n">
        <v>-5275</v>
      </c>
      <c r="F40" s="90" t="n">
        <v>-856</v>
      </c>
      <c r="G40" s="90" t="n">
        <v>-3588</v>
      </c>
      <c r="H40" s="90" t="n">
        <v>22049</v>
      </c>
      <c r="I40" s="90" t="n">
        <v>-22829</v>
      </c>
      <c r="J40" s="90" t="n">
        <v>18072</v>
      </c>
      <c r="K40" s="90" t="n">
        <v>3941</v>
      </c>
    </row>
    <row r="41" s="85" customFormat="true" ht="11.1" hidden="false" customHeight="true" outlineLevel="0" collapsed="false">
      <c r="A41" s="83" t="n">
        <v>39082</v>
      </c>
      <c r="B41" s="90" t="n">
        <v>9369</v>
      </c>
      <c r="C41" s="90" t="n">
        <v>582</v>
      </c>
      <c r="D41" s="90" t="n">
        <v>-1524</v>
      </c>
      <c r="E41" s="90" t="n">
        <v>-8503</v>
      </c>
      <c r="F41" s="90" t="n">
        <v>-267</v>
      </c>
      <c r="G41" s="90" t="n">
        <v>-4384</v>
      </c>
      <c r="H41" s="90" t="n">
        <v>23564</v>
      </c>
      <c r="I41" s="90" t="n">
        <v>-25682</v>
      </c>
      <c r="J41" s="90" t="n">
        <v>22323</v>
      </c>
      <c r="K41" s="90" t="n">
        <v>3260</v>
      </c>
    </row>
    <row r="42" s="85" customFormat="true" ht="11.1" hidden="false" customHeight="true" outlineLevel="0" collapsed="false">
      <c r="A42" s="83" t="n">
        <v>39263</v>
      </c>
      <c r="B42" s="90" t="n">
        <v>3568</v>
      </c>
      <c r="C42" s="90" t="n">
        <v>3012</v>
      </c>
      <c r="D42" s="90" t="n">
        <v>-960</v>
      </c>
      <c r="E42" s="90" t="n">
        <v>-8372</v>
      </c>
      <c r="F42" s="90" t="n">
        <v>-684</v>
      </c>
      <c r="G42" s="90" t="n">
        <v>-10632</v>
      </c>
      <c r="H42" s="90" t="n">
        <v>14305</v>
      </c>
      <c r="I42" s="90" t="n">
        <v>-14253</v>
      </c>
      <c r="J42" s="90" t="n">
        <v>18682</v>
      </c>
      <c r="K42" s="90" t="n">
        <v>2470</v>
      </c>
    </row>
    <row r="43" s="85" customFormat="true" ht="11.1" hidden="false" customHeight="true" outlineLevel="0" collapsed="false">
      <c r="A43" s="83" t="n">
        <v>39447</v>
      </c>
      <c r="B43" s="90" t="n">
        <v>5053</v>
      </c>
      <c r="C43" s="90" t="n">
        <v>3019</v>
      </c>
      <c r="D43" s="90" t="n">
        <v>-573</v>
      </c>
      <c r="E43" s="90" t="n">
        <v>-8198</v>
      </c>
      <c r="F43" s="90" t="n">
        <v>-567</v>
      </c>
      <c r="G43" s="90" t="n">
        <v>-10971</v>
      </c>
      <c r="H43" s="90" t="n">
        <v>15165</v>
      </c>
      <c r="I43" s="90" t="n">
        <v>-8738</v>
      </c>
      <c r="J43" s="90" t="n">
        <v>13888</v>
      </c>
      <c r="K43" s="90" t="n">
        <v>2028</v>
      </c>
    </row>
    <row r="44" s="85" customFormat="true" ht="11.1" hidden="false" customHeight="true" outlineLevel="0" collapsed="false">
      <c r="A44" s="83" t="n">
        <v>39629</v>
      </c>
      <c r="B44" s="90" t="n">
        <v>16084</v>
      </c>
      <c r="C44" s="90" t="n">
        <v>3369</v>
      </c>
      <c r="D44" s="90" t="n">
        <v>446</v>
      </c>
      <c r="E44" s="90" t="n">
        <v>-8578</v>
      </c>
      <c r="F44" s="90" t="n">
        <v>1049</v>
      </c>
      <c r="G44" s="90" t="n">
        <v>-6345</v>
      </c>
      <c r="H44" s="90" t="n">
        <v>18840</v>
      </c>
      <c r="I44" s="90" t="n">
        <v>-9153</v>
      </c>
      <c r="J44" s="90" t="n">
        <v>14443</v>
      </c>
      <c r="K44" s="90" t="n">
        <v>2013</v>
      </c>
    </row>
    <row r="45" s="85" customFormat="true" ht="11.1" hidden="false" customHeight="true" outlineLevel="0" collapsed="false">
      <c r="A45" s="83" t="n">
        <v>39813</v>
      </c>
      <c r="B45" s="90" t="n">
        <v>8985</v>
      </c>
      <c r="C45" s="90" t="n">
        <v>3696</v>
      </c>
      <c r="D45" s="90" t="n">
        <v>959</v>
      </c>
      <c r="E45" s="90" t="n">
        <v>-8305</v>
      </c>
      <c r="F45" s="90" t="n">
        <v>947</v>
      </c>
      <c r="G45" s="90" t="n">
        <v>-11502</v>
      </c>
      <c r="H45" s="90" t="n">
        <v>15044</v>
      </c>
      <c r="I45" s="90" t="n">
        <v>-8143</v>
      </c>
      <c r="J45" s="90" t="n">
        <v>13654</v>
      </c>
      <c r="K45" s="90" t="n">
        <v>2635</v>
      </c>
    </row>
    <row r="46" s="85" customFormat="true" ht="11.1" hidden="false" customHeight="true" outlineLevel="0" collapsed="false">
      <c r="A46" s="83" t="n">
        <v>39994</v>
      </c>
      <c r="B46" s="90" t="n">
        <v>183</v>
      </c>
      <c r="C46" s="90" t="n">
        <v>4213</v>
      </c>
      <c r="D46" s="90" t="n">
        <v>1130</v>
      </c>
      <c r="E46" s="90" t="n">
        <v>-5774</v>
      </c>
      <c r="F46" s="90" t="n">
        <v>-1499</v>
      </c>
      <c r="G46" s="90" t="n">
        <v>-17132</v>
      </c>
      <c r="H46" s="90" t="n">
        <v>10745</v>
      </c>
      <c r="I46" s="90" t="n">
        <v>-6397</v>
      </c>
      <c r="J46" s="90" t="n">
        <v>9143</v>
      </c>
      <c r="K46" s="90" t="n">
        <v>5754</v>
      </c>
    </row>
    <row r="47" s="85" customFormat="true" ht="11.1" hidden="false" customHeight="true" outlineLevel="0" collapsed="false">
      <c r="A47" s="83" t="n">
        <v>40178</v>
      </c>
      <c r="B47" s="90" t="n">
        <v>6829</v>
      </c>
      <c r="C47" s="90" t="n">
        <v>4749</v>
      </c>
      <c r="D47" s="90" t="n">
        <v>1801</v>
      </c>
      <c r="E47" s="90" t="n">
        <v>-2579</v>
      </c>
      <c r="F47" s="90" t="n">
        <v>-3509</v>
      </c>
      <c r="G47" s="90" t="n">
        <v>-13063</v>
      </c>
      <c r="H47" s="90" t="n">
        <v>9724</v>
      </c>
      <c r="I47" s="90" t="n">
        <v>-2612</v>
      </c>
      <c r="J47" s="90" t="n">
        <v>2451</v>
      </c>
      <c r="K47" s="90" t="n">
        <v>9867</v>
      </c>
    </row>
    <row r="48" s="85" customFormat="true" ht="11.1" hidden="false" customHeight="true" outlineLevel="0" collapsed="false">
      <c r="A48" s="83" t="n">
        <v>40359</v>
      </c>
      <c r="B48" s="90" t="n">
        <v>10480</v>
      </c>
      <c r="C48" s="90" t="n">
        <v>4005</v>
      </c>
      <c r="D48" s="90" t="n">
        <v>3195</v>
      </c>
      <c r="E48" s="90" t="n">
        <v>-2037</v>
      </c>
      <c r="F48" s="90" t="n">
        <v>-4634</v>
      </c>
      <c r="G48" s="90" t="n">
        <v>-8817</v>
      </c>
      <c r="H48" s="90" t="n">
        <v>7235</v>
      </c>
      <c r="I48" s="90" t="n">
        <v>5285</v>
      </c>
      <c r="J48" s="90" t="n">
        <v>-5305</v>
      </c>
      <c r="K48" s="90" t="n">
        <v>11553</v>
      </c>
    </row>
    <row r="49" s="8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  <c r="K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  <c r="K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.8</v>
      </c>
      <c r="D51" s="91" t="n">
        <v>-4.2</v>
      </c>
      <c r="E51" s="91" t="n">
        <v>-1.3</v>
      </c>
      <c r="F51" s="91" t="n">
        <v>2.8</v>
      </c>
      <c r="G51" s="91" t="n">
        <v>-0.5</v>
      </c>
      <c r="H51" s="91" t="n">
        <v>-1.8</v>
      </c>
      <c r="I51" s="91" t="n">
        <v>3.4</v>
      </c>
      <c r="J51" s="91" t="n">
        <v>4.8</v>
      </c>
      <c r="K51" s="91" t="n">
        <v>0.5</v>
      </c>
    </row>
    <row r="52" s="85" customFormat="true" ht="11.1" hidden="false" customHeight="true" outlineLevel="0" collapsed="false">
      <c r="A52" s="83" t="n">
        <v>37256</v>
      </c>
      <c r="B52" s="91" t="n">
        <v>0.2</v>
      </c>
      <c r="C52" s="91" t="n">
        <v>0.6</v>
      </c>
      <c r="D52" s="91" t="n">
        <v>-3.9</v>
      </c>
      <c r="E52" s="91" t="n">
        <v>-0.2</v>
      </c>
      <c r="F52" s="91" t="n">
        <v>2.7</v>
      </c>
      <c r="G52" s="91" t="n">
        <v>-0.2</v>
      </c>
      <c r="H52" s="91" t="n">
        <v>-2</v>
      </c>
      <c r="I52" s="91" t="n">
        <v>4.3</v>
      </c>
      <c r="J52" s="91" t="n">
        <v>4.8</v>
      </c>
      <c r="K52" s="91" t="n">
        <v>0.6</v>
      </c>
    </row>
    <row r="53" s="85" customFormat="true" ht="11.1" hidden="false" customHeight="true" outlineLevel="0" collapsed="false">
      <c r="A53" s="83" t="n">
        <v>37437</v>
      </c>
      <c r="B53" s="91" t="n">
        <v>0.1</v>
      </c>
      <c r="C53" s="91" t="n">
        <v>0.5</v>
      </c>
      <c r="D53" s="91" t="n">
        <v>-3.8</v>
      </c>
      <c r="E53" s="91" t="n">
        <v>0.3</v>
      </c>
      <c r="F53" s="91" t="n">
        <v>2.2</v>
      </c>
      <c r="G53" s="91" t="n">
        <v>-0.4</v>
      </c>
      <c r="H53" s="91" t="n">
        <v>-1.7</v>
      </c>
      <c r="I53" s="91" t="n">
        <v>2.8</v>
      </c>
      <c r="J53" s="91" t="n">
        <v>4.8</v>
      </c>
      <c r="K53" s="91" t="n">
        <v>0.6</v>
      </c>
    </row>
    <row r="54" s="85" customFormat="true" ht="11.1" hidden="false" customHeight="true" outlineLevel="0" collapsed="false">
      <c r="A54" s="83" t="n">
        <v>37621</v>
      </c>
      <c r="B54" s="91" t="n">
        <v>0</v>
      </c>
      <c r="C54" s="91" t="n">
        <v>0.3</v>
      </c>
      <c r="D54" s="91" t="n">
        <v>-3.9</v>
      </c>
      <c r="E54" s="91" t="n">
        <v>0.8</v>
      </c>
      <c r="F54" s="91" t="n">
        <v>1.6</v>
      </c>
      <c r="G54" s="91" t="n">
        <v>-0.5</v>
      </c>
      <c r="H54" s="91" t="n">
        <v>-0.9</v>
      </c>
      <c r="I54" s="91" t="n">
        <v>0.2</v>
      </c>
      <c r="J54" s="91" t="n">
        <v>4.9</v>
      </c>
      <c r="K54" s="91" t="n">
        <v>0.3</v>
      </c>
    </row>
    <row r="55" s="85" customFormat="true" ht="11.1" hidden="false" customHeight="true" outlineLevel="0" collapsed="false">
      <c r="A55" s="83" t="n">
        <v>37802</v>
      </c>
      <c r="B55" s="91" t="n">
        <v>-0.1</v>
      </c>
      <c r="C55" s="91" t="n">
        <v>-0.6</v>
      </c>
      <c r="D55" s="91" t="n">
        <v>-3.8</v>
      </c>
      <c r="E55" s="91" t="n">
        <v>0.9</v>
      </c>
      <c r="F55" s="91" t="n">
        <v>1.2</v>
      </c>
      <c r="G55" s="91" t="n">
        <v>-0.6</v>
      </c>
      <c r="H55" s="91" t="n">
        <v>-0.8</v>
      </c>
      <c r="I55" s="91" t="n">
        <v>0.2</v>
      </c>
      <c r="J55" s="91" t="n">
        <v>4.7</v>
      </c>
      <c r="K55" s="91" t="n">
        <v>0.4</v>
      </c>
    </row>
    <row r="56" s="85" customFormat="true" ht="11.1" hidden="false" customHeight="true" outlineLevel="0" collapsed="false">
      <c r="A56" s="83" t="n">
        <v>37986</v>
      </c>
      <c r="B56" s="91" t="n">
        <v>-0.2</v>
      </c>
      <c r="C56" s="91" t="n">
        <v>-0.4</v>
      </c>
      <c r="D56" s="91" t="n">
        <v>-3.9</v>
      </c>
      <c r="E56" s="91" t="n">
        <v>0.5</v>
      </c>
      <c r="F56" s="91" t="n">
        <v>0.5</v>
      </c>
      <c r="G56" s="91" t="n">
        <v>-0.8</v>
      </c>
      <c r="H56" s="91" t="n">
        <v>-0.9</v>
      </c>
      <c r="I56" s="91" t="n">
        <v>0.2</v>
      </c>
      <c r="J56" s="91" t="n">
        <v>4.7</v>
      </c>
      <c r="K56" s="91" t="n">
        <v>1</v>
      </c>
    </row>
    <row r="57" s="85" customFormat="true" ht="11.1" hidden="false" customHeight="true" outlineLevel="0" collapsed="false">
      <c r="A57" s="83" t="n">
        <v>38168</v>
      </c>
      <c r="B57" s="91" t="n">
        <v>-0.1</v>
      </c>
      <c r="C57" s="91" t="n">
        <v>-0.5</v>
      </c>
      <c r="D57" s="91" t="n">
        <v>-3.7</v>
      </c>
      <c r="E57" s="91" t="n">
        <v>-0.4</v>
      </c>
      <c r="F57" s="91" t="n">
        <v>0.1</v>
      </c>
      <c r="G57" s="91" t="n">
        <v>-0.8</v>
      </c>
      <c r="H57" s="91" t="n">
        <v>-0.5</v>
      </c>
      <c r="I57" s="91" t="n">
        <v>-0.3</v>
      </c>
      <c r="J57" s="91" t="n">
        <v>5</v>
      </c>
      <c r="K57" s="91" t="n">
        <v>1.5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-0.6</v>
      </c>
      <c r="D58" s="91" t="n">
        <v>-3.3</v>
      </c>
      <c r="E58" s="91" t="n">
        <v>-0.9</v>
      </c>
      <c r="F58" s="91" t="n">
        <v>-0.1</v>
      </c>
      <c r="G58" s="91" t="n">
        <v>-0.5</v>
      </c>
      <c r="H58" s="91" t="n">
        <v>0.4</v>
      </c>
      <c r="I58" s="91" t="n">
        <v>-2</v>
      </c>
      <c r="J58" s="91" t="n">
        <v>5.2</v>
      </c>
      <c r="K58" s="91" t="n">
        <v>1.7</v>
      </c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</v>
      </c>
      <c r="D59" s="91" t="n">
        <v>-3.3</v>
      </c>
      <c r="E59" s="91" t="n">
        <v>-1.3</v>
      </c>
      <c r="F59" s="91" t="n">
        <v>-0.2</v>
      </c>
      <c r="G59" s="91" t="n">
        <v>-0.3</v>
      </c>
      <c r="H59" s="91" t="n">
        <v>1.5</v>
      </c>
      <c r="I59" s="91" t="n">
        <v>-5.5</v>
      </c>
      <c r="J59" s="91" t="n">
        <v>5.5</v>
      </c>
      <c r="K59" s="91" t="n">
        <v>1.8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8</v>
      </c>
      <c r="D60" s="91" t="n">
        <v>-3</v>
      </c>
      <c r="E60" s="91" t="n">
        <v>-2</v>
      </c>
      <c r="F60" s="91" t="n">
        <v>-0.2</v>
      </c>
      <c r="G60" s="91" t="n">
        <v>-0.3</v>
      </c>
      <c r="H60" s="91" t="n">
        <v>2.1</v>
      </c>
      <c r="I60" s="91" t="n">
        <v>-6.9</v>
      </c>
      <c r="J60" s="91" t="n">
        <v>5.2</v>
      </c>
      <c r="K60" s="91" t="n">
        <v>1.8</v>
      </c>
    </row>
    <row r="61" s="85" customFormat="true" ht="11.1" hidden="false" customHeight="true" outlineLevel="0" collapsed="false">
      <c r="A61" s="83" t="n">
        <v>38898</v>
      </c>
      <c r="B61" s="91" t="n">
        <v>0.2</v>
      </c>
      <c r="C61" s="91" t="n">
        <v>0.1</v>
      </c>
      <c r="D61" s="91" t="n">
        <v>-1.8</v>
      </c>
      <c r="E61" s="91" t="n">
        <v>-5</v>
      </c>
      <c r="F61" s="91" t="n">
        <v>-0.3</v>
      </c>
      <c r="G61" s="91" t="n">
        <v>-0.3</v>
      </c>
      <c r="H61" s="91" t="n">
        <v>3.3</v>
      </c>
      <c r="I61" s="91" t="n">
        <v>-10</v>
      </c>
      <c r="J61" s="91" t="n">
        <v>5.3</v>
      </c>
      <c r="K61" s="91" t="n">
        <v>1.7</v>
      </c>
    </row>
    <row r="62" s="85" customFormat="true" ht="11.1" hidden="false" customHeight="true" outlineLevel="0" collapsed="false">
      <c r="A62" s="83" t="n">
        <v>39082</v>
      </c>
      <c r="B62" s="91" t="n">
        <v>0.3</v>
      </c>
      <c r="C62" s="91" t="n">
        <v>0.3</v>
      </c>
      <c r="D62" s="91" t="n">
        <v>-0.6</v>
      </c>
      <c r="E62" s="91" t="n">
        <v>-8.2</v>
      </c>
      <c r="F62" s="91" t="n">
        <v>-0.1</v>
      </c>
      <c r="G62" s="91" t="n">
        <v>-0.4</v>
      </c>
      <c r="H62" s="91" t="n">
        <v>3.5</v>
      </c>
      <c r="I62" s="91" t="n">
        <v>-11.7</v>
      </c>
      <c r="J62" s="91" t="n">
        <v>6.4</v>
      </c>
      <c r="K62" s="91" t="n">
        <v>1.4</v>
      </c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1.8</v>
      </c>
      <c r="D63" s="91" t="n">
        <v>-0.4</v>
      </c>
      <c r="E63" s="91" t="n">
        <v>-8.4</v>
      </c>
      <c r="F63" s="91" t="n">
        <v>-0.2</v>
      </c>
      <c r="G63" s="91" t="n">
        <v>-1</v>
      </c>
      <c r="H63" s="91" t="n">
        <v>2.1</v>
      </c>
      <c r="I63" s="91" t="n">
        <v>-7</v>
      </c>
      <c r="J63" s="91" t="n">
        <v>5.2</v>
      </c>
      <c r="K63" s="91" t="n">
        <v>1.1</v>
      </c>
    </row>
    <row r="64" s="85" customFormat="true" ht="11.1" hidden="false" customHeight="true" outlineLevel="0" collapsed="false">
      <c r="A64" s="83" t="n">
        <v>39447</v>
      </c>
      <c r="B64" s="91" t="n">
        <v>0.2</v>
      </c>
      <c r="C64" s="91" t="n">
        <v>1.8</v>
      </c>
      <c r="D64" s="91" t="n">
        <v>-0.2</v>
      </c>
      <c r="E64" s="91" t="n">
        <v>-8.6</v>
      </c>
      <c r="F64" s="91" t="n">
        <v>-0.2</v>
      </c>
      <c r="G64" s="91" t="n">
        <v>-1</v>
      </c>
      <c r="H64" s="91" t="n">
        <v>2.2</v>
      </c>
      <c r="I64" s="91" t="n">
        <v>-4.5</v>
      </c>
      <c r="J64" s="91" t="n">
        <v>3.7</v>
      </c>
      <c r="K64" s="91" t="n">
        <v>0.9</v>
      </c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2</v>
      </c>
      <c r="D65" s="91" t="n">
        <v>0.2</v>
      </c>
      <c r="E65" s="91" t="n">
        <v>-9.4</v>
      </c>
      <c r="F65" s="91" t="n">
        <v>0.4</v>
      </c>
      <c r="G65" s="91" t="n">
        <v>-0.6</v>
      </c>
      <c r="H65" s="91" t="n">
        <v>2.7</v>
      </c>
      <c r="I65" s="91" t="n">
        <v>-4.8</v>
      </c>
      <c r="J65" s="91" t="n">
        <v>3.8</v>
      </c>
      <c r="K65" s="91" t="n">
        <v>0.9</v>
      </c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2.2</v>
      </c>
      <c r="D66" s="91" t="n">
        <v>0.4</v>
      </c>
      <c r="E66" s="91" t="n">
        <v>-9.6</v>
      </c>
      <c r="F66" s="91" t="n">
        <v>0.3</v>
      </c>
      <c r="G66" s="91" t="n">
        <v>-1.1</v>
      </c>
      <c r="H66" s="91" t="n">
        <v>2.1</v>
      </c>
      <c r="I66" s="91" t="n">
        <v>-4.4</v>
      </c>
      <c r="J66" s="91" t="n">
        <v>3.6</v>
      </c>
      <c r="K66" s="91" t="n">
        <v>1.1</v>
      </c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2.4</v>
      </c>
      <c r="D67" s="91" t="n">
        <v>0.5</v>
      </c>
      <c r="E67" s="91" t="n">
        <v>-7</v>
      </c>
      <c r="F67" s="91" t="n">
        <v>-0.5</v>
      </c>
      <c r="G67" s="91" t="n">
        <v>-1.6</v>
      </c>
      <c r="H67" s="91" t="n">
        <v>1.5</v>
      </c>
      <c r="I67" s="91" t="n">
        <v>-3.5</v>
      </c>
      <c r="J67" s="91" t="n">
        <v>2.3</v>
      </c>
      <c r="K67" s="91" t="n">
        <v>2.4</v>
      </c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2.7</v>
      </c>
      <c r="D68" s="91" t="n">
        <v>0.8</v>
      </c>
      <c r="E68" s="91" t="n">
        <v>-3.3</v>
      </c>
      <c r="F68" s="91" t="n">
        <v>-1.2</v>
      </c>
      <c r="G68" s="91" t="n">
        <v>-1.2</v>
      </c>
      <c r="H68" s="91" t="n">
        <v>1.3</v>
      </c>
      <c r="I68" s="91" t="n">
        <v>-1.5</v>
      </c>
      <c r="J68" s="91" t="n">
        <v>0.6</v>
      </c>
      <c r="K68" s="91" t="n">
        <v>4.2</v>
      </c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2.3</v>
      </c>
      <c r="D69" s="91" t="n">
        <v>1.4</v>
      </c>
      <c r="E69" s="91" t="n">
        <v>-2.7</v>
      </c>
      <c r="F69" s="91" t="n">
        <v>-1.6</v>
      </c>
      <c r="G69" s="91" t="n">
        <v>-0.9</v>
      </c>
      <c r="H69" s="91" t="n">
        <v>1</v>
      </c>
      <c r="I69" s="91" t="n">
        <v>3</v>
      </c>
      <c r="J69" s="91" t="n">
        <v>-1.3</v>
      </c>
      <c r="K69" s="91" t="n">
        <v>4.8</v>
      </c>
    </row>
    <row r="70" s="85" customFormat="true" ht="9" hidden="false" customHeight="true" outlineLevel="0" collapsed="false">
      <c r="A70" s="117"/>
      <c r="B70" s="118"/>
      <c r="C70" s="119"/>
      <c r="D70" s="119"/>
      <c r="E70" s="119"/>
      <c r="F70" s="119"/>
      <c r="G70" s="119"/>
      <c r="H70" s="119"/>
      <c r="I70" s="119"/>
      <c r="J70" s="119"/>
      <c r="K70" s="119"/>
    </row>
    <row r="71" s="85" customFormat="true" ht="9" hidden="false" customHeight="true" outlineLevel="0" collapsed="false">
      <c r="A71" s="117"/>
      <c r="B71" s="118"/>
      <c r="C71" s="119"/>
      <c r="D71" s="119"/>
      <c r="E71" s="119"/>
      <c r="F71" s="119"/>
      <c r="G71" s="119"/>
      <c r="H71" s="119"/>
      <c r="I71" s="119"/>
      <c r="J71" s="119"/>
      <c r="K71" s="119"/>
    </row>
    <row r="72" s="85" customFormat="true" ht="9" hidden="false" customHeight="true" outlineLevel="0" collapsed="false">
      <c r="A72" s="117"/>
      <c r="B72" s="118"/>
      <c r="C72" s="119"/>
      <c r="D72" s="119"/>
      <c r="E72" s="119"/>
      <c r="F72" s="119"/>
      <c r="G72" s="119"/>
      <c r="H72" s="119"/>
      <c r="I72" s="119"/>
      <c r="J72" s="119"/>
      <c r="K72" s="119"/>
    </row>
    <row r="73" s="85" customFormat="true" ht="9" hidden="false" customHeight="true" outlineLevel="0" collapsed="false">
      <c r="A73" s="117"/>
      <c r="B73" s="118"/>
      <c r="C73" s="119"/>
      <c r="D73" s="119"/>
      <c r="E73" s="119"/>
      <c r="F73" s="119"/>
      <c r="G73" s="119"/>
      <c r="H73" s="119"/>
      <c r="I73" s="119"/>
      <c r="J73" s="119"/>
      <c r="K73" s="119"/>
    </row>
    <row r="74" s="85" customFormat="true" ht="9" hidden="false" customHeight="true" outlineLevel="0" collapsed="false">
      <c r="A74" s="117"/>
      <c r="B74" s="118"/>
      <c r="C74" s="119"/>
      <c r="D74" s="119"/>
      <c r="E74" s="119"/>
      <c r="F74" s="119"/>
      <c r="G74" s="119"/>
      <c r="H74" s="119"/>
      <c r="I74" s="119"/>
      <c r="J74" s="119"/>
      <c r="K74" s="119"/>
    </row>
    <row r="75" customFormat="false" ht="9" hidden="false" customHeight="true" outlineLevel="0" collapsed="false">
      <c r="A75" s="120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customFormat="false" ht="9" hidden="false" customHeight="true" outlineLevel="0" collapsed="false">
      <c r="A76" s="120"/>
      <c r="B76" s="121"/>
      <c r="C76" s="82"/>
      <c r="D76" s="82"/>
      <c r="E76" s="82"/>
      <c r="F76" s="82"/>
      <c r="G76" s="82"/>
      <c r="H76" s="82"/>
      <c r="I76" s="82"/>
      <c r="J76" s="82"/>
    </row>
    <row r="77" customFormat="false" ht="9.6" hidden="false" customHeight="true" outlineLevel="0" collapsed="false">
      <c r="A77" s="109"/>
      <c r="B77" s="121"/>
      <c r="C77" s="82"/>
      <c r="D77" s="82"/>
      <c r="E77" s="82"/>
      <c r="F77" s="82"/>
      <c r="G77" s="82"/>
      <c r="H77" s="82"/>
      <c r="I77" s="82"/>
      <c r="J77" s="82"/>
      <c r="K77" s="82"/>
    </row>
    <row r="78" customFormat="false" ht="9.6" hidden="false" customHeight="true" outlineLevel="0" collapsed="false">
      <c r="A78" s="109"/>
      <c r="B78" s="121"/>
      <c r="C78" s="109"/>
      <c r="D78" s="109"/>
      <c r="E78" s="109"/>
      <c r="F78" s="109"/>
      <c r="G78" s="109"/>
      <c r="H78" s="109"/>
      <c r="I78" s="109"/>
      <c r="J78" s="109"/>
    </row>
    <row r="79" customFormat="false" ht="9.6" hidden="false" customHeight="true" outlineLevel="0" collapsed="false">
      <c r="A79" s="109"/>
      <c r="B79" s="121"/>
      <c r="C79" s="109"/>
      <c r="D79" s="109"/>
      <c r="E79" s="109"/>
      <c r="F79" s="109"/>
      <c r="G79" s="109"/>
      <c r="H79" s="109"/>
      <c r="I79" s="109"/>
      <c r="J79" s="109"/>
    </row>
    <row r="80" customFormat="false" ht="9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</row>
    <row r="81" customFormat="false" ht="9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9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9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9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9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9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9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9" hidden="false" customHeight="tru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</sheetData>
  <mergeCells count="7">
    <mergeCell ref="A1:K1"/>
    <mergeCell ref="A3:A4"/>
    <mergeCell ref="B3:B4"/>
    <mergeCell ref="C3:K3"/>
    <mergeCell ref="B6:K6"/>
    <mergeCell ref="B29:K29"/>
    <mergeCell ref="B50:K50"/>
  </mergeCells>
  <hyperlinks>
    <hyperlink ref="A1" location="Inhaltsverzeichnis!E4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0-11-09T12:08:59Z</cp:lastPrinted>
  <dcterms:modified xsi:type="dcterms:W3CDTF">2010-11-10T08:57:08Z</dcterms:modified>
  <cp:revision>0</cp:revision>
  <dc:subject>Melderechtlich registrierte Einwohner</dc:subject>
  <dc:title>Melderechtlich registrierte Einwohner im Land Berlin am 30.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