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5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 G3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G4 G5" sheetId="13" state="visible" r:id="rId14"/>
    <sheet name="T7" sheetId="14" state="visible" r:id="rId15"/>
    <sheet name="T8" sheetId="15" state="visible" r:id="rId16"/>
    <sheet name="G6 G7" sheetId="16" state="visible" r:id="rId17"/>
    <sheet name="T9" sheetId="17" state="visible" r:id="rId18"/>
    <sheet name="T10" sheetId="18" state="visible" r:id="rId19"/>
    <sheet name="T11" sheetId="19" state="visible" r:id="rId20"/>
    <sheet name="T12 G8" sheetId="20" state="visible" r:id="rId21"/>
    <sheet name="T13" sheetId="21" state="visible" r:id="rId22"/>
    <sheet name="T14" sheetId="22" state="visible" r:id="rId23"/>
    <sheet name="G9 G10" sheetId="23" state="visible" r:id="rId24"/>
    <sheet name="Leer" sheetId="24" state="visible" r:id="rId25"/>
    <sheet name="U4" sheetId="25" state="visible" r:id="rId26"/>
  </sheets>
  <definedNames>
    <definedName function="false" hidden="false" localSheetId="4" name="_xlnm.Print_Area" vbProcedure="false">G1!$A$1:$G$59</definedName>
    <definedName function="false" hidden="false" localSheetId="23" name="_xlnm.Print_Area" vbProcedure="false">Leer!$A$1:$Y$114</definedName>
    <definedName function="false" hidden="false" localSheetId="17" name="_xlnm.Print_Titles" vbProcedure="false">T10!$1:$5</definedName>
    <definedName function="false" hidden="false" localSheetId="9" name="_xlnm.Print_Titles" vbProcedure="false">T4!$1:$5</definedName>
    <definedName function="false" hidden="false" localSheetId="10" name="_xlnm.Print_Titles" vbProcedure="false">T5!$1:$5</definedName>
    <definedName function="false" hidden="false" localSheetId="13" name="_xlnm.Print_Titles" vbProcedure="false">T7!$1:$5</definedName>
    <definedName function="false" hidden="false" localSheetId="14" name="_xlnm.Print_Titles" vbProcedure="false">T8!$1:$5</definedName>
    <definedName function="false" hidden="false" localSheetId="16" name="_xlnm.Print_Area" vbProcedure="false">T9!$A$1:$M$52</definedName>
    <definedName function="false" hidden="false" localSheetId="0" name="_xlnm.Print_Area" vbProcedure="false">Titel!$A$1:$D$14</definedName>
    <definedName function="false" hidden="false" localSheetId="24" name="_xlnm.Print_Area" vbProcedure="false">U4!$A$1:$G$46</definedName>
    <definedName function="false" hidden="false" localSheetId="3" name="_xlnm.Print_Area" vbProcedure="false">Vorbemerkungen!$A$1:$G$6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63</definedName>
    <definedName function="false" hidden="false" localSheetId="3" name="_Toc161811088" vbProcedure="false">Vorbemerkungen!$A$2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VorS1" vbProcedure="false">G1!$A$2</definedName>
    <definedName function="false" hidden="false" localSheetId="4" name="_Toc161811088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3" name="Excel_BuiltIn_Print_Titles" vbProcedure="false">#REF!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2" uniqueCount="6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A I 5 – hj 1 / 10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0. Juni 2010
</t>
    </r>
  </si>
  <si>
    <t xml:space="preserve"> Alter
 Geschlecht
 Familienstand
 Deutsche/Ausländer
 Migrationshintergrund
 Wohnlage</t>
  </si>
  <si>
    <t xml:space="preserve"> Altersstruktur der melderechtlich registrierten deutschen und
 ausländischen Einwohner am Ort der Hauptwohnung in Berlin
 am 30. Juni 2010</t>
  </si>
  <si>
    <t xml:space="preserve">unter 5</t>
  </si>
  <si>
    <t xml:space="preserve">5-10</t>
  </si>
  <si>
    <t xml:space="preserve">10-15</t>
  </si>
  <si>
    <t xml:space="preserve">15-20</t>
  </si>
  <si>
    <t xml:space="preserve">20-25</t>
  </si>
  <si>
    <t xml:space="preserve">25-30</t>
  </si>
  <si>
    <t xml:space="preserve">30-35</t>
  </si>
  <si>
    <t xml:space="preserve">35-40</t>
  </si>
  <si>
    <t xml:space="preserve">40-45</t>
  </si>
  <si>
    <t xml:space="preserve">45-50</t>
  </si>
  <si>
    <t xml:space="preserve">50-55</t>
  </si>
  <si>
    <t xml:space="preserve">55-60</t>
  </si>
  <si>
    <t xml:space="preserve">60-65</t>
  </si>
  <si>
    <t xml:space="preserve">65-70</t>
  </si>
  <si>
    <t xml:space="preserve">70-75</t>
  </si>
  <si>
    <t xml:space="preserve">75-80</t>
  </si>
  <si>
    <t xml:space="preserve">80-85</t>
  </si>
  <si>
    <t xml:space="preserve">85-90</t>
  </si>
  <si>
    <t xml:space="preserve">90 u.mehr</t>
  </si>
  <si>
    <t xml:space="preserve"> Deutsche</t>
  </si>
  <si>
    <t xml:space="preserve"> Ausländer</t>
  </si>
  <si>
    <t xml:space="preserve">Impressum</t>
  </si>
  <si>
    <t xml:space="preserve">Statistischer Bericht</t>
  </si>
  <si>
    <t xml:space="preserve">A I 5 – hj 1 / 10</t>
  </si>
  <si>
    <t xml:space="preserve">Erscheinungsfolge: halbjährlich</t>
  </si>
  <si>
    <r>
      <rPr>
        <sz val="8"/>
        <rFont val="Arial"/>
        <family val="0"/>
      </rPr>
      <t xml:space="preserve">Erschienen im Nov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elderechtlich registrierte Einwohner am Ort</t>
  </si>
  <si>
    <t xml:space="preserve">der Hauptwohnung in Berlin seit 2000 nach</t>
  </si>
  <si>
    <t xml:space="preserve">Grafiken</t>
  </si>
  <si>
    <t xml:space="preserve">Altersgruppen </t>
  </si>
  <si>
    <t xml:space="preserve">Melderechtlich registrierte Einwohner mit und</t>
  </si>
  <si>
    <t xml:space="preserve">der Hauptwohnung in Berlin am 30. Juni 2010</t>
  </si>
  <si>
    <t xml:space="preserve">ohne Migrationshintergrund am Ort der Haupt-</t>
  </si>
  <si>
    <t xml:space="preserve">nach Altersjahren, Deutschen/Aus- </t>
  </si>
  <si>
    <t xml:space="preserve">wohnung in Berlin am 30. Juni 2010</t>
  </si>
  <si>
    <t xml:space="preserve">ländern und Geschlecht </t>
  </si>
  <si>
    <t xml:space="preserve">nach Bezirken </t>
  </si>
  <si>
    <t xml:space="preserve">Melderechtlich registrierte Einwohner mit Mi-</t>
  </si>
  <si>
    <t xml:space="preserve">grationshintergrund am Ort der Hauptwoh-</t>
  </si>
  <si>
    <t xml:space="preserve">nach Bezirken, Altersgruppen, </t>
  </si>
  <si>
    <t xml:space="preserve">nung in Berlin am 30. Juni 2010 nach</t>
  </si>
  <si>
    <t xml:space="preserve">Deutschen/Ausländern und Geschlecht </t>
  </si>
  <si>
    <t xml:space="preserve">Alter und Geschlecht  </t>
  </si>
  <si>
    <t xml:space="preserve">Anteil der melderechtlich registrierten Ein-</t>
  </si>
  <si>
    <t xml:space="preserve">wohner mit Migrationshintergrund an allen</t>
  </si>
  <si>
    <t xml:space="preserve">nach Bezirken, Alter, Familienstand </t>
  </si>
  <si>
    <t xml:space="preserve">Einwohnern am Ort der Hauptwohnung in</t>
  </si>
  <si>
    <t xml:space="preserve">und Geschlecht </t>
  </si>
  <si>
    <t xml:space="preserve">Berlin am 30. Juni 2010 nach Ortsteilen </t>
  </si>
  <si>
    <t xml:space="preserve">in Prozent </t>
  </si>
  <si>
    <t xml:space="preserve">Bezirke und Ortsteile von Berlin </t>
  </si>
  <si>
    <t xml:space="preserve">nach Ortsteilen und Altersgruppen  </t>
  </si>
  <si>
    <t xml:space="preserve">Durchschnittsalter der melderechtlich regi-</t>
  </si>
  <si>
    <t xml:space="preserve">strierten Einwohner am Ort der Hauptwoh-</t>
  </si>
  <si>
    <t xml:space="preserve">nach Lebensweltlich orientierten Räu- </t>
  </si>
  <si>
    <t xml:space="preserve">Ortsteilen in Jahren </t>
  </si>
  <si>
    <t xml:space="preserve">men (Bezirksregionen) und Altersgruppen </t>
  </si>
  <si>
    <t xml:space="preserve">Bezirke und Lebensweltlich orientierte Räume</t>
  </si>
  <si>
    <t xml:space="preserve">Melderechtlich registrierte Einwohner ohne</t>
  </si>
  <si>
    <t xml:space="preserve">(Bezirksregionen) von Berlin </t>
  </si>
  <si>
    <t xml:space="preserve">bzw. mit Migrationshintergrund am Ort der</t>
  </si>
  <si>
    <t xml:space="preserve">Einwohnerdichte auf der Basis der Lebens-</t>
  </si>
  <si>
    <t xml:space="preserve">Hauptwohnung in Berlin am 30. Juni 2010</t>
  </si>
  <si>
    <t xml:space="preserve">weltlich orientierten Räumen (Bezirksregio-</t>
  </si>
  <si>
    <t xml:space="preserve">nach Bezirken und Geschlecht  </t>
  </si>
  <si>
    <t xml:space="preserve">nen) von Berlin am 30. Juni 2010 </t>
  </si>
  <si>
    <t xml:space="preserve">Melderechtlich registrierte Einwohner mit</t>
  </si>
  <si>
    <t xml:space="preserve">Anteil kirchensteuerpflichtiger deutscher Ein-</t>
  </si>
  <si>
    <t xml:space="preserve">Migrationshintergrund am Ort der Haupt-</t>
  </si>
  <si>
    <t xml:space="preserve">wohner an allen melderechtlich registrierten</t>
  </si>
  <si>
    <t xml:space="preserve">deutschen Einwohnern am Ort der Hauptwoh-</t>
  </si>
  <si>
    <t xml:space="preserve">nach Lebensweltlich orientierten Räumen </t>
  </si>
  <si>
    <t xml:space="preserve">(Bezirksregionen) und Altersgruppen </t>
  </si>
  <si>
    <t xml:space="preserve">Ortsteilen in Prozent </t>
  </si>
  <si>
    <t xml:space="preserve">Anteil des Wohnraumes in guter Wohnlage</t>
  </si>
  <si>
    <t xml:space="preserve">am gesamten Wohnraum in Berlin am 30.Juni</t>
  </si>
  <si>
    <t xml:space="preserve">2010 nach Lebensweltlich orientierten Räu-</t>
  </si>
  <si>
    <t xml:space="preserve">nach Bezirken, ausgewählten Herkunfts- </t>
  </si>
  <si>
    <t xml:space="preserve">men (Planungsräumen) in Prozent</t>
  </si>
  <si>
    <t xml:space="preserve">gebieten und Deutschen/Ausländern </t>
  </si>
  <si>
    <t xml:space="preserve">Anteil mit Lärm belastendenen Wohnraumes</t>
  </si>
  <si>
    <t xml:space="preserve">Melderechtlich registrierte deutsche Einwoh-</t>
  </si>
  <si>
    <t xml:space="preserve">ner ohne bzw. mit Migrationshintergrund</t>
  </si>
  <si>
    <t xml:space="preserve">am Ort der Hauptwohnung in Berlin am</t>
  </si>
  <si>
    <t xml:space="preserve">30. Juni 2010 nach Bezirken und </t>
  </si>
  <si>
    <t xml:space="preserve">Kirchensteuermerkmal </t>
  </si>
  <si>
    <t xml:space="preserve">Tabellen</t>
  </si>
  <si>
    <t xml:space="preserve">nach Bezirken und Wohnlage  </t>
  </si>
  <si>
    <t xml:space="preserve">Bezirken </t>
  </si>
  <si>
    <t xml:space="preserve">nach Bezirken und Lärmbelastung des  </t>
  </si>
  <si>
    <t xml:space="preserve">Wohnraumes </t>
  </si>
  <si>
    <t xml:space="preserve">1  Melderechtlich registrierte Einwohner mit und ohne Migrationshintergrund am Ort der Hauptwohnung in Berlin
    am 30. Juni 2010 nach Bezirken</t>
  </si>
  <si>
    <t xml:space="preserve">Anzahl</t>
  </si>
  <si>
    <t xml:space="preserve"> mit Migrationshintergrund</t>
  </si>
  <si>
    <t xml:space="preserve"> ohne Migrationshintergrund</t>
  </si>
  <si>
    <t xml:space="preserve">Treptow-Köpenick</t>
  </si>
  <si>
    <t xml:space="preserve">Marzahn-Hellersdorf</t>
  </si>
  <si>
    <t xml:space="preserve">Lichtenberg</t>
  </si>
  <si>
    <t xml:space="preserve">Pankow</t>
  </si>
  <si>
    <t xml:space="preserve">Reinickendorf</t>
  </si>
  <si>
    <t xml:space="preserve">Spandau</t>
  </si>
  <si>
    <t xml:space="preserve">Steglitz-Zehlendorf</t>
  </si>
  <si>
    <t xml:space="preserve">Friedrichshain-Kreuzberg</t>
  </si>
  <si>
    <t xml:space="preserve">Tempelhof-Schöneberg</t>
  </si>
  <si>
    <t xml:space="preserve">Charlottenburg-Wilmersdorf</t>
  </si>
  <si>
    <t xml:space="preserve">Neukölln</t>
  </si>
  <si>
    <t xml:space="preserve">Mitte</t>
  </si>
  <si>
    <t xml:space="preserve">Prozent</t>
  </si>
  <si>
    <t xml:space="preserve">2  Melderechtlich registrierte Einwohner mit Migrationshintergrund am Ort der Hauptwohnung in Berlin
    am 30. Juni 2010 nach Alter und Geschlecht</t>
  </si>
  <si>
    <t xml:space="preserve">3  Anteil der melderechtlich registrierten Einwohner mit Migrationshintergrund an allen Einwohnern am Ort
    der Hauptwohnung in Berlin am 30. Juni 2010 nach Ortsteilen in Prozent</t>
  </si>
  <si>
    <t xml:space="preserve">1  Melderechtlich registrierte Einwohner am Ort der Hauptwohnung in Berlin seit 2000 nach Bezirken</t>
  </si>
  <si>
    <t xml:space="preserve">Stichtag</t>
  </si>
  <si>
    <t xml:space="preserve">Berlin</t>
  </si>
  <si>
    <t xml:space="preserve">Friedrichs-
hain-
Kreuz-
berg</t>
  </si>
  <si>
    <t xml:space="preserve">Charlotten-
burg-
Wilmers-
dorf</t>
  </si>
  <si>
    <t xml:space="preserve">Steglitz-
Zehlen-
dorf</t>
  </si>
  <si>
    <t xml:space="preserve">Tempel-
hof-
Schöne-
berg</t>
  </si>
  <si>
    <t xml:space="preserve">Treptow-
Köpenick</t>
  </si>
  <si>
    <t xml:space="preserve">Marzahn-
Hellers-
dorf</t>
  </si>
  <si>
    <t xml:space="preserve">Lichten-
berg</t>
  </si>
  <si>
    <t xml:space="preserve">Reinicken-
dorf</t>
  </si>
  <si>
    <t xml:space="preserve">Veränderung gegenüber dem Vorjahr absolut</t>
  </si>
  <si>
    <t xml:space="preserve">Veränderung gegenüber dem Vorjahr in %</t>
  </si>
  <si>
    <t xml:space="preserve">2  Melderechtlich registrierte Einwohner am Ort der Hauptwohnung in Berlin seit 2000
    nach Deutschen/Ausländern und Geschlecht</t>
  </si>
  <si>
    <t xml:space="preserve">Insgesamt</t>
  </si>
  <si>
    <t xml:space="preserve">Deutsche</t>
  </si>
  <si>
    <t xml:space="preserve">Ausländer</t>
  </si>
  <si>
    <t xml:space="preserve">insgesamt</t>
  </si>
  <si>
    <t xml:space="preserve">männlich</t>
  </si>
  <si>
    <t xml:space="preserve">weiblich</t>
  </si>
  <si>
    <t xml:space="preserve">zusammen</t>
  </si>
  <si>
    <t xml:space="preserve">3  Melderechtlich registrierte Einwohner am Ort der Hauptwohnung in Berlin seit 2000 nach Altersgruppen</t>
  </si>
  <si>
    <t xml:space="preserve">Davon im Alter von ... bis unter ... Jahren</t>
  </si>
  <si>
    <t xml:space="preserve">unter 6</t>
  </si>
  <si>
    <t xml:space="preserve"> 6 - 15</t>
  </si>
  <si>
    <t xml:space="preserve"> 15 - 18</t>
  </si>
  <si>
    <t xml:space="preserve"> 18 - 25</t>
  </si>
  <si>
    <t xml:space="preserve"> 25 - 45</t>
  </si>
  <si>
    <t xml:space="preserve"> 45 - 60</t>
  </si>
  <si>
    <t xml:space="preserve"> 60 -  65</t>
  </si>
  <si>
    <t xml:space="preserve"> 65 - 75</t>
  </si>
  <si>
    <t xml:space="preserve">75 und mehr</t>
  </si>
  <si>
    <t xml:space="preserve">4  Melderechtlich registrierte Einwohner am Ort der Hauptwohnung in Berlin am 30. Juni 2010
    nach Altersjahren, Deutschen/Ausländern und Geschlecht</t>
  </si>
  <si>
    <t xml:space="preserve">Alter von ... bis
unter … Jahren</t>
  </si>
  <si>
    <t xml:space="preserve">  0  -  1</t>
  </si>
  <si>
    <t xml:space="preserve">  1  -  2</t>
  </si>
  <si>
    <t xml:space="preserve">  2  -  3</t>
  </si>
  <si>
    <t xml:space="preserve">  3  -  4</t>
  </si>
  <si>
    <t xml:space="preserve">  4  -  5</t>
  </si>
  <si>
    <t xml:space="preserve">      0  -  5</t>
  </si>
  <si>
    <t xml:space="preserve">     </t>
  </si>
  <si>
    <t xml:space="preserve">%</t>
  </si>
  <si>
    <t xml:space="preserve">  5  -  6</t>
  </si>
  <si>
    <t xml:space="preserve">  6  -  7</t>
  </si>
  <si>
    <t xml:space="preserve">  7  -  8</t>
  </si>
  <si>
    <t xml:space="preserve">  8  -  9</t>
  </si>
  <si>
    <t xml:space="preserve">  9  - 10</t>
  </si>
  <si>
    <t xml:space="preserve">     5  - 10</t>
  </si>
  <si>
    <t xml:space="preserve">  </t>
  </si>
  <si>
    <t xml:space="preserve"> 10 - 11</t>
  </si>
  <si>
    <t xml:space="preserve"> 11 - 12</t>
  </si>
  <si>
    <t xml:space="preserve"> 12 - 13</t>
  </si>
  <si>
    <t xml:space="preserve"> 13 - 14</t>
  </si>
  <si>
    <t xml:space="preserve"> 14 - 15</t>
  </si>
  <si>
    <t xml:space="preserve">      10 - 15</t>
  </si>
  <si>
    <t xml:space="preserve"> 15 - 16</t>
  </si>
  <si>
    <t xml:space="preserve"> 16 - 17</t>
  </si>
  <si>
    <t xml:space="preserve"> 17 - 18</t>
  </si>
  <si>
    <t xml:space="preserve"> 18 - 19</t>
  </si>
  <si>
    <t xml:space="preserve"> 19 - 20</t>
  </si>
  <si>
    <t xml:space="preserve">      15 - 20</t>
  </si>
  <si>
    <t xml:space="preserve"> 20 - 21</t>
  </si>
  <si>
    <t xml:space="preserve"> 21 - 22</t>
  </si>
  <si>
    <t xml:space="preserve"> 22 - 23</t>
  </si>
  <si>
    <t xml:space="preserve"> 23 - 24</t>
  </si>
  <si>
    <t xml:space="preserve"> 24 - 25</t>
  </si>
  <si>
    <t xml:space="preserve">      20 - 25</t>
  </si>
  <si>
    <t xml:space="preserve"> 25 - 26</t>
  </si>
  <si>
    <t xml:space="preserve"> 26 - 27</t>
  </si>
  <si>
    <t xml:space="preserve"> 27 - 28</t>
  </si>
  <si>
    <t xml:space="preserve"> 28 - 29</t>
  </si>
  <si>
    <t xml:space="preserve"> 29 - 30</t>
  </si>
  <si>
    <t xml:space="preserve">      25 - 30</t>
  </si>
  <si>
    <t xml:space="preserve"> </t>
  </si>
  <si>
    <t xml:space="preserve"> 30 - 31</t>
  </si>
  <si>
    <t xml:space="preserve"> 31 - 32</t>
  </si>
  <si>
    <t xml:space="preserve"> 32 - 33</t>
  </si>
  <si>
    <t xml:space="preserve"> 33 - 34</t>
  </si>
  <si>
    <t xml:space="preserve"> 34 - 35</t>
  </si>
  <si>
    <t xml:space="preserve">      30 - 35</t>
  </si>
  <si>
    <t xml:space="preserve"> 35 - 36</t>
  </si>
  <si>
    <t xml:space="preserve"> 36 - 37</t>
  </si>
  <si>
    <t xml:space="preserve"> 37 - 38</t>
  </si>
  <si>
    <t xml:space="preserve"> 38 - 39</t>
  </si>
  <si>
    <t xml:space="preserve"> 39 - 40</t>
  </si>
  <si>
    <t xml:space="preserve">      35 - 40</t>
  </si>
  <si>
    <t xml:space="preserve"> 40 - 41</t>
  </si>
  <si>
    <t xml:space="preserve"> 41 - 42</t>
  </si>
  <si>
    <t xml:space="preserve"> 42 - 43</t>
  </si>
  <si>
    <t xml:space="preserve"> 43 - 44</t>
  </si>
  <si>
    <t xml:space="preserve"> 44 - 45</t>
  </si>
  <si>
    <t xml:space="preserve">      40 - 45</t>
  </si>
  <si>
    <t xml:space="preserve"> 45 - 46</t>
  </si>
  <si>
    <t xml:space="preserve"> 46 - 47</t>
  </si>
  <si>
    <t xml:space="preserve"> 47 - 48</t>
  </si>
  <si>
    <t xml:space="preserve"> 48 - 49</t>
  </si>
  <si>
    <t xml:space="preserve"> 49 - 50</t>
  </si>
  <si>
    <t xml:space="preserve">45 - 50</t>
  </si>
  <si>
    <t xml:space="preserve"> 50 - 51</t>
  </si>
  <si>
    <t xml:space="preserve"> 51 - 52</t>
  </si>
  <si>
    <t xml:space="preserve"> 52 - 53</t>
  </si>
  <si>
    <t xml:space="preserve"> 53 - 54</t>
  </si>
  <si>
    <t xml:space="preserve"> 54 - 55</t>
  </si>
  <si>
    <t xml:space="preserve">50 - 55 </t>
  </si>
  <si>
    <t xml:space="preserve"> 55 - 56</t>
  </si>
  <si>
    <t xml:space="preserve"> 56 - 57</t>
  </si>
  <si>
    <t xml:space="preserve"> 57 - 58</t>
  </si>
  <si>
    <t xml:space="preserve"> 58 - 59</t>
  </si>
  <si>
    <t xml:space="preserve"> 59 - 60</t>
  </si>
  <si>
    <t xml:space="preserve">55 - 60</t>
  </si>
  <si>
    <t xml:space="preserve"> 60 - 61</t>
  </si>
  <si>
    <t xml:space="preserve"> 61 - 62</t>
  </si>
  <si>
    <t xml:space="preserve"> 62 - 63</t>
  </si>
  <si>
    <t xml:space="preserve"> 63 - 64</t>
  </si>
  <si>
    <t xml:space="preserve"> 64 - 65</t>
  </si>
  <si>
    <t xml:space="preserve">60 - 65</t>
  </si>
  <si>
    <t xml:space="preserve"> 65 - 66</t>
  </si>
  <si>
    <t xml:space="preserve"> 66 - 67</t>
  </si>
  <si>
    <t xml:space="preserve"> 67 - 68</t>
  </si>
  <si>
    <t xml:space="preserve"> 68 - 69</t>
  </si>
  <si>
    <t xml:space="preserve"> 69 - 70</t>
  </si>
  <si>
    <t xml:space="preserve">65 - 70   </t>
  </si>
  <si>
    <t xml:space="preserve"> 70 - 71</t>
  </si>
  <si>
    <t xml:space="preserve"> 71 - 72</t>
  </si>
  <si>
    <t xml:space="preserve"> 72 - 73</t>
  </si>
  <si>
    <t xml:space="preserve"> 73 - 74</t>
  </si>
  <si>
    <t xml:space="preserve"> 74 - 75</t>
  </si>
  <si>
    <t xml:space="preserve">70 - 75</t>
  </si>
  <si>
    <t xml:space="preserve"> 75 - 76</t>
  </si>
  <si>
    <t xml:space="preserve"> 76 - 77</t>
  </si>
  <si>
    <t xml:space="preserve"> 77 - 78</t>
  </si>
  <si>
    <t xml:space="preserve"> 78 - 79</t>
  </si>
  <si>
    <t xml:space="preserve"> 79 - 80</t>
  </si>
  <si>
    <t xml:space="preserve">75 - 80 </t>
  </si>
  <si>
    <t xml:space="preserve"> 80 - 81</t>
  </si>
  <si>
    <t xml:space="preserve"> 81 - 82</t>
  </si>
  <si>
    <t xml:space="preserve"> 82 - 83</t>
  </si>
  <si>
    <t xml:space="preserve"> 83 - 84</t>
  </si>
  <si>
    <t xml:space="preserve"> 84 - 85</t>
  </si>
  <si>
    <t xml:space="preserve">80 - 85 </t>
  </si>
  <si>
    <t xml:space="preserve"> 85 - 86</t>
  </si>
  <si>
    <t xml:space="preserve"> 86 - 87</t>
  </si>
  <si>
    <t xml:space="preserve"> 87 - 88</t>
  </si>
  <si>
    <t xml:space="preserve"> 88 - 89</t>
  </si>
  <si>
    <t xml:space="preserve"> 89 - 90</t>
  </si>
  <si>
    <t xml:space="preserve">85 - 90</t>
  </si>
  <si>
    <t xml:space="preserve">90 und mehr</t>
  </si>
  <si>
    <t xml:space="preserve">Nachrichtlich:</t>
  </si>
  <si>
    <t xml:space="preserve">Berlin(Westteil)</t>
  </si>
  <si>
    <t xml:space="preserve">Berlin(Ostteil)</t>
  </si>
  <si>
    <t xml:space="preserve">5  Melderechtlich registrierte Einwohner am Ort der Hauptwohnung in Berlin am 30. Juni 2010
    nach Bezirken, Altersgruppen, Deutschen/Ausländern und Geschlecht</t>
  </si>
  <si>
    <t xml:space="preserve">Bezirk</t>
  </si>
  <si>
    <t xml:space="preserve">Ins-
gesamt</t>
  </si>
  <si>
    <t xml:space="preserve">Davon im Alter von … bis unter ... Jahren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60</t>
  </si>
  <si>
    <t xml:space="preserve">65 und
mehr</t>
  </si>
  <si>
    <t xml:space="preserve">Friedrichshain-
 Kreuzberg</t>
  </si>
  <si>
    <t xml:space="preserve">Charlottenburg-
 Wilmersdorf</t>
  </si>
  <si>
    <t xml:space="preserve">Steglitz-
 Zehlendorf</t>
  </si>
  <si>
    <t xml:space="preserve">Tempelhof-
 Schöneberg</t>
  </si>
  <si>
    <t xml:space="preserve">Treptow-
 Köpenick</t>
  </si>
  <si>
    <t xml:space="preserve">Marzahn-
 Hellersdorf</t>
  </si>
  <si>
    <t xml:space="preserve">       Berlin</t>
  </si>
  <si>
    <t xml:space="preserve">insgesamt (Anzahl)</t>
  </si>
  <si>
    <t xml:space="preserve">insgesamt (%)</t>
  </si>
  <si>
    <t xml:space="preserve">6  Melderechtlich registrierte Einwohner am Ort der Hauptwohnung in Berlin am 30. Juni 2010
    nach Bezirken, Alter, Familienstand und Geschlecht</t>
  </si>
  <si>
    <t xml:space="preserve">Bezirk
—
Alter von … bis unter … Jahren</t>
  </si>
  <si>
    <t xml:space="preserve">Familienstand</t>
  </si>
  <si>
    <t xml:space="preserve">ledig¹</t>
  </si>
  <si>
    <t xml:space="preserve">verheiratet</t>
  </si>
  <si>
    <t xml:space="preserve">verwitwet</t>
  </si>
  <si>
    <t xml:space="preserve">geschieden</t>
  </si>
  <si>
    <t xml:space="preserve">Lebens-
partnerschaft²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0. Juni 2009
</t>
    </r>
  </si>
  <si>
    <t xml:space="preserve">Bezirke</t>
  </si>
  <si>
    <t xml:space="preserve">Alter</t>
  </si>
  <si>
    <t xml:space="preserve"> unter 18 </t>
  </si>
  <si>
    <t xml:space="preserve">   18 - 25</t>
  </si>
  <si>
    <t xml:space="preserve">   25 - 30</t>
  </si>
  <si>
    <t xml:space="preserve">   30 - 35</t>
  </si>
  <si>
    <t xml:space="preserve">   35 - 40</t>
  </si>
  <si>
    <t xml:space="preserve">   40 - 45</t>
  </si>
  <si>
    <t xml:space="preserve">   45 - 50</t>
  </si>
  <si>
    <t xml:space="preserve">   50 - 55</t>
  </si>
  <si>
    <t xml:space="preserve">   55 - 60</t>
  </si>
  <si>
    <t xml:space="preserve">   60 - 65</t>
  </si>
  <si>
    <t xml:space="preserve">   65 und mehr</t>
  </si>
  <si>
    <t xml:space="preserve">Zusammen</t>
  </si>
  <si>
    <t xml:space="preserve"> unter 18</t>
  </si>
  <si>
    <t xml:space="preserve">_____</t>
  </si>
  <si>
    <t xml:space="preserve">1  Einschließlich unbekannt.</t>
  </si>
  <si>
    <t xml:space="preserve">2  Einschließlich 608 Personen, deren Lebenspartnerschaft aufgehoben ist, sowie 156 Personen, deren Lebenspartner verstorben ist.</t>
  </si>
  <si>
    <t xml:space="preserve">4  Bezirke und Ortsteile von Berlin</t>
  </si>
  <si>
    <t xml:space="preserve">    Karte zu Tabelle 7</t>
  </si>
  <si>
    <t xml:space="preserve">5  Durchschnittsalter der melderechtlich registrierten Einwohner am Ort der Hauptwohnung in Berlin
    am 30. Juni 2010 nach Ortsteilen in Jahren</t>
  </si>
  <si>
    <t xml:space="preserve">7  Melderechtlich registrierte Einwohner am Ort der Hauptwohnung in Berlin am 30. Juni 2010
    nach Ortsteilen und Altersgruppen</t>
  </si>
  <si>
    <r>
      <rPr>
        <b val="true"/>
        <sz val="8"/>
        <rFont val="Arial Narrow"/>
        <family val="2"/>
      </rPr>
      <t xml:space="preserve">Bezirk
</t>
    </r>
    <r>
      <rPr>
        <i val="true"/>
        <sz val="8"/>
        <rFont val="Arial Narrow"/>
        <family val="2"/>
      </rPr>
      <t xml:space="preserve">Bezirk (alt)
</t>
    </r>
    <r>
      <rPr>
        <sz val="8"/>
        <rFont val="Arial Narrow"/>
        <family val="2"/>
      </rPr>
      <t xml:space="preserve">Ortsteil (s.Grafik 4)</t>
    </r>
  </si>
  <si>
    <t xml:space="preserve">Und zwar</t>
  </si>
  <si>
    <t xml:space="preserve">18 - 27</t>
  </si>
  <si>
    <t xml:space="preserve">27 - 45</t>
  </si>
  <si>
    <t xml:space="preserve">45 - 55</t>
  </si>
  <si>
    <t xml:space="preserve">55 - 65</t>
  </si>
  <si>
    <t xml:space="preserve">Aus-
länder</t>
  </si>
  <si>
    <t xml:space="preserve">01  Mitte</t>
  </si>
  <si>
    <t xml:space="preserve">Mitte (01)</t>
  </si>
  <si>
    <t xml:space="preserve">Tiergarten (02)</t>
  </si>
  <si>
    <t xml:space="preserve">Moabit</t>
  </si>
  <si>
    <t xml:space="preserve">Hansaviertel</t>
  </si>
  <si>
    <t xml:space="preserve">Tiergarten</t>
  </si>
  <si>
    <t xml:space="preserve">Wedding (03)</t>
  </si>
  <si>
    <t xml:space="preserve">Wedding</t>
  </si>
  <si>
    <t xml:space="preserve">Gesundbrunnen</t>
  </si>
  <si>
    <t xml:space="preserve">02  Friedrichshain–Kreuzberg</t>
  </si>
  <si>
    <t xml:space="preserve">Friedrichshain (05)</t>
  </si>
  <si>
    <t xml:space="preserve">Friedrichshain</t>
  </si>
  <si>
    <t xml:space="preserve">Kreuzberg (06)</t>
  </si>
  <si>
    <t xml:space="preserve">Kreuzberg</t>
  </si>
  <si>
    <t xml:space="preserve">03  Pankow</t>
  </si>
  <si>
    <t xml:space="preserve">Prenzlauer Berg (04)</t>
  </si>
  <si>
    <t xml:space="preserve">Prenzlauer Berg</t>
  </si>
  <si>
    <t xml:space="preserve">Weißensee (18)</t>
  </si>
  <si>
    <t xml:space="preserve">Weißensee</t>
  </si>
  <si>
    <t xml:space="preserve">Blankenburg</t>
  </si>
  <si>
    <t xml:space="preserve">Heinersdorf</t>
  </si>
  <si>
    <t xml:space="preserve">Karow</t>
  </si>
  <si>
    <t xml:space="preserve">Stadtrandsiedlung Malchow</t>
  </si>
  <si>
    <t xml:space="preserve">Pankow (19)</t>
  </si>
  <si>
    <t xml:space="preserve">Blankenfelde</t>
  </si>
  <si>
    <t xml:space="preserve">Buch</t>
  </si>
  <si>
    <t xml:space="preserve">Französisch Buchholz</t>
  </si>
  <si>
    <t xml:space="preserve">Niederschönhausen</t>
  </si>
  <si>
    <t xml:space="preserve">Rosenthal</t>
  </si>
  <si>
    <t xml:space="preserve">Wilhelmsruh</t>
  </si>
  <si>
    <t xml:space="preserve">04  Charlottenburg–Wilmersdorf</t>
  </si>
  <si>
    <t xml:space="preserve">Charlottenburg (07)</t>
  </si>
  <si>
    <t xml:space="preserve">Charlottenburg</t>
  </si>
  <si>
    <t xml:space="preserve">Westend</t>
  </si>
  <si>
    <t xml:space="preserve">Charlottenburg-Nord</t>
  </si>
  <si>
    <t xml:space="preserve">Wilmersdorf (09)</t>
  </si>
  <si>
    <t xml:space="preserve">Wilmersdorf</t>
  </si>
  <si>
    <t xml:space="preserve">Schmargendorf</t>
  </si>
  <si>
    <t xml:space="preserve">Grunewald</t>
  </si>
  <si>
    <t xml:space="preserve">Halensee</t>
  </si>
  <si>
    <t xml:space="preserve">05  Spandau</t>
  </si>
  <si>
    <t xml:space="preserve">Spandau (08)</t>
  </si>
  <si>
    <t xml:space="preserve">Haselhorst</t>
  </si>
  <si>
    <t xml:space="preserve">Siemensstadt</t>
  </si>
  <si>
    <t xml:space="preserve">Staaken</t>
  </si>
  <si>
    <t xml:space="preserve">Gatow</t>
  </si>
  <si>
    <t xml:space="preserve">Kladow</t>
  </si>
  <si>
    <t xml:space="preserve">Hakenfelde</t>
  </si>
  <si>
    <t xml:space="preserve">Falkenhagener Feld</t>
  </si>
  <si>
    <t xml:space="preserve">Wilhelmstadt</t>
  </si>
  <si>
    <t xml:space="preserve">06  Steglitz–Zehlendorf</t>
  </si>
  <si>
    <t xml:space="preserve">Zehlendorf (10)</t>
  </si>
  <si>
    <t xml:space="preserve">Zehlendorf</t>
  </si>
  <si>
    <t xml:space="preserve">Dahlem</t>
  </si>
  <si>
    <t xml:space="preserve">Nikolassee</t>
  </si>
  <si>
    <t xml:space="preserve">Wannsee</t>
  </si>
  <si>
    <t xml:space="preserve">Steglitz (12)</t>
  </si>
  <si>
    <t xml:space="preserve">Steglitz</t>
  </si>
  <si>
    <t xml:space="preserve">Lichterfelde</t>
  </si>
  <si>
    <t xml:space="preserve">Lankwitz</t>
  </si>
  <si>
    <t xml:space="preserve">07  Tempelhof–Schöneberg</t>
  </si>
  <si>
    <t xml:space="preserve">Schöneberg (11)</t>
  </si>
  <si>
    <t xml:space="preserve">Schöneberg</t>
  </si>
  <si>
    <t xml:space="preserve">Friedenau</t>
  </si>
  <si>
    <t xml:space="preserve">Tempelhof (13)</t>
  </si>
  <si>
    <t xml:space="preserve">Tempelhof</t>
  </si>
  <si>
    <t xml:space="preserve">Mariendorf</t>
  </si>
  <si>
    <t xml:space="preserve">Marienfelde</t>
  </si>
  <si>
    <t xml:space="preserve">Lichtenrade</t>
  </si>
  <si>
    <t xml:space="preserve">08  Neukölln</t>
  </si>
  <si>
    <t xml:space="preserve">Neukölln (14)</t>
  </si>
  <si>
    <t xml:space="preserve">Britz</t>
  </si>
  <si>
    <t xml:space="preserve">Buckow</t>
  </si>
  <si>
    <t xml:space="preserve">Rudow</t>
  </si>
  <si>
    <t xml:space="preserve">Gropiusstadt</t>
  </si>
  <si>
    <t xml:space="preserve">09  Treptow–Köpenick</t>
  </si>
  <si>
    <t xml:space="preserve">Treptow (15)</t>
  </si>
  <si>
    <t xml:space="preserve">Alt-Treptow</t>
  </si>
  <si>
    <t xml:space="preserve">Plänterwald</t>
  </si>
  <si>
    <t xml:space="preserve">Baumschulenweg</t>
  </si>
  <si>
    <t xml:space="preserve">Johannisthal</t>
  </si>
  <si>
    <t xml:space="preserve">Niederschöneweide</t>
  </si>
  <si>
    <t xml:space="preserve">Altglienicke</t>
  </si>
  <si>
    <t xml:space="preserve">Adlershof</t>
  </si>
  <si>
    <t xml:space="preserve">Bohnsdorf</t>
  </si>
  <si>
    <t xml:space="preserve">Köpenick (16)</t>
  </si>
  <si>
    <t xml:space="preserve">Oberschöneweide</t>
  </si>
  <si>
    <t xml:space="preserve">Köpenick</t>
  </si>
  <si>
    <t xml:space="preserve">Friedrichshagen</t>
  </si>
  <si>
    <t xml:space="preserve">Rahnsdorf</t>
  </si>
  <si>
    <t xml:space="preserve">Grünau</t>
  </si>
  <si>
    <t xml:space="preserve">Müggelheim</t>
  </si>
  <si>
    <t xml:space="preserve">Schmöckwitz</t>
  </si>
  <si>
    <t xml:space="preserve">10  Marzahn–Hellersdorf</t>
  </si>
  <si>
    <t xml:space="preserve">Marzahn (21)</t>
  </si>
  <si>
    <t xml:space="preserve">Marzahn</t>
  </si>
  <si>
    <t xml:space="preserve">Biesdorf</t>
  </si>
  <si>
    <t xml:space="preserve">Hellersdorf (23)</t>
  </si>
  <si>
    <t xml:space="preserve">Kaulsdorf</t>
  </si>
  <si>
    <t xml:space="preserve">Mahlsdorf</t>
  </si>
  <si>
    <t xml:space="preserve">Hellersdorf</t>
  </si>
  <si>
    <t xml:space="preserve">11  Lichtenberg</t>
  </si>
  <si>
    <t xml:space="preserve">Lichtenberg (17)</t>
  </si>
  <si>
    <t xml:space="preserve">Friedrichsfelde</t>
  </si>
  <si>
    <t xml:space="preserve">Karlshorst</t>
  </si>
  <si>
    <t xml:space="preserve">Fennpfuhl</t>
  </si>
  <si>
    <t xml:space="preserve">Rummelsburg</t>
  </si>
  <si>
    <t xml:space="preserve">Hohenschönhausen (22)</t>
  </si>
  <si>
    <t xml:space="preserve">Falkenberg</t>
  </si>
  <si>
    <t xml:space="preserve">Malchow</t>
  </si>
  <si>
    <t xml:space="preserve">Wartenberg</t>
  </si>
  <si>
    <t xml:space="preserve">Neu-Hohenschönhausen</t>
  </si>
  <si>
    <t xml:space="preserve">Alt-Hohenschönhausen</t>
  </si>
  <si>
    <t xml:space="preserve">12  Reinickendorf</t>
  </si>
  <si>
    <t xml:space="preserve">Reinickendorf (20)</t>
  </si>
  <si>
    <t xml:space="preserve">Tegel</t>
  </si>
  <si>
    <t xml:space="preserve">Konradshöhe</t>
  </si>
  <si>
    <t xml:space="preserve">Heiligensee</t>
  </si>
  <si>
    <t xml:space="preserve">Frohnau</t>
  </si>
  <si>
    <t xml:space="preserve">Hermsdorf</t>
  </si>
  <si>
    <t xml:space="preserve">Waidmannslust</t>
  </si>
  <si>
    <t xml:space="preserve">Lübars</t>
  </si>
  <si>
    <t xml:space="preserve">Wittenau</t>
  </si>
  <si>
    <t xml:space="preserve">Märkisches Viertel</t>
  </si>
  <si>
    <t xml:space="preserve">Berlin insgesamt</t>
  </si>
  <si>
    <t xml:space="preserve">8  Melderechtlich registrierte Einwohner am Ort der Hauptwohnung in Berlin am 30. Juni 2010
    nach Lebensweltlich orientierten Räumen (Bezirksregionen)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ion
(s.Grafik 6, Nummer fett - Innenstadt)</t>
    </r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.</t>
    </r>
  </si>
  <si>
    <t xml:space="preserve">unter 3</t>
  </si>
  <si>
    <t xml:space="preserve">3 - 6</t>
  </si>
  <si>
    <t xml:space="preserve">6 - 10</t>
  </si>
  <si>
    <t xml:space="preserve">10 - 15</t>
  </si>
  <si>
    <t xml:space="preserve">50 - 55</t>
  </si>
  <si>
    <t xml:space="preserve">60 - 63</t>
  </si>
  <si>
    <t xml:space="preserve">63 - 65</t>
  </si>
  <si>
    <t xml:space="preserve">65 - 70</t>
  </si>
  <si>
    <t xml:space="preserve">75 - 80</t>
  </si>
  <si>
    <t xml:space="preserve">80 - 85</t>
  </si>
  <si>
    <t xml:space="preserve">85 und
mehr</t>
  </si>
  <si>
    <t xml:space="preserve">Tiergarten Süd</t>
  </si>
  <si>
    <t xml:space="preserve">Regierungsviertel</t>
  </si>
  <si>
    <t xml:space="preserve">Alexanderplatz</t>
  </si>
  <si>
    <t xml:space="preserve">Brunnenstraße Süd</t>
  </si>
  <si>
    <t xml:space="preserve">Moabit West</t>
  </si>
  <si>
    <t xml:space="preserve">Moabit Ost</t>
  </si>
  <si>
    <t xml:space="preserve">Osloer Straße</t>
  </si>
  <si>
    <t xml:space="preserve">Brunnenstraße Nord</t>
  </si>
  <si>
    <t xml:space="preserve">Parkviertel</t>
  </si>
  <si>
    <t xml:space="preserve">Wedding Zentrum</t>
  </si>
  <si>
    <t xml:space="preserve">   Zusammen</t>
  </si>
  <si>
    <t xml:space="preserve">Südliche Friedrichstadt</t>
  </si>
  <si>
    <t xml:space="preserve">Tempelhofer Vorstadt</t>
  </si>
  <si>
    <t xml:space="preserve">Nördliche Luisenstadt</t>
  </si>
  <si>
    <t xml:space="preserve">Südliche Luisenstadt</t>
  </si>
  <si>
    <t xml:space="preserve">Karl-Marx-Allee Nord</t>
  </si>
  <si>
    <t xml:space="preserve">Karl-Marx-Allee Süd</t>
  </si>
  <si>
    <t xml:space="preserve">Frankfurter Allee Nord</t>
  </si>
  <si>
    <t xml:space="preserve">Frankfurter Allee Süd FK</t>
  </si>
  <si>
    <t xml:space="preserve">Blankenfelde/Niederschönhausen</t>
  </si>
  <si>
    <t xml:space="preserve">Buchholz</t>
  </si>
  <si>
    <t xml:space="preserve">Blankenburg/Heinersdorf/Märchenland</t>
  </si>
  <si>
    <t xml:space="preserve">Schönholz/Wilhelmsruh/Rosenthal</t>
  </si>
  <si>
    <t xml:space="preserve">Pankow Zentrum</t>
  </si>
  <si>
    <t xml:space="preserve">Pankow Süd</t>
  </si>
  <si>
    <t xml:space="preserve">Weißensee Ost</t>
  </si>
  <si>
    <t xml:space="preserve">Prenzlauer Berg Nordwest</t>
  </si>
  <si>
    <t xml:space="preserve">Prenzlauer Berg Nord</t>
  </si>
  <si>
    <t xml:space="preserve">Helmholtzplatz</t>
  </si>
  <si>
    <t xml:space="preserve">Prenzlauer Berg Ost</t>
  </si>
  <si>
    <t xml:space="preserve">Prenzlauer Berg Südwest</t>
  </si>
  <si>
    <t xml:space="preserve">Prenzlauer Berg Süd</t>
  </si>
  <si>
    <t xml:space="preserve">Charlottenburg Nord</t>
  </si>
  <si>
    <t xml:space="preserve">Heerstraße</t>
  </si>
  <si>
    <t xml:space="preserve">Schloß Charlottenburg</t>
  </si>
  <si>
    <t xml:space="preserve">Mierendorffplatz</t>
  </si>
  <si>
    <t xml:space="preserve">Otto-Suhr-Allee</t>
  </si>
  <si>
    <t xml:space="preserve">Neue Kantstraße</t>
  </si>
  <si>
    <t xml:space="preserve">Kantstraße</t>
  </si>
  <si>
    <t xml:space="preserve">Kurfürstendamm</t>
  </si>
  <si>
    <t xml:space="preserve">Wiesbadener Straße</t>
  </si>
  <si>
    <t xml:space="preserve">Düsseldorfer Straße</t>
  </si>
  <si>
    <t xml:space="preserve">Barstraße</t>
  </si>
  <si>
    <t xml:space="preserve">Volkspark Wilmersdorf</t>
  </si>
  <si>
    <t xml:space="preserve">Forst Grunewald</t>
  </si>
  <si>
    <t xml:space="preserve">Spandau Mitte</t>
  </si>
  <si>
    <t xml:space="preserve">Brunsbütteler Damm</t>
  </si>
  <si>
    <t xml:space="preserve">Heerstraße Nord</t>
  </si>
  <si>
    <t xml:space="preserve">Gatow/Kladow</t>
  </si>
  <si>
    <t xml:space="preserve">Schloßstraße</t>
  </si>
  <si>
    <t xml:space="preserve">Albrechtstraße</t>
  </si>
  <si>
    <t xml:space="preserve">Ostpreußendamm</t>
  </si>
  <si>
    <t xml:space="preserve">Teltower Damm</t>
  </si>
  <si>
    <t xml:space="preserve">Drakestraße</t>
  </si>
  <si>
    <t xml:space="preserve">Zehlendorf Südwest</t>
  </si>
  <si>
    <t xml:space="preserve">Zehlendorf Nord</t>
  </si>
  <si>
    <t xml:space="preserve">Schöneberg Nord</t>
  </si>
  <si>
    <t xml:space="preserve">Schöneberg Süd</t>
  </si>
  <si>
    <t xml:space="preserve">Schillerpromenade</t>
  </si>
  <si>
    <t xml:space="preserve">Neuköllner Mitte/Zentrum</t>
  </si>
  <si>
    <t xml:space="preserve">Reuterstraße</t>
  </si>
  <si>
    <t xml:space="preserve">Rixdorf</t>
  </si>
  <si>
    <t xml:space="preserve">Köllnische Heide</t>
  </si>
  <si>
    <t xml:space="preserve">Buckow Nord</t>
  </si>
  <si>
    <t xml:space="preserve">Köllnische Vorstadt/Spindlersfeld</t>
  </si>
  <si>
    <t xml:space="preserve">Schmöckwitz/Karolinenhof/Rauchfangswerder</t>
  </si>
  <si>
    <t xml:space="preserve">Köpenick Süd</t>
  </si>
  <si>
    <t xml:space="preserve">Allende-Viertel</t>
  </si>
  <si>
    <t xml:space="preserve">Altstadt-Kietz</t>
  </si>
  <si>
    <t xml:space="preserve">Rahnsdorf/Hessenwinkel</t>
  </si>
  <si>
    <t xml:space="preserve">Dammvorstadt</t>
  </si>
  <si>
    <t xml:space="preserve">Köpenick Nord</t>
  </si>
  <si>
    <t xml:space="preserve">Marzahn Nord</t>
  </si>
  <si>
    <t xml:space="preserve">Marzahn Mitte</t>
  </si>
  <si>
    <t xml:space="preserve">Marzahn Süd</t>
  </si>
  <si>
    <t xml:space="preserve">Hellersdorf Nord</t>
  </si>
  <si>
    <t xml:space="preserve">Hellersdorf Ost</t>
  </si>
  <si>
    <t xml:space="preserve">Hellersdorf Süd</t>
  </si>
  <si>
    <t xml:space="preserve">Malchow, Wartenberg und Falkenberg</t>
  </si>
  <si>
    <t xml:space="preserve">Neu-Hohenschönhausen Nord</t>
  </si>
  <si>
    <t xml:space="preserve">Neu-Hohenschönhausen Süd</t>
  </si>
  <si>
    <t xml:space="preserve">Alt-Hohenschönhausen Nord</t>
  </si>
  <si>
    <t xml:space="preserve">Alt-Hohenschönhausen Süd</t>
  </si>
  <si>
    <t xml:space="preserve">Alt-Lichtenberg</t>
  </si>
  <si>
    <t xml:space="preserve">Frankfurter Allee Süd</t>
  </si>
  <si>
    <t xml:space="preserve">Neu-Lichtenberg</t>
  </si>
  <si>
    <t xml:space="preserve">Friedrichsfelde Nord</t>
  </si>
  <si>
    <t xml:space="preserve">Friedrichsfelde Süd</t>
  </si>
  <si>
    <t xml:space="preserve">Rummelsburger Bucht</t>
  </si>
  <si>
    <t xml:space="preserve">Ost 1</t>
  </si>
  <si>
    <t xml:space="preserve">Ost 2</t>
  </si>
  <si>
    <t xml:space="preserve">West 1</t>
  </si>
  <si>
    <t xml:space="preserve">West 4</t>
  </si>
  <si>
    <t xml:space="preserve">West 5</t>
  </si>
  <si>
    <t xml:space="preserve">West 2</t>
  </si>
  <si>
    <t xml:space="preserve">Nord 1</t>
  </si>
  <si>
    <t xml:space="preserve">Nord 2</t>
  </si>
  <si>
    <t xml:space="preserve">MV 1 (Märkisches Viertel 1)</t>
  </si>
  <si>
    <t xml:space="preserve">MV 2 (Märkisches Viertel 2)</t>
  </si>
  <si>
    <t xml:space="preserve">West 3</t>
  </si>
  <si>
    <t xml:space="preserve">   Insgesamt</t>
  </si>
  <si>
    <t xml:space="preserve">6  Bezirke und Lebensweltlich orientierte Räume (Bezirksregionen) von Berlin</t>
  </si>
  <si>
    <t xml:space="preserve">    Karte zu Tabelle 8 und Tabelle 10</t>
  </si>
  <si>
    <t xml:space="preserve">7  Einwohnerdichte auf der Basis der Lebensweltlich orientierten Räumen (Bezirksregionen) von Berlin
    am 30. Juni 2010</t>
  </si>
  <si>
    <t xml:space="preserve">9  Melderechtlich registrierte Einwohner ohne bzw. mit Migrationshintergrund am Ort der Hauptwohnung in Berlin
    am 30. Juni 2010 nach Bezirken und Geschlecht </t>
  </si>
  <si>
    <t xml:space="preserve">Deutsche </t>
  </si>
  <si>
    <t xml:space="preserve">% </t>
  </si>
  <si>
    <t xml:space="preserve">darunter mit
Migrationshintergrund (Sp.9+11)</t>
  </si>
  <si>
    <t xml:space="preserve">davon … Migrationshintergrund</t>
  </si>
  <si>
    <t xml:space="preserve">ohne</t>
  </si>
  <si>
    <t xml:space="preserve">mit</t>
  </si>
  <si>
    <t xml:space="preserve">% Sp.1 </t>
  </si>
  <si>
    <t xml:space="preserve">% Sp.1</t>
  </si>
  <si>
    <t xml:space="preserve">10  Melderechtlich registrierte Einwohner mit Migrationshintergrund am Ort der Hauptwohnung in Berlin
      am 30. Juni 2010 nach Lebensweltlich orientierten Räumen (Bezirksregionen) und Altersgruppen </t>
  </si>
  <si>
    <t xml:space="preserve">Darunter
weiblich</t>
  </si>
  <si>
    <t xml:space="preserve">11  Melderechtlich registrierte Einwohner mit Migrationshintergrund am Ort der Hauptwohnung in Berlin
      am 30. Juni 2010 nach Bezirken, ausgewählten Herkunftsgebieten und Deutschen/Ausländern </t>
  </si>
  <si>
    <t xml:space="preserve">      Korrigierte Zahlen</t>
  </si>
  <si>
    <t xml:space="preserve">Darunter aus Herkunftsgebiet</t>
  </si>
  <si>
    <t xml:space="preserve">Euro-
päische
Union¹</t>
  </si>
  <si>
    <t xml:space="preserve">darunter</t>
  </si>
  <si>
    <t xml:space="preserve">ehe-
malige
Sowjet-
union²</t>
  </si>
  <si>
    <t xml:space="preserve">ehe-
maliges
Jugo-
slawien³</t>
  </si>
  <si>
    <t xml:space="preserve">Türkei</t>
  </si>
  <si>
    <r>
      <rPr>
        <sz val="8"/>
        <rFont val="Arial Narrow"/>
        <family val="2"/>
      </rPr>
      <t xml:space="preserve">arabi-
sche
Länder</t>
    </r>
    <r>
      <rPr>
        <vertAlign val="superscript"/>
        <sz val="8"/>
        <rFont val="Arial Narrow"/>
        <family val="2"/>
      </rPr>
      <t xml:space="preserve">4</t>
    </r>
  </si>
  <si>
    <t xml:space="preserve">Vietnam</t>
  </si>
  <si>
    <t xml:space="preserve">Verei-
nigte
Staaten
(USA)</t>
  </si>
  <si>
    <t xml:space="preserve">Polen</t>
  </si>
  <si>
    <t xml:space="preserve">Italien</t>
  </si>
  <si>
    <t xml:space="preserve">Russi-
sche
Födera-
tion</t>
  </si>
  <si>
    <t xml:space="preserve">Ukraine</t>
  </si>
  <si>
    <t xml:space="preserve">Kasach-
stan</t>
  </si>
  <si>
    <t xml:space="preserve">Friedrichshain-Kreuzb.</t>
  </si>
  <si>
    <t xml:space="preserve">Charlottenb.-Wilmersd.</t>
  </si>
  <si>
    <t xml:space="preserve">1  Belgien, Bulgarien, Dänemark, Estland, Finnland, Frankreich, Griechenland, Irland, Italien, Lettland, Litauen, Luxemburg, Malta, Niederlande, Österreich, Polen,
    Portugal, Rumänien, Schweden, Slowakei, Slowenien, Spanien, Tschechische Republik, Ungarn, Vereinigtes Königreich, Zypern.</t>
  </si>
  <si>
    <t xml:space="preserve">2  Armenien, Aserbaidschan, Georgien, Kasachstan, Kirgisistan, Moldau, Russische Föderation, Tadschikistan, Turkmenistan, Ukraine, Usbekistan, Weißrußland.</t>
  </si>
  <si>
    <t xml:space="preserve">3  Bosnien und Herzegowina, Kosovo, Kroatien, Mazedonien, Montenegro, Serbien.</t>
  </si>
  <si>
    <t xml:space="preserve">4  Mitglieder der Arabischen Liga: Ägypten, Algerien, Bahrain, Dschibuti, Irak, Jemen, Jordanien, Katar, Komoren, Kuwait, Libanon, Libyen, Marokko, Mauretanien,
    Oman, Saudi-Arabien, Somalia, Sudan, Syrien, Tunesien, Vereinigte Arabische Emirate, Palästinensische Autonomiegebiete (Einwohner mit ungeklärter
    Staatsangehörigkeit - überwiegend Palästinenser).</t>
  </si>
  <si>
    <t xml:space="preserve">12  Melderechtlich registrierte deutsche Einwohner ohne bzw. mit Migrationshintergrund am Ort der Hauptwohnung
      in Berlin am 30. Juni 2010 nach Bezirken und Kirchensteuermerkmal</t>
  </si>
  <si>
    <t xml:space="preserve">Davon mit Kirchensteuermerkmal</t>
  </si>
  <si>
    <t xml:space="preserve">ins-
gesamt</t>
  </si>
  <si>
    <t xml:space="preserve">davon … Migrations-hintergrund</t>
  </si>
  <si>
    <t xml:space="preserve">Evangelisch</t>
  </si>
  <si>
    <t xml:space="preserve">Römisch-Katholisch</t>
  </si>
  <si>
    <t xml:space="preserve">keine Kirchensteuerpflicht</t>
  </si>
  <si>
    <t xml:space="preserve">zu-
sammen</t>
  </si>
  <si>
    <t xml:space="preserve">Berlin  </t>
  </si>
  <si>
    <t xml:space="preserve">8  Anteil kirchensteuerpflichtiger deutscher Einwohner an allen melderechtlich registrierten deutschen Einwohnern
    am Ort der Hauptwohnung in Berlin am 30. Juni 2010 nach Ortsteilen in Prozent</t>
  </si>
  <si>
    <t xml:space="preserve">13  Melderechtlich registrierte Einwohner ohne bzw. mit Migrationshintergrund am Ort der Hauptwohnung in Berlin
      am 30. Juni 2010 nach Bezirken und Wohnlage</t>
  </si>
  <si>
    <t xml:space="preserve">Wohnraum in einfacher Wohnlage bzw. ohne Angabe</t>
  </si>
  <si>
    <t xml:space="preserve">Wohnraum in mittlerer Wohnlage</t>
  </si>
  <si>
    <t xml:space="preserve">Wohnraum in guter Wohnlage</t>
  </si>
  <si>
    <t xml:space="preserve">14  Melderechtlich registrierte Einwohner ohne bzw. mit Migrationshintergrund am Ort der Hauptwohnung in Berlin
      am 30. Juni 2010 nach Bezirken und Lärmbelastung des Wohnraumes </t>
  </si>
  <si>
    <t xml:space="preserve">Wohnraum belastet mit Lärm</t>
  </si>
  <si>
    <t xml:space="preserve">Wohnraum nicht belastet mit Lärm bzw. ohne Angabe</t>
  </si>
  <si>
    <t xml:space="preserve">9  Anteil des Wohnraumes in guter Wohnlage am gesamten Wohnraum in Berlin am 30. Juni 2010
    nach Lebensweltlich orientierten Räumen (Planungsräumen) in Prozent</t>
  </si>
  <si>
    <t xml:space="preserve">10  Anteil mit Lärm belastendenen Wohnraumes am gesamten Wohnraum in Berlin am 30. Juni 2010
      nach Lebensweltlich orientierten Räumen (Planungsräumen) in Prozent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.0"/>
    <numFmt numFmtId="166" formatCode="0"/>
    <numFmt numFmtId="167" formatCode="@*."/>
    <numFmt numFmtId="168" formatCode="###\ ###\ ###"/>
    <numFmt numFmtId="169" formatCode="[$-409]m/d/yyyy"/>
    <numFmt numFmtId="170" formatCode="#\ ###\ ##0;&quot;– &quot;#\ ###\ ##0;\–"/>
    <numFmt numFmtId="171" formatCode="###\ ###\ ###&quot;  &quot;"/>
    <numFmt numFmtId="172" formatCode="#\ ##0;&quot;– &quot;#\ ##0"/>
    <numFmt numFmtId="173" formatCode="0.0;&quot;– &quot;0.0"/>
    <numFmt numFmtId="174" formatCode="#,##0&quot;  &quot;;;&quot;-  &quot;"/>
    <numFmt numFmtId="175" formatCode="0.0&quot;  &quot;;\-0.0&quot;  &quot;"/>
    <numFmt numFmtId="176" formatCode="@&quot;  &quot;"/>
    <numFmt numFmtId="177" formatCode="#\ ###\ ##0;&quot;– &quot;#\ ###\ ##0"/>
    <numFmt numFmtId="178" formatCode="000"/>
    <numFmt numFmtId="179" formatCode="###&quot;     &quot;"/>
    <numFmt numFmtId="180" formatCode="###\ ###\ ###&quot;  &quot;;;&quot;-  &quot;"/>
    <numFmt numFmtId="181" formatCode="###\ ###"/>
    <numFmt numFmtId="182" formatCode="###\ ###\ ###;;\-"/>
    <numFmt numFmtId="183" formatCode="00"/>
    <numFmt numFmtId="184" formatCode="###\ ###\ ###\ ;;&quot;- &quot;"/>
    <numFmt numFmtId="185" formatCode="@"/>
    <numFmt numFmtId="186" formatCode="[$-409]d\-mmm"/>
    <numFmt numFmtId="187" formatCode="0000"/>
    <numFmt numFmtId="188" formatCode="&quot;     &quot;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6"/>
      <color rgb="FF000000"/>
      <name val="Arial Narrow"/>
      <family val="2"/>
    </font>
    <font>
      <sz val="8"/>
      <color rgb="FF000000"/>
      <name val="Arial Narrow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MS Sans Serif"/>
      <family val="0"/>
    </font>
    <font>
      <b val="true"/>
      <sz val="10"/>
      <color rgb="FF0000FF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"/>
      <family val="2"/>
    </font>
    <font>
      <i val="true"/>
      <sz val="6"/>
      <name val="Arial"/>
      <family val="2"/>
    </font>
    <font>
      <i val="true"/>
      <sz val="6"/>
      <name val="Arial"/>
      <family val="0"/>
    </font>
    <font>
      <b val="true"/>
      <sz val="6"/>
      <name val="Arial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10"/>
      <name val="Arial"/>
      <family val="2"/>
    </font>
    <font>
      <sz val="7"/>
      <name val="Arial Narrow"/>
      <family val="2"/>
    </font>
    <font>
      <sz val="7"/>
      <name val="Arial"/>
      <family val="2"/>
    </font>
    <font>
      <sz val="10"/>
      <name val="Arial Narrow"/>
      <family val="2"/>
    </font>
    <font>
      <sz val="6"/>
      <name val="Arial"/>
      <family val="0"/>
    </font>
    <font>
      <b val="true"/>
      <sz val="10"/>
      <name val="Arial"/>
      <family val="0"/>
    </font>
    <font>
      <b val="true"/>
      <sz val="9"/>
      <color rgb="FFFF0000"/>
      <name val="Arial"/>
      <family val="2"/>
    </font>
    <font>
      <vertAlign val="superscript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33" fillId="0" borderId="0" xfId="20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38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3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6" xfId="23"/>
    <cellStyle name="Standard_AUJA-4A" xfId="24"/>
    <cellStyle name="Standard_AUJA-4A2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8415552309248"/>
          <c:y val="0.0852884905850368"/>
          <c:w val="0.910158444769075"/>
          <c:h val="0.8293223240358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E$16</c:f>
              <c:strCache>
                <c:ptCount val="1"/>
                <c:pt idx="0">
                  <c:v> Deutsch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X$15</c:f>
              <c:strCache>
                <c:ptCount val="19"/>
                <c:pt idx="0">
                  <c:v>unter 5</c:v>
                </c:pt>
                <c:pt idx="1">
                  <c:v>5-10</c:v>
                </c:pt>
                <c:pt idx="2">
                  <c:v>10-15</c:v>
                </c:pt>
                <c:pt idx="3">
                  <c:v>15-20</c:v>
                </c:pt>
                <c:pt idx="4">
                  <c:v>20-25</c:v>
                </c:pt>
                <c:pt idx="5">
                  <c:v>25-30</c:v>
                </c:pt>
                <c:pt idx="6">
                  <c:v>30-35</c:v>
                </c:pt>
                <c:pt idx="7">
                  <c:v>35-40</c:v>
                </c:pt>
                <c:pt idx="8">
                  <c:v>40-45</c:v>
                </c:pt>
                <c:pt idx="9">
                  <c:v>45-50</c:v>
                </c:pt>
                <c:pt idx="10">
                  <c:v>50-55</c:v>
                </c:pt>
                <c:pt idx="11">
                  <c:v>55-60</c:v>
                </c:pt>
                <c:pt idx="12">
                  <c:v>60-65</c:v>
                </c:pt>
                <c:pt idx="13">
                  <c:v>65-70</c:v>
                </c:pt>
                <c:pt idx="14">
                  <c:v>70-75</c:v>
                </c:pt>
                <c:pt idx="15">
                  <c:v>75-80</c:v>
                </c:pt>
                <c:pt idx="16">
                  <c:v>80-85</c:v>
                </c:pt>
                <c:pt idx="17">
                  <c:v>85-90</c:v>
                </c:pt>
                <c:pt idx="18">
                  <c:v>90 u.mehr</c:v>
                </c:pt>
              </c:strCache>
            </c:strRef>
          </c:cat>
          <c:val>
            <c:numRef>
              <c:f>Titel!$F$16:$X$16</c:f>
              <c:numCache>
                <c:formatCode>General</c:formatCode>
                <c:ptCount val="19"/>
                <c:pt idx="0">
                  <c:v>4.9</c:v>
                </c:pt>
                <c:pt idx="1">
                  <c:v>4.3</c:v>
                </c:pt>
                <c:pt idx="2">
                  <c:v>3.9</c:v>
                </c:pt>
                <c:pt idx="3">
                  <c:v>3.9</c:v>
                </c:pt>
                <c:pt idx="4">
                  <c:v>6.5</c:v>
                </c:pt>
                <c:pt idx="5">
                  <c:v>7.4</c:v>
                </c:pt>
                <c:pt idx="6">
                  <c:v>6.8</c:v>
                </c:pt>
                <c:pt idx="7">
                  <c:v>6</c:v>
                </c:pt>
                <c:pt idx="8">
                  <c:v>7.8</c:v>
                </c:pt>
                <c:pt idx="9">
                  <c:v>8.6</c:v>
                </c:pt>
                <c:pt idx="10">
                  <c:v>7</c:v>
                </c:pt>
                <c:pt idx="11">
                  <c:v>6.5</c:v>
                </c:pt>
                <c:pt idx="12">
                  <c:v>5.4</c:v>
                </c:pt>
                <c:pt idx="13">
                  <c:v>6.7</c:v>
                </c:pt>
                <c:pt idx="14">
                  <c:v>6</c:v>
                </c:pt>
                <c:pt idx="15">
                  <c:v>3.7</c:v>
                </c:pt>
                <c:pt idx="16">
                  <c:v>2.5</c:v>
                </c:pt>
                <c:pt idx="17">
                  <c:v>1.4</c:v>
                </c:pt>
                <c:pt idx="18">
                  <c:v>0.7</c:v>
                </c:pt>
              </c:numCache>
            </c:numRef>
          </c:val>
        </c:ser>
        <c:ser>
          <c:idx val="1"/>
          <c:order val="1"/>
          <c:tx>
            <c:strRef>
              <c:f>Titel!$E$17</c:f>
              <c:strCache>
                <c:ptCount val="1"/>
                <c:pt idx="0">
                  <c:v> Ausländer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X$15</c:f>
              <c:strCache>
                <c:ptCount val="19"/>
                <c:pt idx="0">
                  <c:v>unter 5</c:v>
                </c:pt>
                <c:pt idx="1">
                  <c:v>5-10</c:v>
                </c:pt>
                <c:pt idx="2">
                  <c:v>10-15</c:v>
                </c:pt>
                <c:pt idx="3">
                  <c:v>15-20</c:v>
                </c:pt>
                <c:pt idx="4">
                  <c:v>20-25</c:v>
                </c:pt>
                <c:pt idx="5">
                  <c:v>25-30</c:v>
                </c:pt>
                <c:pt idx="6">
                  <c:v>30-35</c:v>
                </c:pt>
                <c:pt idx="7">
                  <c:v>35-40</c:v>
                </c:pt>
                <c:pt idx="8">
                  <c:v>40-45</c:v>
                </c:pt>
                <c:pt idx="9">
                  <c:v>45-50</c:v>
                </c:pt>
                <c:pt idx="10">
                  <c:v>50-55</c:v>
                </c:pt>
                <c:pt idx="11">
                  <c:v>55-60</c:v>
                </c:pt>
                <c:pt idx="12">
                  <c:v>60-65</c:v>
                </c:pt>
                <c:pt idx="13">
                  <c:v>65-70</c:v>
                </c:pt>
                <c:pt idx="14">
                  <c:v>70-75</c:v>
                </c:pt>
                <c:pt idx="15">
                  <c:v>75-80</c:v>
                </c:pt>
                <c:pt idx="16">
                  <c:v>80-85</c:v>
                </c:pt>
                <c:pt idx="17">
                  <c:v>85-90</c:v>
                </c:pt>
                <c:pt idx="18">
                  <c:v>90 u.mehr</c:v>
                </c:pt>
              </c:strCache>
            </c:strRef>
          </c:cat>
          <c:val>
            <c:numRef>
              <c:f>Titel!$F$17:$X$17</c:f>
              <c:numCache>
                <c:formatCode>General</c:formatCode>
                <c:ptCount val="19"/>
                <c:pt idx="0">
                  <c:v>2.2</c:v>
                </c:pt>
                <c:pt idx="1">
                  <c:v>2.2</c:v>
                </c:pt>
                <c:pt idx="2">
                  <c:v>4</c:v>
                </c:pt>
                <c:pt idx="3">
                  <c:v>4.6</c:v>
                </c:pt>
                <c:pt idx="4">
                  <c:v>8.2</c:v>
                </c:pt>
                <c:pt idx="5">
                  <c:v>12</c:v>
                </c:pt>
                <c:pt idx="6">
                  <c:v>12.5</c:v>
                </c:pt>
                <c:pt idx="7">
                  <c:v>11.8</c:v>
                </c:pt>
                <c:pt idx="8">
                  <c:v>10.1</c:v>
                </c:pt>
                <c:pt idx="9">
                  <c:v>8.4</c:v>
                </c:pt>
                <c:pt idx="10">
                  <c:v>6.3</c:v>
                </c:pt>
                <c:pt idx="11">
                  <c:v>5</c:v>
                </c:pt>
                <c:pt idx="12">
                  <c:v>4.7</c:v>
                </c:pt>
                <c:pt idx="13">
                  <c:v>3.2</c:v>
                </c:pt>
                <c:pt idx="14">
                  <c:v>2.4</c:v>
                </c:pt>
                <c:pt idx="15">
                  <c:v>1.2</c:v>
                </c:pt>
                <c:pt idx="16">
                  <c:v>0.6</c:v>
                </c:pt>
                <c:pt idx="17">
                  <c:v>0.3</c:v>
                </c:pt>
                <c:pt idx="18">
                  <c:v>0.2</c:v>
                </c:pt>
              </c:numCache>
            </c:numRef>
          </c:val>
        </c:ser>
        <c:gapWidth val="150"/>
        <c:overlap val="0"/>
        <c:axId val="19424181"/>
        <c:axId val="66298225"/>
      </c:barChart>
      <c:catAx>
        <c:axId val="19424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776828857174964"/>
              <c:y val="0.883898902426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298225"/>
        <c:crossesAt val="0"/>
        <c:auto val="1"/>
        <c:lblAlgn val="ctr"/>
        <c:lblOffset val="100"/>
        <c:noMultiLvlLbl val="0"/>
      </c:catAx>
      <c:valAx>
        <c:axId val="66298225"/>
        <c:scaling>
          <c:orientation val="minMax"/>
          <c:max val="1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nteil in %</a:t>
                </a:r>
              </a:p>
            </c:rich>
          </c:tx>
          <c:layout>
            <c:manualLayout>
              <c:xMode val="edge"/>
              <c:yMode val="edge"/>
              <c:x val="0.0806832228340263"/>
              <c:y val="0.02517369851978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424181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2608158220025"/>
          <c:y val="0.134125465713423"/>
          <c:w val="0.235869198786381"/>
          <c:h val="0.06746551203302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614176446546"/>
          <c:y val="0.10182960635742"/>
          <c:w val="0.903368949611724"/>
          <c:h val="0.81971909074108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1!$J$9</c:f>
              <c:strCache>
                <c:ptCount val="1"/>
                <c:pt idx="0">
                  <c:v> mit Migrationshintergrund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10:$I$21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Lichtenberg</c:v>
                </c:pt>
                <c:pt idx="3">
                  <c:v>Pankow</c:v>
                </c:pt>
                <c:pt idx="4">
                  <c:v>Reinickendorf</c:v>
                </c:pt>
                <c:pt idx="5">
                  <c:v>Spandau</c:v>
                </c:pt>
                <c:pt idx="6">
                  <c:v>Steglitz-Zehlendorf</c:v>
                </c:pt>
                <c:pt idx="7">
                  <c:v>Friedrichshain-Kreuzberg</c:v>
                </c:pt>
                <c:pt idx="8">
                  <c:v>Tempelhof-Schöneberg</c:v>
                </c:pt>
                <c:pt idx="9">
                  <c:v>Charlottenburg-Wilmersdorf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J$10:$J$21</c:f>
              <c:numCache>
                <c:formatCode>General</c:formatCode>
                <c:ptCount val="12"/>
                <c:pt idx="0">
                  <c:v>17.159</c:v>
                </c:pt>
                <c:pt idx="1">
                  <c:v>25.898</c:v>
                </c:pt>
                <c:pt idx="2">
                  <c:v>35.118</c:v>
                </c:pt>
                <c:pt idx="3">
                  <c:v>40.148</c:v>
                </c:pt>
                <c:pt idx="4">
                  <c:v>54.857</c:v>
                </c:pt>
                <c:pt idx="5">
                  <c:v>54.92</c:v>
                </c:pt>
                <c:pt idx="6">
                  <c:v>64.849</c:v>
                </c:pt>
                <c:pt idx="7">
                  <c:v>92.516</c:v>
                </c:pt>
                <c:pt idx="8">
                  <c:v>103.325</c:v>
                </c:pt>
                <c:pt idx="9">
                  <c:v>105.801</c:v>
                </c:pt>
                <c:pt idx="10">
                  <c:v>119.168</c:v>
                </c:pt>
                <c:pt idx="11">
                  <c:v>146.029</c:v>
                </c:pt>
              </c:numCache>
            </c:numRef>
          </c:val>
        </c:ser>
        <c:ser>
          <c:idx val="1"/>
          <c:order val="1"/>
          <c:tx>
            <c:strRef>
              <c:f>G1!$K$9</c:f>
              <c:strCache>
                <c:ptCount val="1"/>
                <c:pt idx="0">
                  <c:v> ohne Migrationshintergrund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10:$I$21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Lichtenberg</c:v>
                </c:pt>
                <c:pt idx="3">
                  <c:v>Pankow</c:v>
                </c:pt>
                <c:pt idx="4">
                  <c:v>Reinickendorf</c:v>
                </c:pt>
                <c:pt idx="5">
                  <c:v>Spandau</c:v>
                </c:pt>
                <c:pt idx="6">
                  <c:v>Steglitz-Zehlendorf</c:v>
                </c:pt>
                <c:pt idx="7">
                  <c:v>Friedrichshain-Kreuzberg</c:v>
                </c:pt>
                <c:pt idx="8">
                  <c:v>Tempelhof-Schöneberg</c:v>
                </c:pt>
                <c:pt idx="9">
                  <c:v>Charlottenburg-Wilmersdorf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K$10:$K$21</c:f>
              <c:numCache>
                <c:formatCode>General</c:formatCode>
                <c:ptCount val="12"/>
                <c:pt idx="0">
                  <c:v>221.274</c:v>
                </c:pt>
                <c:pt idx="1">
                  <c:v>219.082</c:v>
                </c:pt>
                <c:pt idx="2">
                  <c:v>217.222</c:v>
                </c:pt>
                <c:pt idx="3">
                  <c:v>316.616</c:v>
                </c:pt>
                <c:pt idx="4">
                  <c:v>185.995</c:v>
                </c:pt>
                <c:pt idx="5">
                  <c:v>161.299</c:v>
                </c:pt>
                <c:pt idx="6">
                  <c:v>225.556</c:v>
                </c:pt>
                <c:pt idx="7">
                  <c:v>166.986</c:v>
                </c:pt>
                <c:pt idx="8">
                  <c:v>225.294</c:v>
                </c:pt>
                <c:pt idx="9">
                  <c:v>206.383</c:v>
                </c:pt>
                <c:pt idx="10">
                  <c:v>186.062</c:v>
                </c:pt>
                <c:pt idx="11">
                  <c:v>179.655</c:v>
                </c:pt>
              </c:numCache>
            </c:numRef>
          </c:val>
        </c:ser>
        <c:gapWidth val="100"/>
        <c:overlap val="100"/>
        <c:axId val="21253641"/>
        <c:axId val="31551227"/>
      </c:barChart>
      <c:catAx>
        <c:axId val="212536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551227"/>
        <c:crossesAt val="0"/>
        <c:auto val="1"/>
        <c:lblAlgn val="ctr"/>
        <c:lblOffset val="100"/>
        <c:noMultiLvlLbl val="0"/>
      </c:catAx>
      <c:valAx>
        <c:axId val="31551227"/>
        <c:scaling>
          <c:orientation val="minMax"/>
          <c:max val="357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839318035849828"/>
              <c:y val="0.888652744409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253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0522566707538"/>
          <c:y val="0.0304934392903345"/>
          <c:w val="0.628247795877854"/>
          <c:h val="0.04564775457401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666142099435"/>
          <c:y val="0.100602519627533"/>
          <c:w val="0.903363058809815"/>
          <c:h val="0.81184955267482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1!$J$37</c:f>
              <c:strCache>
                <c:ptCount val="1"/>
                <c:pt idx="0">
                  <c:v> mit Migrationshintergrund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38:$I$49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Pankow</c:v>
                </c:pt>
                <c:pt idx="3">
                  <c:v>Lichtenberg</c:v>
                </c:pt>
                <c:pt idx="4">
                  <c:v>Steglitz-Zehlendorf</c:v>
                </c:pt>
                <c:pt idx="5">
                  <c:v>Reinickendorf</c:v>
                </c:pt>
                <c:pt idx="6">
                  <c:v>Spandau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Friedrichshain-Kreuzberg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J$38:$J$49</c:f>
              <c:numCache>
                <c:formatCode>General</c:formatCode>
                <c:ptCount val="12"/>
                <c:pt idx="0">
                  <c:v>7.2</c:v>
                </c:pt>
                <c:pt idx="1">
                  <c:v>10.6</c:v>
                </c:pt>
                <c:pt idx="2">
                  <c:v>11.3</c:v>
                </c:pt>
                <c:pt idx="3">
                  <c:v>13.9</c:v>
                </c:pt>
                <c:pt idx="4">
                  <c:v>22.3</c:v>
                </c:pt>
                <c:pt idx="5">
                  <c:v>22.8</c:v>
                </c:pt>
                <c:pt idx="6">
                  <c:v>25.4</c:v>
                </c:pt>
                <c:pt idx="7">
                  <c:v>31.4</c:v>
                </c:pt>
                <c:pt idx="8">
                  <c:v>33.9</c:v>
                </c:pt>
                <c:pt idx="9">
                  <c:v>35.7</c:v>
                </c:pt>
                <c:pt idx="10">
                  <c:v>39</c:v>
                </c:pt>
                <c:pt idx="11">
                  <c:v>44.8</c:v>
                </c:pt>
              </c:numCache>
            </c:numRef>
          </c:val>
        </c:ser>
        <c:ser>
          <c:idx val="1"/>
          <c:order val="1"/>
          <c:tx>
            <c:strRef>
              <c:f>G1!$K$37</c:f>
              <c:strCache>
                <c:ptCount val="1"/>
                <c:pt idx="0">
                  <c:v> ohne Migrationshintergrund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38:$I$49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Pankow</c:v>
                </c:pt>
                <c:pt idx="3">
                  <c:v>Lichtenberg</c:v>
                </c:pt>
                <c:pt idx="4">
                  <c:v>Steglitz-Zehlendorf</c:v>
                </c:pt>
                <c:pt idx="5">
                  <c:v>Reinickendorf</c:v>
                </c:pt>
                <c:pt idx="6">
                  <c:v>Spandau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Friedrichshain-Kreuzberg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K$38:$K$49</c:f>
              <c:numCache>
                <c:formatCode>General</c:formatCode>
                <c:ptCount val="12"/>
                <c:pt idx="0">
                  <c:v>92.8</c:v>
                </c:pt>
                <c:pt idx="1">
                  <c:v>89.4</c:v>
                </c:pt>
                <c:pt idx="2">
                  <c:v>88.7</c:v>
                </c:pt>
                <c:pt idx="3">
                  <c:v>86.1</c:v>
                </c:pt>
                <c:pt idx="4">
                  <c:v>77.7</c:v>
                </c:pt>
                <c:pt idx="5">
                  <c:v>77.2</c:v>
                </c:pt>
                <c:pt idx="6">
                  <c:v>74.6</c:v>
                </c:pt>
                <c:pt idx="7">
                  <c:v>68.6</c:v>
                </c:pt>
                <c:pt idx="8">
                  <c:v>66.1</c:v>
                </c:pt>
                <c:pt idx="9">
                  <c:v>64.3</c:v>
                </c:pt>
                <c:pt idx="10">
                  <c:v>61</c:v>
                </c:pt>
                <c:pt idx="11">
                  <c:v>55.2</c:v>
                </c:pt>
              </c:numCache>
            </c:numRef>
          </c:val>
        </c:ser>
        <c:gapWidth val="100"/>
        <c:overlap val="100"/>
        <c:axId val="39178587"/>
        <c:axId val="71208798"/>
      </c:barChart>
      <c:catAx>
        <c:axId val="391785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208798"/>
        <c:crossesAt val="0"/>
        <c:auto val="1"/>
        <c:lblAlgn val="ctr"/>
        <c:lblOffset val="100"/>
        <c:noMultiLvlLbl val="0"/>
      </c:catAx>
      <c:valAx>
        <c:axId val="712087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178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035379145538"/>
          <c:y val="0.0297608179660398"/>
          <c:w val="0.627149268520138"/>
          <c:h val="0.04509768121234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9.wmf"/><Relationship Id="rId2" Type="http://schemas.openxmlformats.org/officeDocument/2006/relationships/image" Target="../media/image10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360</xdr:colOff>
      <xdr:row>5</xdr:row>
      <xdr:rowOff>380880</xdr:rowOff>
    </xdr:from>
    <xdr:to>
      <xdr:col>2</xdr:col>
      <xdr:colOff>10368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400" y="2431800"/>
          <a:ext cx="20340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2</xdr:col>
      <xdr:colOff>3628800</xdr:colOff>
      <xdr:row>13</xdr:row>
      <xdr:rowOff>3574800</xdr:rowOff>
    </xdr:to>
    <xdr:graphicFrame>
      <xdr:nvGraphicFramePr>
        <xdr:cNvPr id="1" name="Chart 39"/>
        <xdr:cNvGraphicFramePr/>
      </xdr:nvGraphicFramePr>
      <xdr:xfrm>
        <a:off x="0" y="6361560"/>
        <a:ext cx="6406920" cy="357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640</xdr:colOff>
      <xdr:row>30</xdr:row>
      <xdr:rowOff>56880</xdr:rowOff>
    </xdr:from>
    <xdr:to>
      <xdr:col>11</xdr:col>
      <xdr:colOff>130680</xdr:colOff>
      <xdr:row>66</xdr:row>
      <xdr:rowOff>104760</xdr:rowOff>
    </xdr:to>
    <xdr:pic>
      <xdr:nvPicPr>
        <xdr:cNvPr id="184" name="Picture 6" descr=""/>
        <xdr:cNvPicPr/>
      </xdr:nvPicPr>
      <xdr:blipFill>
        <a:blip r:embed="rId1"/>
        <a:srcRect l="23680" t="30126" r="10328" b="32710"/>
        <a:stretch/>
      </xdr:blipFill>
      <xdr:spPr>
        <a:xfrm>
          <a:off x="764640" y="4743360"/>
          <a:ext cx="5267880" cy="416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20</xdr:colOff>
      <xdr:row>1</xdr:row>
      <xdr:rowOff>47160</xdr:rowOff>
    </xdr:from>
    <xdr:to>
      <xdr:col>7</xdr:col>
      <xdr:colOff>215280</xdr:colOff>
      <xdr:row>28</xdr:row>
      <xdr:rowOff>37800</xdr:rowOff>
    </xdr:to>
    <xdr:pic>
      <xdr:nvPicPr>
        <xdr:cNvPr id="185" name="Picture 1036" descr=""/>
        <xdr:cNvPicPr/>
      </xdr:nvPicPr>
      <xdr:blipFill>
        <a:blip r:embed="rId1"/>
        <a:srcRect l="17256" t="29769" r="13476" b="31372"/>
        <a:stretch/>
      </xdr:blipFill>
      <xdr:spPr>
        <a:xfrm>
          <a:off x="312120" y="352080"/>
          <a:ext cx="5357160" cy="43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2120</xdr:colOff>
      <xdr:row>30</xdr:row>
      <xdr:rowOff>37800</xdr:rowOff>
    </xdr:from>
    <xdr:to>
      <xdr:col>7</xdr:col>
      <xdr:colOff>282960</xdr:colOff>
      <xdr:row>57</xdr:row>
      <xdr:rowOff>19080</xdr:rowOff>
    </xdr:to>
    <xdr:pic>
      <xdr:nvPicPr>
        <xdr:cNvPr id="186" name="Picture 1037" descr=""/>
        <xdr:cNvPicPr/>
      </xdr:nvPicPr>
      <xdr:blipFill>
        <a:blip r:embed="rId2"/>
        <a:srcRect l="16375" t="30304" r="13476" b="30749"/>
        <a:stretch/>
      </xdr:blipFill>
      <xdr:spPr>
        <a:xfrm>
          <a:off x="312120" y="5181480"/>
          <a:ext cx="5424840" cy="435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977300820317</cdr:x>
      <cdr:y>0.242775148524821</cdr:y>
    </cdr:from>
    <cdr:to>
      <cdr:x>0.583998202045174</cdr:x>
      <cdr:y>0.292014902829524</cdr:y>
    </cdr:to>
    <cdr:sp>
      <cdr:nvSpPr>
        <cdr:cNvPr id="2" name="Text 1"/>
        <cdr:cNvSpPr/>
      </cdr:nvSpPr>
      <cdr:spPr>
        <a:xfrm>
          <a:off x="3190680" y="867960"/>
          <a:ext cx="5511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977300820317</cdr:x>
      <cdr:y>0.298962843620985</cdr:y>
    </cdr:from>
    <cdr:to>
      <cdr:x>0.593774581413642</cdr:x>
      <cdr:y>0.348202597925687</cdr:y>
    </cdr:to>
    <cdr:sp>
      <cdr:nvSpPr>
        <cdr:cNvPr id="3" name="Text 2"/>
        <cdr:cNvSpPr/>
      </cdr:nvSpPr>
      <cdr:spPr>
        <a:xfrm>
          <a:off x="3190680" y="1068840"/>
          <a:ext cx="61380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12417125519721</cdr:x>
      <cdr:y>0.802738898398953</cdr:y>
    </cdr:from>
    <cdr:to>
      <cdr:x>0.0734914035284864</cdr:x>
      <cdr:y>0.841002920149028</cdr:y>
    </cdr:to>
    <cdr:sp>
      <cdr:nvSpPr>
        <cdr:cNvPr id="4" name="Text 3"/>
        <cdr:cNvSpPr/>
      </cdr:nvSpPr>
      <cdr:spPr>
        <a:xfrm>
          <a:off x="328320" y="2869920"/>
          <a:ext cx="14256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263849870772</cdr:x>
      <cdr:y>0.67103010774343</cdr:y>
    </cdr:from>
    <cdr:to>
      <cdr:x>0.0752331722665468</cdr:x>
      <cdr:y>0.714731648373779</cdr:y>
    </cdr:to>
    <cdr:sp>
      <cdr:nvSpPr>
        <cdr:cNvPr id="5" name="Text 4"/>
        <cdr:cNvSpPr/>
      </cdr:nvSpPr>
      <cdr:spPr>
        <a:xfrm>
          <a:off x="309240" y="2399040"/>
          <a:ext cx="1728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263849870772</cdr:x>
      <cdr:y>0.532776155472762</cdr:y>
    </cdr:from>
    <cdr:to>
      <cdr:x>0.0769749410046073</cdr:x>
      <cdr:y>0.573758936662975</cdr:y>
    </cdr:to>
    <cdr:sp>
      <cdr:nvSpPr>
        <cdr:cNvPr id="6" name="Text 5"/>
        <cdr:cNvSpPr/>
      </cdr:nvSpPr>
      <cdr:spPr>
        <a:xfrm>
          <a:off x="309240" y="1904760"/>
          <a:ext cx="1839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263849870772</cdr:x>
      <cdr:y>0.402980565904743</cdr:y>
    </cdr:from>
    <cdr:to>
      <cdr:x>0.0832677828969547</cdr:x>
      <cdr:y>0.443963347094955</cdr:y>
    </cdr:to>
    <cdr:sp>
      <cdr:nvSpPr>
        <cdr:cNvPr id="7" name="Text 6"/>
        <cdr:cNvSpPr/>
      </cdr:nvSpPr>
      <cdr:spPr>
        <a:xfrm>
          <a:off x="309240" y="1440720"/>
          <a:ext cx="2242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62433981346219</cdr:x>
      <cdr:y>0.0962642231396637</cdr:y>
    </cdr:from>
    <cdr:to>
      <cdr:x>0.101247331160805</cdr:x>
      <cdr:y>0.145503977444366</cdr:y>
    </cdr:to>
    <cdr:sp>
      <cdr:nvSpPr>
        <cdr:cNvPr id="8" name="Text 7"/>
        <cdr:cNvSpPr/>
      </cdr:nvSpPr>
      <cdr:spPr>
        <a:xfrm>
          <a:off x="424440" y="344160"/>
          <a:ext cx="224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0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1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29720</xdr:colOff>
      <xdr:row>0</xdr:row>
      <xdr:rowOff>59760</xdr:rowOff>
    </xdr:from>
    <xdr:to>
      <xdr:col>7</xdr:col>
      <xdr:colOff>151200</xdr:colOff>
      <xdr:row>0</xdr:row>
      <xdr:rowOff>839520</xdr:rowOff>
    </xdr:to>
    <xdr:sp>
      <xdr:nvSpPr>
        <xdr:cNvPr id="12" name="Text 1"/>
        <xdr:cNvSpPr/>
      </xdr:nvSpPr>
      <xdr:spPr>
        <a:xfrm>
          <a:off x="4958280" y="59760"/>
          <a:ext cx="129924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5 – hj 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6</xdr:row>
      <xdr:rowOff>0</xdr:rowOff>
    </xdr:from>
    <xdr:to>
      <xdr:col>6</xdr:col>
      <xdr:colOff>1762920</xdr:colOff>
      <xdr:row>30</xdr:row>
      <xdr:rowOff>9360</xdr:rowOff>
    </xdr:to>
    <xdr:graphicFrame>
      <xdr:nvGraphicFramePr>
        <xdr:cNvPr id="13" name="Chart 1037"/>
        <xdr:cNvGraphicFramePr/>
      </xdr:nvGraphicFramePr>
      <xdr:xfrm>
        <a:off x="272520" y="1114560"/>
        <a:ext cx="61653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2520</xdr:colOff>
      <xdr:row>33</xdr:row>
      <xdr:rowOff>0</xdr:rowOff>
    </xdr:from>
    <xdr:to>
      <xdr:col>6</xdr:col>
      <xdr:colOff>1773720</xdr:colOff>
      <xdr:row>57</xdr:row>
      <xdr:rowOff>56880</xdr:rowOff>
    </xdr:to>
    <xdr:graphicFrame>
      <xdr:nvGraphicFramePr>
        <xdr:cNvPr id="14" name="Chart 1038"/>
        <xdr:cNvGraphicFramePr/>
      </xdr:nvGraphicFramePr>
      <xdr:xfrm>
        <a:off x="272520" y="5486400"/>
        <a:ext cx="61761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6080</xdr:colOff>
      <xdr:row>23</xdr:row>
      <xdr:rowOff>28440</xdr:rowOff>
    </xdr:from>
    <xdr:to>
      <xdr:col>3</xdr:col>
      <xdr:colOff>410040</xdr:colOff>
      <xdr:row>24</xdr:row>
      <xdr:rowOff>28440</xdr:rowOff>
    </xdr:to>
    <xdr:sp>
      <xdr:nvSpPr>
        <xdr:cNvPr id="15" name="AutoShape 1531"/>
        <xdr:cNvSpPr/>
      </xdr:nvSpPr>
      <xdr:spPr>
        <a:xfrm>
          <a:off x="2473560" y="3895560"/>
          <a:ext cx="273960" cy="162000"/>
        </a:xfrm>
        <a:custGeom>
          <a:avLst/>
          <a:gdLst/>
          <a:ahLst/>
          <a:rect l="l" t="t" r="r" b="b"/>
          <a:pathLst>
            <a:path w="28" h="17">
              <a:moveTo>
                <a:pt x="28" y="17"/>
              </a:moveTo>
              <a:lnTo>
                <a:pt x="1" y="17"/>
              </a:lnTo>
              <a:lnTo>
                <a:pt x="1" y="14"/>
              </a:lnTo>
              <a:lnTo>
                <a:pt x="1" y="14"/>
              </a:lnTo>
              <a:lnTo>
                <a:pt x="1" y="10"/>
              </a:lnTo>
              <a:lnTo>
                <a:pt x="0" y="10"/>
              </a:lnTo>
              <a:lnTo>
                <a:pt x="0" y="7"/>
              </a:lnTo>
              <a:lnTo>
                <a:pt x="0" y="7"/>
              </a:lnTo>
              <a:lnTo>
                <a:pt x="0" y="3"/>
              </a:lnTo>
              <a:lnTo>
                <a:pt x="1" y="3"/>
              </a:lnTo>
              <a:lnTo>
                <a:pt x="1" y="0"/>
              </a:lnTo>
              <a:lnTo>
                <a:pt x="28" y="0"/>
              </a:lnTo>
              <a:lnTo>
                <a:pt x="28" y="3"/>
              </a:lnTo>
              <a:lnTo>
                <a:pt x="28" y="7"/>
              </a:lnTo>
              <a:lnTo>
                <a:pt x="28" y="10"/>
              </a:lnTo>
              <a:lnTo>
                <a:pt x="28" y="14"/>
              </a:lnTo>
              <a:lnTo>
                <a:pt x="28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440</xdr:colOff>
      <xdr:row>23</xdr:row>
      <xdr:rowOff>28440</xdr:rowOff>
    </xdr:from>
    <xdr:to>
      <xdr:col>3</xdr:col>
      <xdr:colOff>146880</xdr:colOff>
      <xdr:row>24</xdr:row>
      <xdr:rowOff>28440</xdr:rowOff>
    </xdr:to>
    <xdr:sp>
      <xdr:nvSpPr>
        <xdr:cNvPr id="16" name="AutoShape 1532"/>
        <xdr:cNvSpPr/>
      </xdr:nvSpPr>
      <xdr:spPr>
        <a:xfrm>
          <a:off x="915480" y="3895560"/>
          <a:ext cx="1568880" cy="162000"/>
        </a:xfrm>
        <a:custGeom>
          <a:avLst/>
          <a:gdLst/>
          <a:ahLst/>
          <a:rect l="l" t="t" r="r" b="b"/>
          <a:pathLst>
            <a:path w="161" h="17">
              <a:moveTo>
                <a:pt x="161" y="17"/>
              </a:moveTo>
              <a:lnTo>
                <a:pt x="25" y="17"/>
              </a:lnTo>
              <a:lnTo>
                <a:pt x="25" y="14"/>
              </a:lnTo>
              <a:lnTo>
                <a:pt x="5" y="14"/>
              </a:lnTo>
              <a:lnTo>
                <a:pt x="5" y="10"/>
              </a:lnTo>
              <a:lnTo>
                <a:pt x="3" y="10"/>
              </a:lnTo>
              <a:lnTo>
                <a:pt x="3" y="7"/>
              </a:lnTo>
              <a:lnTo>
                <a:pt x="0" y="7"/>
              </a:lnTo>
              <a:lnTo>
                <a:pt x="0" y="3"/>
              </a:lnTo>
              <a:lnTo>
                <a:pt x="9" y="3"/>
              </a:lnTo>
              <a:lnTo>
                <a:pt x="9" y="0"/>
              </a:lnTo>
              <a:lnTo>
                <a:pt x="161" y="0"/>
              </a:lnTo>
              <a:lnTo>
                <a:pt x="161" y="3"/>
              </a:lnTo>
              <a:lnTo>
                <a:pt x="160" y="3"/>
              </a:lnTo>
              <a:lnTo>
                <a:pt x="160" y="7"/>
              </a:lnTo>
              <a:lnTo>
                <a:pt x="160" y="7"/>
              </a:lnTo>
              <a:lnTo>
                <a:pt x="160" y="10"/>
              </a:lnTo>
              <a:lnTo>
                <a:pt x="161" y="10"/>
              </a:lnTo>
              <a:lnTo>
                <a:pt x="161" y="14"/>
              </a:lnTo>
              <a:lnTo>
                <a:pt x="161" y="14"/>
              </a:lnTo>
              <a:lnTo>
                <a:pt x="16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2</xdr:row>
      <xdr:rowOff>19080</xdr:rowOff>
    </xdr:from>
    <xdr:to>
      <xdr:col>3</xdr:col>
      <xdr:colOff>410040</xdr:colOff>
      <xdr:row>23</xdr:row>
      <xdr:rowOff>28440</xdr:rowOff>
    </xdr:to>
    <xdr:sp>
      <xdr:nvSpPr>
        <xdr:cNvPr id="17" name="AutoShape 1533"/>
        <xdr:cNvSpPr/>
      </xdr:nvSpPr>
      <xdr:spPr>
        <a:xfrm>
          <a:off x="2463840" y="3724200"/>
          <a:ext cx="283680" cy="171360"/>
        </a:xfrm>
        <a:custGeom>
          <a:avLst/>
          <a:gdLst/>
          <a:ahLst/>
          <a:rect l="l" t="t" r="r" b="b"/>
          <a:pathLst>
            <a:path w="29" h="18">
              <a:moveTo>
                <a:pt x="29" y="18"/>
              </a:moveTo>
              <a:lnTo>
                <a:pt x="3" y="18"/>
              </a:lnTo>
              <a:lnTo>
                <a:pt x="3" y="14"/>
              </a:lnTo>
              <a:lnTo>
                <a:pt x="2" y="14"/>
              </a:lnTo>
              <a:lnTo>
                <a:pt x="2" y="11"/>
              </a:lnTo>
              <a:lnTo>
                <a:pt x="1" y="11"/>
              </a:lnTo>
              <a:lnTo>
                <a:pt x="1" y="7"/>
              </a:lnTo>
              <a:lnTo>
                <a:pt x="2" y="7"/>
              </a:lnTo>
              <a:lnTo>
                <a:pt x="2" y="4"/>
              </a:lnTo>
              <a:lnTo>
                <a:pt x="0" y="4"/>
              </a:lnTo>
              <a:lnTo>
                <a:pt x="0" y="0"/>
              </a:lnTo>
              <a:lnTo>
                <a:pt x="29" y="0"/>
              </a:lnTo>
              <a:lnTo>
                <a:pt x="29" y="4"/>
              </a:lnTo>
              <a:lnTo>
                <a:pt x="29" y="7"/>
              </a:lnTo>
              <a:lnTo>
                <a:pt x="29" y="11"/>
              </a:lnTo>
              <a:lnTo>
                <a:pt x="29" y="14"/>
              </a:lnTo>
              <a:lnTo>
                <a:pt x="29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2320</xdr:colOff>
      <xdr:row>22</xdr:row>
      <xdr:rowOff>19080</xdr:rowOff>
    </xdr:from>
    <xdr:to>
      <xdr:col>3</xdr:col>
      <xdr:colOff>156600</xdr:colOff>
      <xdr:row>23</xdr:row>
      <xdr:rowOff>28440</xdr:rowOff>
    </xdr:to>
    <xdr:sp>
      <xdr:nvSpPr>
        <xdr:cNvPr id="18" name="AutoShape 1534"/>
        <xdr:cNvSpPr/>
      </xdr:nvSpPr>
      <xdr:spPr>
        <a:xfrm>
          <a:off x="1071360" y="3724200"/>
          <a:ext cx="1422720" cy="171360"/>
        </a:xfrm>
        <a:custGeom>
          <a:avLst/>
          <a:gdLst/>
          <a:ahLst/>
          <a:rect l="l" t="t" r="r" b="b"/>
          <a:pathLst>
            <a:path w="146" h="18">
              <a:moveTo>
                <a:pt x="146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11" y="11"/>
              </a:lnTo>
              <a:lnTo>
                <a:pt x="11" y="7"/>
              </a:lnTo>
              <a:lnTo>
                <a:pt x="13" y="7"/>
              </a:lnTo>
              <a:lnTo>
                <a:pt x="13" y="4"/>
              </a:lnTo>
              <a:lnTo>
                <a:pt x="10" y="4"/>
              </a:lnTo>
              <a:lnTo>
                <a:pt x="10" y="0"/>
              </a:lnTo>
              <a:lnTo>
                <a:pt x="143" y="0"/>
              </a:lnTo>
              <a:lnTo>
                <a:pt x="143" y="4"/>
              </a:lnTo>
              <a:lnTo>
                <a:pt x="145" y="4"/>
              </a:lnTo>
              <a:lnTo>
                <a:pt x="145" y="7"/>
              </a:lnTo>
              <a:lnTo>
                <a:pt x="144" y="7"/>
              </a:lnTo>
              <a:lnTo>
                <a:pt x="144" y="11"/>
              </a:lnTo>
              <a:lnTo>
                <a:pt x="145" y="11"/>
              </a:lnTo>
              <a:lnTo>
                <a:pt x="145" y="14"/>
              </a:lnTo>
              <a:lnTo>
                <a:pt x="146" y="14"/>
              </a:lnTo>
              <a:lnTo>
                <a:pt x="14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1</xdr:row>
      <xdr:rowOff>18720</xdr:rowOff>
    </xdr:from>
    <xdr:to>
      <xdr:col>3</xdr:col>
      <xdr:colOff>410040</xdr:colOff>
      <xdr:row>22</xdr:row>
      <xdr:rowOff>19080</xdr:rowOff>
    </xdr:to>
    <xdr:sp>
      <xdr:nvSpPr>
        <xdr:cNvPr id="19" name="AutoShape 1535"/>
        <xdr:cNvSpPr/>
      </xdr:nvSpPr>
      <xdr:spPr>
        <a:xfrm>
          <a:off x="2230200" y="3562200"/>
          <a:ext cx="517320" cy="162000"/>
        </a:xfrm>
        <a:custGeom>
          <a:avLst/>
          <a:gdLst/>
          <a:ahLst/>
          <a:rect l="l" t="t" r="r" b="b"/>
          <a:pathLst>
            <a:path w="53" h="17">
              <a:moveTo>
                <a:pt x="53" y="17"/>
              </a:moveTo>
              <a:lnTo>
                <a:pt x="12" y="17"/>
              </a:lnTo>
              <a:lnTo>
                <a:pt x="12" y="14"/>
              </a:lnTo>
              <a:lnTo>
                <a:pt x="4" y="14"/>
              </a:lnTo>
              <a:lnTo>
                <a:pt x="4" y="10"/>
              </a:lnTo>
              <a:lnTo>
                <a:pt x="2" y="10"/>
              </a:lnTo>
              <a:lnTo>
                <a:pt x="2" y="7"/>
              </a:lnTo>
              <a:lnTo>
                <a:pt x="3" y="7"/>
              </a:lnTo>
              <a:lnTo>
                <a:pt x="3" y="3"/>
              </a:lnTo>
              <a:lnTo>
                <a:pt x="0" y="3"/>
              </a:lnTo>
              <a:lnTo>
                <a:pt x="0" y="0"/>
              </a:lnTo>
              <a:lnTo>
                <a:pt x="53" y="0"/>
              </a:lnTo>
              <a:lnTo>
                <a:pt x="53" y="3"/>
              </a:lnTo>
              <a:lnTo>
                <a:pt x="53" y="7"/>
              </a:lnTo>
              <a:lnTo>
                <a:pt x="53" y="10"/>
              </a:lnTo>
              <a:lnTo>
                <a:pt x="53" y="14"/>
              </a:lnTo>
              <a:lnTo>
                <a:pt x="5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9320</xdr:colOff>
      <xdr:row>21</xdr:row>
      <xdr:rowOff>18720</xdr:rowOff>
    </xdr:from>
    <xdr:to>
      <xdr:col>3</xdr:col>
      <xdr:colOff>10440</xdr:colOff>
      <xdr:row>22</xdr:row>
      <xdr:rowOff>19080</xdr:rowOff>
    </xdr:to>
    <xdr:sp>
      <xdr:nvSpPr>
        <xdr:cNvPr id="20" name="AutoShape 1536"/>
        <xdr:cNvSpPr/>
      </xdr:nvSpPr>
      <xdr:spPr>
        <a:xfrm>
          <a:off x="1188360" y="3562200"/>
          <a:ext cx="1159560" cy="162000"/>
        </a:xfrm>
        <a:custGeom>
          <a:avLst/>
          <a:gdLst/>
          <a:ahLst/>
          <a:rect l="l" t="t" r="r" b="b"/>
          <a:pathLst>
            <a:path w="119" h="17">
              <a:moveTo>
                <a:pt x="119" y="17"/>
              </a:moveTo>
              <a:lnTo>
                <a:pt x="0" y="17"/>
              </a:lnTo>
              <a:lnTo>
                <a:pt x="0" y="14"/>
              </a:lnTo>
              <a:lnTo>
                <a:pt x="4" y="14"/>
              </a:lnTo>
              <a:lnTo>
                <a:pt x="4" y="10"/>
              </a:lnTo>
              <a:lnTo>
                <a:pt x="6" y="10"/>
              </a:lnTo>
              <a:lnTo>
                <a:pt x="6" y="7"/>
              </a:lnTo>
              <a:lnTo>
                <a:pt x="6" y="7"/>
              </a:lnTo>
              <a:lnTo>
                <a:pt x="6" y="3"/>
              </a:lnTo>
              <a:lnTo>
                <a:pt x="11" y="3"/>
              </a:lnTo>
              <a:lnTo>
                <a:pt x="11" y="0"/>
              </a:lnTo>
              <a:lnTo>
                <a:pt x="107" y="0"/>
              </a:lnTo>
              <a:lnTo>
                <a:pt x="107" y="3"/>
              </a:lnTo>
              <a:lnTo>
                <a:pt x="110" y="3"/>
              </a:lnTo>
              <a:lnTo>
                <a:pt x="110" y="7"/>
              </a:lnTo>
              <a:lnTo>
                <a:pt x="109" y="7"/>
              </a:lnTo>
              <a:lnTo>
                <a:pt x="109" y="10"/>
              </a:lnTo>
              <a:lnTo>
                <a:pt x="111" y="10"/>
              </a:lnTo>
              <a:lnTo>
                <a:pt x="111" y="14"/>
              </a:lnTo>
              <a:lnTo>
                <a:pt x="119" y="14"/>
              </a:lnTo>
              <a:lnTo>
                <a:pt x="119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5120</xdr:colOff>
      <xdr:row>20</xdr:row>
      <xdr:rowOff>9360</xdr:rowOff>
    </xdr:from>
    <xdr:to>
      <xdr:col>3</xdr:col>
      <xdr:colOff>410040</xdr:colOff>
      <xdr:row>21</xdr:row>
      <xdr:rowOff>18720</xdr:rowOff>
    </xdr:to>
    <xdr:sp>
      <xdr:nvSpPr>
        <xdr:cNvPr id="21" name="AutoShape 1537"/>
        <xdr:cNvSpPr/>
      </xdr:nvSpPr>
      <xdr:spPr>
        <a:xfrm>
          <a:off x="2113560" y="3390840"/>
          <a:ext cx="633960" cy="171360"/>
        </a:xfrm>
        <a:custGeom>
          <a:avLst/>
          <a:gdLst/>
          <a:ahLst/>
          <a:rect l="l" t="t" r="r" b="b"/>
          <a:pathLst>
            <a:path w="65" h="18">
              <a:moveTo>
                <a:pt x="65" y="18"/>
              </a:moveTo>
              <a:lnTo>
                <a:pt x="15" y="18"/>
              </a:lnTo>
              <a:lnTo>
                <a:pt x="15" y="14"/>
              </a:lnTo>
              <a:lnTo>
                <a:pt x="11" y="14"/>
              </a:lnTo>
              <a:lnTo>
                <a:pt x="11" y="11"/>
              </a:lnTo>
              <a:lnTo>
                <a:pt x="7" y="11"/>
              </a:lnTo>
              <a:lnTo>
                <a:pt x="7" y="7"/>
              </a:lnTo>
              <a:lnTo>
                <a:pt x="2" y="7"/>
              </a:lnTo>
              <a:lnTo>
                <a:pt x="2" y="4"/>
              </a:lnTo>
              <a:lnTo>
                <a:pt x="0" y="4"/>
              </a:lnTo>
              <a:lnTo>
                <a:pt x="0" y="0"/>
              </a:lnTo>
              <a:lnTo>
                <a:pt x="65" y="0"/>
              </a:lnTo>
              <a:lnTo>
                <a:pt x="65" y="4"/>
              </a:lnTo>
              <a:lnTo>
                <a:pt x="65" y="7"/>
              </a:lnTo>
              <a:lnTo>
                <a:pt x="65" y="11"/>
              </a:lnTo>
              <a:lnTo>
                <a:pt x="65" y="14"/>
              </a:lnTo>
              <a:lnTo>
                <a:pt x="65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5960</xdr:colOff>
      <xdr:row>20</xdr:row>
      <xdr:rowOff>9360</xdr:rowOff>
    </xdr:from>
    <xdr:to>
      <xdr:col>2</xdr:col>
      <xdr:colOff>702000</xdr:colOff>
      <xdr:row>21</xdr:row>
      <xdr:rowOff>18720</xdr:rowOff>
    </xdr:to>
    <xdr:sp>
      <xdr:nvSpPr>
        <xdr:cNvPr id="22" name="AutoShape 1538"/>
        <xdr:cNvSpPr/>
      </xdr:nvSpPr>
      <xdr:spPr>
        <a:xfrm>
          <a:off x="1305000" y="3390840"/>
          <a:ext cx="955440" cy="171360"/>
        </a:xfrm>
        <a:custGeom>
          <a:avLst/>
          <a:gdLst/>
          <a:ahLst/>
          <a:rect l="l" t="t" r="r" b="b"/>
          <a:pathLst>
            <a:path w="98" h="18">
              <a:moveTo>
                <a:pt x="98" y="18"/>
              </a:moveTo>
              <a:lnTo>
                <a:pt x="8" y="18"/>
              </a:lnTo>
              <a:lnTo>
                <a:pt x="8" y="14"/>
              </a:lnTo>
              <a:lnTo>
                <a:pt x="2" y="14"/>
              </a:lnTo>
              <a:lnTo>
                <a:pt x="2" y="11"/>
              </a:lnTo>
              <a:lnTo>
                <a:pt x="0" y="11"/>
              </a:lnTo>
              <a:lnTo>
                <a:pt x="0" y="7"/>
              </a:lnTo>
              <a:lnTo>
                <a:pt x="35" y="7"/>
              </a:lnTo>
              <a:lnTo>
                <a:pt x="35" y="4"/>
              </a:lnTo>
              <a:lnTo>
                <a:pt x="23" y="4"/>
              </a:lnTo>
              <a:lnTo>
                <a:pt x="23" y="0"/>
              </a:lnTo>
              <a:lnTo>
                <a:pt x="83" y="0"/>
              </a:lnTo>
              <a:lnTo>
                <a:pt x="83" y="4"/>
              </a:lnTo>
              <a:lnTo>
                <a:pt x="85" y="4"/>
              </a:lnTo>
              <a:lnTo>
                <a:pt x="85" y="7"/>
              </a:lnTo>
              <a:lnTo>
                <a:pt x="90" y="7"/>
              </a:lnTo>
              <a:lnTo>
                <a:pt x="90" y="11"/>
              </a:lnTo>
              <a:lnTo>
                <a:pt x="94" y="11"/>
              </a:lnTo>
              <a:lnTo>
                <a:pt x="94" y="14"/>
              </a:lnTo>
              <a:lnTo>
                <a:pt x="98" y="14"/>
              </a:lnTo>
              <a:lnTo>
                <a:pt x="9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</xdr:colOff>
      <xdr:row>19</xdr:row>
      <xdr:rowOff>0</xdr:rowOff>
    </xdr:from>
    <xdr:to>
      <xdr:col>3</xdr:col>
      <xdr:colOff>410040</xdr:colOff>
      <xdr:row>20</xdr:row>
      <xdr:rowOff>9360</xdr:rowOff>
    </xdr:to>
    <xdr:sp>
      <xdr:nvSpPr>
        <xdr:cNvPr id="23" name="AutoShape 1539"/>
        <xdr:cNvSpPr/>
      </xdr:nvSpPr>
      <xdr:spPr>
        <a:xfrm>
          <a:off x="1616760" y="3219480"/>
          <a:ext cx="1130760" cy="171360"/>
        </a:xfrm>
        <a:custGeom>
          <a:avLst/>
          <a:gdLst/>
          <a:ahLst/>
          <a:rect l="l" t="t" r="r" b="b"/>
          <a:pathLst>
            <a:path w="116" h="18">
              <a:moveTo>
                <a:pt x="116" y="18"/>
              </a:moveTo>
              <a:lnTo>
                <a:pt x="42" y="18"/>
              </a:lnTo>
              <a:lnTo>
                <a:pt x="42" y="15"/>
              </a:lnTo>
              <a:lnTo>
                <a:pt x="31" y="15"/>
              </a:lnTo>
              <a:lnTo>
                <a:pt x="31" y="11"/>
              </a:lnTo>
              <a:lnTo>
                <a:pt x="23" y="11"/>
              </a:lnTo>
              <a:lnTo>
                <a:pt x="23" y="8"/>
              </a:lnTo>
              <a:lnTo>
                <a:pt x="14" y="8"/>
              </a:lnTo>
              <a:lnTo>
                <a:pt x="14" y="4"/>
              </a:lnTo>
              <a:lnTo>
                <a:pt x="0" y="4"/>
              </a:lnTo>
              <a:lnTo>
                <a:pt x="0" y="0"/>
              </a:lnTo>
              <a:lnTo>
                <a:pt x="116" y="0"/>
              </a:lnTo>
              <a:lnTo>
                <a:pt x="116" y="4"/>
              </a:lnTo>
              <a:lnTo>
                <a:pt x="116" y="8"/>
              </a:lnTo>
              <a:lnTo>
                <a:pt x="116" y="11"/>
              </a:lnTo>
              <a:lnTo>
                <a:pt x="116" y="15"/>
              </a:lnTo>
              <a:lnTo>
                <a:pt x="11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4760</xdr:colOff>
      <xdr:row>19</xdr:row>
      <xdr:rowOff>0</xdr:rowOff>
    </xdr:from>
    <xdr:to>
      <xdr:col>2</xdr:col>
      <xdr:colOff>467640</xdr:colOff>
      <xdr:row>20</xdr:row>
      <xdr:rowOff>9360</xdr:rowOff>
    </xdr:to>
    <xdr:sp>
      <xdr:nvSpPr>
        <xdr:cNvPr id="24" name="AutoShape 1540"/>
        <xdr:cNvSpPr/>
      </xdr:nvSpPr>
      <xdr:spPr>
        <a:xfrm>
          <a:off x="973800" y="3219480"/>
          <a:ext cx="1052280" cy="171360"/>
        </a:xfrm>
        <a:custGeom>
          <a:avLst/>
          <a:gdLst/>
          <a:ahLst/>
          <a:rect l="l" t="t" r="r" b="b"/>
          <a:pathLst>
            <a:path w="108" h="18">
              <a:moveTo>
                <a:pt x="108" y="18"/>
              </a:moveTo>
              <a:lnTo>
                <a:pt x="49" y="18"/>
              </a:lnTo>
              <a:lnTo>
                <a:pt x="49" y="15"/>
              </a:lnTo>
              <a:lnTo>
                <a:pt x="33" y="15"/>
              </a:lnTo>
              <a:lnTo>
                <a:pt x="33" y="11"/>
              </a:lnTo>
              <a:lnTo>
                <a:pt x="24" y="11"/>
              </a:lnTo>
              <a:lnTo>
                <a:pt x="24" y="8"/>
              </a:lnTo>
              <a:lnTo>
                <a:pt x="15" y="8"/>
              </a:lnTo>
              <a:lnTo>
                <a:pt x="15" y="4"/>
              </a:lnTo>
              <a:lnTo>
                <a:pt x="0" y="4"/>
              </a:lnTo>
              <a:lnTo>
                <a:pt x="0" y="0"/>
              </a:lnTo>
              <a:lnTo>
                <a:pt x="66" y="0"/>
              </a:lnTo>
              <a:lnTo>
                <a:pt x="66" y="4"/>
              </a:lnTo>
              <a:lnTo>
                <a:pt x="80" y="4"/>
              </a:lnTo>
              <a:lnTo>
                <a:pt x="80" y="8"/>
              </a:lnTo>
              <a:lnTo>
                <a:pt x="89" y="8"/>
              </a:lnTo>
              <a:lnTo>
                <a:pt x="89" y="11"/>
              </a:lnTo>
              <a:lnTo>
                <a:pt x="97" y="11"/>
              </a:lnTo>
              <a:lnTo>
                <a:pt x="97" y="15"/>
              </a:lnTo>
              <a:lnTo>
                <a:pt x="108" y="15"/>
              </a:lnTo>
              <a:lnTo>
                <a:pt x="10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8200</xdr:colOff>
      <xdr:row>18</xdr:row>
      <xdr:rowOff>0</xdr:rowOff>
    </xdr:from>
    <xdr:to>
      <xdr:col>3</xdr:col>
      <xdr:colOff>410040</xdr:colOff>
      <xdr:row>18</xdr:row>
      <xdr:rowOff>162000</xdr:rowOff>
    </xdr:to>
    <xdr:sp>
      <xdr:nvSpPr>
        <xdr:cNvPr id="25" name="AutoShape 1541"/>
        <xdr:cNvSpPr/>
      </xdr:nvSpPr>
      <xdr:spPr>
        <a:xfrm>
          <a:off x="1227240" y="3057480"/>
          <a:ext cx="1520280" cy="162000"/>
        </a:xfrm>
        <a:custGeom>
          <a:avLst/>
          <a:gdLst/>
          <a:ahLst/>
          <a:rect l="l" t="t" r="r" b="b"/>
          <a:pathLst>
            <a:path w="156" h="17">
              <a:moveTo>
                <a:pt x="156" y="17"/>
              </a:moveTo>
              <a:lnTo>
                <a:pt x="33" y="17"/>
              </a:lnTo>
              <a:lnTo>
                <a:pt x="33" y="14"/>
              </a:lnTo>
              <a:lnTo>
                <a:pt x="24" y="14"/>
              </a:lnTo>
              <a:lnTo>
                <a:pt x="24" y="10"/>
              </a:lnTo>
              <a:lnTo>
                <a:pt x="13" y="10"/>
              </a:lnTo>
              <a:lnTo>
                <a:pt x="13" y="7"/>
              </a:lnTo>
              <a:lnTo>
                <a:pt x="9" y="7"/>
              </a:lnTo>
              <a:lnTo>
                <a:pt x="9" y="3"/>
              </a:lnTo>
              <a:lnTo>
                <a:pt x="0" y="3"/>
              </a:lnTo>
              <a:lnTo>
                <a:pt x="0" y="0"/>
              </a:lnTo>
              <a:lnTo>
                <a:pt x="156" y="0"/>
              </a:lnTo>
              <a:lnTo>
                <a:pt x="156" y="3"/>
              </a:lnTo>
              <a:lnTo>
                <a:pt x="156" y="7"/>
              </a:lnTo>
              <a:lnTo>
                <a:pt x="156" y="10"/>
              </a:lnTo>
              <a:lnTo>
                <a:pt x="156" y="14"/>
              </a:lnTo>
              <a:lnTo>
                <a:pt x="156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5600</xdr:colOff>
      <xdr:row>18</xdr:row>
      <xdr:rowOff>0</xdr:rowOff>
    </xdr:from>
    <xdr:to>
      <xdr:col>1</xdr:col>
      <xdr:colOff>770040</xdr:colOff>
      <xdr:row>18</xdr:row>
      <xdr:rowOff>162000</xdr:rowOff>
    </xdr:to>
    <xdr:sp>
      <xdr:nvSpPr>
        <xdr:cNvPr id="26" name="AutoShape 1542"/>
        <xdr:cNvSpPr/>
      </xdr:nvSpPr>
      <xdr:spPr>
        <a:xfrm>
          <a:off x="525600" y="3057480"/>
          <a:ext cx="1023480" cy="162000"/>
        </a:xfrm>
        <a:custGeom>
          <a:avLst/>
          <a:gdLst/>
          <a:ahLst/>
          <a:rect l="l" t="t" r="r" b="b"/>
          <a:pathLst>
            <a:path w="105" h="17">
              <a:moveTo>
                <a:pt x="105" y="17"/>
              </a:moveTo>
              <a:lnTo>
                <a:pt x="37" y="17"/>
              </a:lnTo>
              <a:lnTo>
                <a:pt x="37" y="14"/>
              </a:lnTo>
              <a:lnTo>
                <a:pt x="30" y="14"/>
              </a:lnTo>
              <a:lnTo>
                <a:pt x="30" y="10"/>
              </a:lnTo>
              <a:lnTo>
                <a:pt x="17" y="10"/>
              </a:lnTo>
              <a:lnTo>
                <a:pt x="17" y="7"/>
              </a:lnTo>
              <a:lnTo>
                <a:pt x="11" y="7"/>
              </a:lnTo>
              <a:lnTo>
                <a:pt x="11" y="3"/>
              </a:lnTo>
              <a:lnTo>
                <a:pt x="0" y="3"/>
              </a:lnTo>
              <a:lnTo>
                <a:pt x="0" y="0"/>
              </a:lnTo>
              <a:lnTo>
                <a:pt x="72" y="0"/>
              </a:lnTo>
              <a:lnTo>
                <a:pt x="72" y="3"/>
              </a:lnTo>
              <a:lnTo>
                <a:pt x="81" y="3"/>
              </a:lnTo>
              <a:lnTo>
                <a:pt x="81" y="7"/>
              </a:lnTo>
              <a:lnTo>
                <a:pt x="85" y="7"/>
              </a:lnTo>
              <a:lnTo>
                <a:pt x="85" y="10"/>
              </a:lnTo>
              <a:lnTo>
                <a:pt x="96" y="10"/>
              </a:lnTo>
              <a:lnTo>
                <a:pt x="96" y="14"/>
              </a:lnTo>
              <a:lnTo>
                <a:pt x="105" y="14"/>
              </a:lnTo>
              <a:lnTo>
                <a:pt x="10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8680</xdr:colOff>
      <xdr:row>16</xdr:row>
      <xdr:rowOff>152280</xdr:rowOff>
    </xdr:from>
    <xdr:to>
      <xdr:col>3</xdr:col>
      <xdr:colOff>410040</xdr:colOff>
      <xdr:row>17</xdr:row>
      <xdr:rowOff>162000</xdr:rowOff>
    </xdr:to>
    <xdr:sp>
      <xdr:nvSpPr>
        <xdr:cNvPr id="27" name="AutoShape 1543"/>
        <xdr:cNvSpPr/>
      </xdr:nvSpPr>
      <xdr:spPr>
        <a:xfrm>
          <a:off x="1197720" y="2886120"/>
          <a:ext cx="1549800" cy="171360"/>
        </a:xfrm>
        <a:custGeom>
          <a:avLst/>
          <a:gdLst/>
          <a:ahLst/>
          <a:rect l="l" t="t" r="r" b="b"/>
          <a:pathLst>
            <a:path w="159" h="18">
              <a:moveTo>
                <a:pt x="159" y="18"/>
              </a:moveTo>
              <a:lnTo>
                <a:pt x="1" y="18"/>
              </a:lnTo>
              <a:lnTo>
                <a:pt x="1" y="14"/>
              </a:lnTo>
              <a:lnTo>
                <a:pt x="8" y="14"/>
              </a:lnTo>
              <a:lnTo>
                <a:pt x="8" y="11"/>
              </a:lnTo>
              <a:lnTo>
                <a:pt x="0" y="11"/>
              </a:lnTo>
              <a:lnTo>
                <a:pt x="0" y="7"/>
              </a:lnTo>
              <a:lnTo>
                <a:pt x="11" y="7"/>
              </a:lnTo>
              <a:lnTo>
                <a:pt x="11" y="4"/>
              </a:lnTo>
              <a:lnTo>
                <a:pt x="5" y="4"/>
              </a:lnTo>
              <a:lnTo>
                <a:pt x="5" y="0"/>
              </a:lnTo>
              <a:lnTo>
                <a:pt x="159" y="0"/>
              </a:lnTo>
              <a:lnTo>
                <a:pt x="159" y="4"/>
              </a:lnTo>
              <a:lnTo>
                <a:pt x="159" y="7"/>
              </a:lnTo>
              <a:lnTo>
                <a:pt x="159" y="11"/>
              </a:lnTo>
              <a:lnTo>
                <a:pt x="159" y="14"/>
              </a:lnTo>
              <a:lnTo>
                <a:pt x="159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5680</xdr:colOff>
      <xdr:row>16</xdr:row>
      <xdr:rowOff>152280</xdr:rowOff>
    </xdr:from>
    <xdr:to>
      <xdr:col>1</xdr:col>
      <xdr:colOff>526680</xdr:colOff>
      <xdr:row>17</xdr:row>
      <xdr:rowOff>162000</xdr:rowOff>
    </xdr:to>
    <xdr:sp>
      <xdr:nvSpPr>
        <xdr:cNvPr id="28" name="AutoShape 1544"/>
        <xdr:cNvSpPr/>
      </xdr:nvSpPr>
      <xdr:spPr>
        <a:xfrm>
          <a:off x="535680" y="2886120"/>
          <a:ext cx="770040" cy="171360"/>
        </a:xfrm>
        <a:custGeom>
          <a:avLst/>
          <a:gdLst/>
          <a:ahLst/>
          <a:rect l="l" t="t" r="r" b="b"/>
          <a:pathLst>
            <a:path w="79" h="18">
              <a:moveTo>
                <a:pt x="69" y="18"/>
              </a:moveTo>
              <a:lnTo>
                <a:pt x="0" y="18"/>
              </a:lnTo>
              <a:lnTo>
                <a:pt x="0" y="14"/>
              </a:lnTo>
              <a:lnTo>
                <a:pt x="11" y="14"/>
              </a:lnTo>
              <a:lnTo>
                <a:pt x="11" y="11"/>
              </a:lnTo>
              <a:lnTo>
                <a:pt x="4" y="11"/>
              </a:lnTo>
              <a:lnTo>
                <a:pt x="4" y="7"/>
              </a:lnTo>
              <a:lnTo>
                <a:pt x="16" y="7"/>
              </a:lnTo>
              <a:lnTo>
                <a:pt x="16" y="4"/>
              </a:lnTo>
              <a:lnTo>
                <a:pt x="8" y="4"/>
              </a:lnTo>
              <a:lnTo>
                <a:pt x="8" y="0"/>
              </a:lnTo>
              <a:lnTo>
                <a:pt x="73" y="0"/>
              </a:lnTo>
              <a:lnTo>
                <a:pt x="73" y="4"/>
              </a:lnTo>
              <a:lnTo>
                <a:pt x="79" y="4"/>
              </a:lnTo>
              <a:lnTo>
                <a:pt x="79" y="7"/>
              </a:lnTo>
              <a:lnTo>
                <a:pt x="68" y="7"/>
              </a:lnTo>
              <a:lnTo>
                <a:pt x="68" y="11"/>
              </a:lnTo>
              <a:lnTo>
                <a:pt x="76" y="11"/>
              </a:lnTo>
              <a:lnTo>
                <a:pt x="76" y="14"/>
              </a:lnTo>
              <a:lnTo>
                <a:pt x="69" y="14"/>
              </a:lnTo>
              <a:lnTo>
                <a:pt x="6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8280</xdr:colOff>
      <xdr:row>15</xdr:row>
      <xdr:rowOff>152280</xdr:rowOff>
    </xdr:from>
    <xdr:to>
      <xdr:col>3</xdr:col>
      <xdr:colOff>410040</xdr:colOff>
      <xdr:row>16</xdr:row>
      <xdr:rowOff>152280</xdr:rowOff>
    </xdr:to>
    <xdr:sp>
      <xdr:nvSpPr>
        <xdr:cNvPr id="29" name="AutoShape 1545"/>
        <xdr:cNvSpPr/>
      </xdr:nvSpPr>
      <xdr:spPr>
        <a:xfrm>
          <a:off x="1237320" y="2724120"/>
          <a:ext cx="1510200" cy="162000"/>
        </a:xfrm>
        <a:custGeom>
          <a:avLst/>
          <a:gdLst/>
          <a:ahLst/>
          <a:rect l="l" t="t" r="r" b="b"/>
          <a:pathLst>
            <a:path w="155" h="17">
              <a:moveTo>
                <a:pt x="155" y="17"/>
              </a:moveTo>
              <a:lnTo>
                <a:pt x="0" y="17"/>
              </a:lnTo>
              <a:lnTo>
                <a:pt x="0" y="14"/>
              </a:lnTo>
              <a:lnTo>
                <a:pt x="2" y="14"/>
              </a:lnTo>
              <a:lnTo>
                <a:pt x="2" y="10"/>
              </a:lnTo>
              <a:lnTo>
                <a:pt x="9" y="10"/>
              </a:lnTo>
              <a:lnTo>
                <a:pt x="9" y="7"/>
              </a:lnTo>
              <a:lnTo>
                <a:pt x="9" y="7"/>
              </a:lnTo>
              <a:lnTo>
                <a:pt x="9" y="3"/>
              </a:lnTo>
              <a:lnTo>
                <a:pt x="6" y="3"/>
              </a:lnTo>
              <a:lnTo>
                <a:pt x="6" y="0"/>
              </a:lnTo>
              <a:lnTo>
                <a:pt x="155" y="0"/>
              </a:lnTo>
              <a:lnTo>
                <a:pt x="155" y="3"/>
              </a:lnTo>
              <a:lnTo>
                <a:pt x="155" y="7"/>
              </a:lnTo>
              <a:lnTo>
                <a:pt x="155" y="10"/>
              </a:lnTo>
              <a:lnTo>
                <a:pt x="155" y="14"/>
              </a:lnTo>
              <a:lnTo>
                <a:pt x="155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080</xdr:colOff>
      <xdr:row>15</xdr:row>
      <xdr:rowOff>152280</xdr:rowOff>
    </xdr:from>
    <xdr:to>
      <xdr:col>1</xdr:col>
      <xdr:colOff>546480</xdr:colOff>
      <xdr:row>16</xdr:row>
      <xdr:rowOff>152280</xdr:rowOff>
    </xdr:to>
    <xdr:sp>
      <xdr:nvSpPr>
        <xdr:cNvPr id="30" name="AutoShape 1546"/>
        <xdr:cNvSpPr/>
      </xdr:nvSpPr>
      <xdr:spPr>
        <a:xfrm>
          <a:off x="604080" y="2724120"/>
          <a:ext cx="721440" cy="162000"/>
        </a:xfrm>
        <a:custGeom>
          <a:avLst/>
          <a:gdLst/>
          <a:ahLst/>
          <a:rect l="l" t="t" r="r" b="b"/>
          <a:pathLst>
            <a:path w="74" h="17">
              <a:moveTo>
                <a:pt x="65" y="17"/>
              </a:moveTo>
              <a:lnTo>
                <a:pt x="0" y="17"/>
              </a:lnTo>
              <a:lnTo>
                <a:pt x="0" y="14"/>
              </a:lnTo>
              <a:lnTo>
                <a:pt x="3" y="14"/>
              </a:lnTo>
              <a:lnTo>
                <a:pt x="3" y="10"/>
              </a:lnTo>
              <a:lnTo>
                <a:pt x="10" y="10"/>
              </a:lnTo>
              <a:lnTo>
                <a:pt x="10" y="7"/>
              </a:lnTo>
              <a:lnTo>
                <a:pt x="8" y="7"/>
              </a:lnTo>
              <a:lnTo>
                <a:pt x="8" y="3"/>
              </a:lnTo>
              <a:lnTo>
                <a:pt x="5" y="3"/>
              </a:lnTo>
              <a:lnTo>
                <a:pt x="5" y="0"/>
              </a:lnTo>
              <a:lnTo>
                <a:pt x="71" y="0"/>
              </a:lnTo>
              <a:lnTo>
                <a:pt x="71" y="3"/>
              </a:lnTo>
              <a:lnTo>
                <a:pt x="74" y="3"/>
              </a:lnTo>
              <a:lnTo>
                <a:pt x="74" y="7"/>
              </a:lnTo>
              <a:lnTo>
                <a:pt x="74" y="7"/>
              </a:lnTo>
              <a:lnTo>
                <a:pt x="74" y="10"/>
              </a:lnTo>
              <a:lnTo>
                <a:pt x="67" y="10"/>
              </a:lnTo>
              <a:lnTo>
                <a:pt x="67" y="14"/>
              </a:lnTo>
              <a:lnTo>
                <a:pt x="65" y="14"/>
              </a:lnTo>
              <a:lnTo>
                <a:pt x="6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4840</xdr:colOff>
      <xdr:row>14</xdr:row>
      <xdr:rowOff>142920</xdr:rowOff>
    </xdr:from>
    <xdr:to>
      <xdr:col>3</xdr:col>
      <xdr:colOff>410040</xdr:colOff>
      <xdr:row>15</xdr:row>
      <xdr:rowOff>152280</xdr:rowOff>
    </xdr:to>
    <xdr:sp>
      <xdr:nvSpPr>
        <xdr:cNvPr id="31" name="AutoShape 1547"/>
        <xdr:cNvSpPr/>
      </xdr:nvSpPr>
      <xdr:spPr>
        <a:xfrm>
          <a:off x="1343880" y="2552760"/>
          <a:ext cx="1403640" cy="171360"/>
        </a:xfrm>
        <a:custGeom>
          <a:avLst/>
          <a:gdLst/>
          <a:ahLst/>
          <a:rect l="l" t="t" r="r" b="b"/>
          <a:pathLst>
            <a:path w="144" h="18">
              <a:moveTo>
                <a:pt x="144" y="18"/>
              </a:moveTo>
              <a:lnTo>
                <a:pt x="0" y="18"/>
              </a:lnTo>
              <a:lnTo>
                <a:pt x="0" y="14"/>
              </a:lnTo>
              <a:lnTo>
                <a:pt x="8" y="14"/>
              </a:lnTo>
              <a:lnTo>
                <a:pt x="8" y="11"/>
              </a:lnTo>
              <a:lnTo>
                <a:pt x="15" y="11"/>
              </a:lnTo>
              <a:lnTo>
                <a:pt x="15" y="7"/>
              </a:lnTo>
              <a:lnTo>
                <a:pt x="26" y="7"/>
              </a:lnTo>
              <a:lnTo>
                <a:pt x="26" y="4"/>
              </a:lnTo>
              <a:lnTo>
                <a:pt x="14" y="4"/>
              </a:lnTo>
              <a:lnTo>
                <a:pt x="14" y="0"/>
              </a:lnTo>
              <a:lnTo>
                <a:pt x="144" y="0"/>
              </a:lnTo>
              <a:lnTo>
                <a:pt x="144" y="4"/>
              </a:lnTo>
              <a:lnTo>
                <a:pt x="144" y="7"/>
              </a:lnTo>
              <a:lnTo>
                <a:pt x="144" y="11"/>
              </a:lnTo>
              <a:lnTo>
                <a:pt x="144" y="14"/>
              </a:lnTo>
              <a:lnTo>
                <a:pt x="144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720</xdr:colOff>
      <xdr:row>14</xdr:row>
      <xdr:rowOff>142920</xdr:rowOff>
    </xdr:from>
    <xdr:to>
      <xdr:col>2</xdr:col>
      <xdr:colOff>39240</xdr:colOff>
      <xdr:row>15</xdr:row>
      <xdr:rowOff>152280</xdr:rowOff>
    </xdr:to>
    <xdr:sp>
      <xdr:nvSpPr>
        <xdr:cNvPr id="32" name="AutoShape 1548"/>
        <xdr:cNvSpPr/>
      </xdr:nvSpPr>
      <xdr:spPr>
        <a:xfrm>
          <a:off x="720720" y="2552760"/>
          <a:ext cx="876960" cy="171360"/>
        </a:xfrm>
        <a:custGeom>
          <a:avLst/>
          <a:gdLst/>
          <a:ahLst/>
          <a:rect l="l" t="t" r="r" b="b"/>
          <a:pathLst>
            <a:path w="90" h="18">
              <a:moveTo>
                <a:pt x="64" y="18"/>
              </a:moveTo>
              <a:lnTo>
                <a:pt x="0" y="18"/>
              </a:lnTo>
              <a:lnTo>
                <a:pt x="0" y="14"/>
              </a:lnTo>
              <a:lnTo>
                <a:pt x="5" y="14"/>
              </a:lnTo>
              <a:lnTo>
                <a:pt x="5" y="11"/>
              </a:lnTo>
              <a:lnTo>
                <a:pt x="16" y="11"/>
              </a:lnTo>
              <a:lnTo>
                <a:pt x="16" y="7"/>
              </a:lnTo>
              <a:lnTo>
                <a:pt x="30" y="7"/>
              </a:lnTo>
              <a:lnTo>
                <a:pt x="30" y="4"/>
              </a:lnTo>
              <a:lnTo>
                <a:pt x="11" y="4"/>
              </a:lnTo>
              <a:lnTo>
                <a:pt x="11" y="0"/>
              </a:lnTo>
              <a:lnTo>
                <a:pt x="78" y="0"/>
              </a:lnTo>
              <a:lnTo>
                <a:pt x="78" y="4"/>
              </a:lnTo>
              <a:lnTo>
                <a:pt x="90" y="4"/>
              </a:lnTo>
              <a:lnTo>
                <a:pt x="90" y="7"/>
              </a:lnTo>
              <a:lnTo>
                <a:pt x="79" y="7"/>
              </a:lnTo>
              <a:lnTo>
                <a:pt x="79" y="11"/>
              </a:lnTo>
              <a:lnTo>
                <a:pt x="72" y="11"/>
              </a:lnTo>
              <a:lnTo>
                <a:pt x="72" y="14"/>
              </a:lnTo>
              <a:lnTo>
                <a:pt x="64" y="14"/>
              </a:lnTo>
              <a:lnTo>
                <a:pt x="6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1920</xdr:colOff>
      <xdr:row>13</xdr:row>
      <xdr:rowOff>133560</xdr:rowOff>
    </xdr:from>
    <xdr:to>
      <xdr:col>3</xdr:col>
      <xdr:colOff>410040</xdr:colOff>
      <xdr:row>14</xdr:row>
      <xdr:rowOff>142920</xdr:rowOff>
    </xdr:to>
    <xdr:sp>
      <xdr:nvSpPr>
        <xdr:cNvPr id="33" name="AutoShape 1549"/>
        <xdr:cNvSpPr/>
      </xdr:nvSpPr>
      <xdr:spPr>
        <a:xfrm>
          <a:off x="1470960" y="2381400"/>
          <a:ext cx="1276560" cy="171360"/>
        </a:xfrm>
        <a:custGeom>
          <a:avLst/>
          <a:gdLst/>
          <a:ahLst/>
          <a:rect l="l" t="t" r="r" b="b"/>
          <a:pathLst>
            <a:path w="131" h="18">
              <a:moveTo>
                <a:pt x="131" y="18"/>
              </a:moveTo>
              <a:lnTo>
                <a:pt x="0" y="18"/>
              </a:lnTo>
              <a:lnTo>
                <a:pt x="0" y="15"/>
              </a:lnTo>
              <a:lnTo>
                <a:pt x="8" y="15"/>
              </a:lnTo>
              <a:lnTo>
                <a:pt x="8" y="11"/>
              </a:lnTo>
              <a:lnTo>
                <a:pt x="16" y="11"/>
              </a:lnTo>
              <a:lnTo>
                <a:pt x="16" y="8"/>
              </a:lnTo>
              <a:lnTo>
                <a:pt x="28" y="8"/>
              </a:lnTo>
              <a:lnTo>
                <a:pt x="28" y="4"/>
              </a:lnTo>
              <a:lnTo>
                <a:pt x="34" y="4"/>
              </a:lnTo>
              <a:lnTo>
                <a:pt x="34" y="0"/>
              </a:lnTo>
              <a:lnTo>
                <a:pt x="131" y="0"/>
              </a:lnTo>
              <a:lnTo>
                <a:pt x="131" y="4"/>
              </a:lnTo>
              <a:lnTo>
                <a:pt x="131" y="8"/>
              </a:lnTo>
              <a:lnTo>
                <a:pt x="131" y="11"/>
              </a:lnTo>
              <a:lnTo>
                <a:pt x="131" y="15"/>
              </a:lnTo>
              <a:lnTo>
                <a:pt x="13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133560</xdr:rowOff>
    </xdr:from>
    <xdr:to>
      <xdr:col>2</xdr:col>
      <xdr:colOff>244080</xdr:colOff>
      <xdr:row>14</xdr:row>
      <xdr:rowOff>142920</xdr:rowOff>
    </xdr:to>
    <xdr:sp>
      <xdr:nvSpPr>
        <xdr:cNvPr id="34" name="AutoShape 1550"/>
        <xdr:cNvSpPr/>
      </xdr:nvSpPr>
      <xdr:spPr>
        <a:xfrm>
          <a:off x="779040" y="2381400"/>
          <a:ext cx="1023480" cy="171360"/>
        </a:xfrm>
        <a:custGeom>
          <a:avLst/>
          <a:gdLst/>
          <a:ahLst/>
          <a:rect l="l" t="t" r="r" b="b"/>
          <a:pathLst>
            <a:path w="105" h="18">
              <a:moveTo>
                <a:pt x="71" y="18"/>
              </a:moveTo>
              <a:lnTo>
                <a:pt x="0" y="18"/>
              </a:lnTo>
              <a:lnTo>
                <a:pt x="0" y="15"/>
              </a:lnTo>
              <a:lnTo>
                <a:pt x="11" y="15"/>
              </a:lnTo>
              <a:lnTo>
                <a:pt x="11" y="11"/>
              </a:lnTo>
              <a:lnTo>
                <a:pt x="17" y="11"/>
              </a:lnTo>
              <a:lnTo>
                <a:pt x="17" y="8"/>
              </a:lnTo>
              <a:lnTo>
                <a:pt x="32" y="8"/>
              </a:lnTo>
              <a:lnTo>
                <a:pt x="32" y="4"/>
              </a:lnTo>
              <a:lnTo>
                <a:pt x="43" y="4"/>
              </a:lnTo>
              <a:lnTo>
                <a:pt x="43" y="0"/>
              </a:lnTo>
              <a:lnTo>
                <a:pt x="105" y="0"/>
              </a:lnTo>
              <a:lnTo>
                <a:pt x="105" y="4"/>
              </a:lnTo>
              <a:lnTo>
                <a:pt x="99" y="4"/>
              </a:lnTo>
              <a:lnTo>
                <a:pt x="99" y="8"/>
              </a:lnTo>
              <a:lnTo>
                <a:pt x="87" y="8"/>
              </a:lnTo>
              <a:lnTo>
                <a:pt x="87" y="11"/>
              </a:lnTo>
              <a:lnTo>
                <a:pt x="79" y="11"/>
              </a:lnTo>
              <a:lnTo>
                <a:pt x="79" y="15"/>
              </a:lnTo>
              <a:lnTo>
                <a:pt x="71" y="15"/>
              </a:lnTo>
              <a:lnTo>
                <a:pt x="7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12</xdr:row>
      <xdr:rowOff>133560</xdr:rowOff>
    </xdr:from>
    <xdr:to>
      <xdr:col>3</xdr:col>
      <xdr:colOff>410040</xdr:colOff>
      <xdr:row>13</xdr:row>
      <xdr:rowOff>133560</xdr:rowOff>
    </xdr:to>
    <xdr:sp>
      <xdr:nvSpPr>
        <xdr:cNvPr id="35" name="AutoShape 1551"/>
        <xdr:cNvSpPr/>
      </xdr:nvSpPr>
      <xdr:spPr>
        <a:xfrm>
          <a:off x="1840680" y="2219400"/>
          <a:ext cx="906840" cy="162000"/>
        </a:xfrm>
        <a:custGeom>
          <a:avLst/>
          <a:gdLst/>
          <a:ahLst/>
          <a:rect l="l" t="t" r="r" b="b"/>
          <a:pathLst>
            <a:path w="93" h="17">
              <a:moveTo>
                <a:pt x="93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12" y="10"/>
              </a:lnTo>
              <a:lnTo>
                <a:pt x="12" y="7"/>
              </a:lnTo>
              <a:lnTo>
                <a:pt x="17" y="7"/>
              </a:lnTo>
              <a:lnTo>
                <a:pt x="17" y="3"/>
              </a:lnTo>
              <a:lnTo>
                <a:pt x="15" y="3"/>
              </a:lnTo>
              <a:lnTo>
                <a:pt x="15" y="0"/>
              </a:lnTo>
              <a:lnTo>
                <a:pt x="93" y="0"/>
              </a:lnTo>
              <a:lnTo>
                <a:pt x="93" y="3"/>
              </a:lnTo>
              <a:lnTo>
                <a:pt x="93" y="7"/>
              </a:lnTo>
              <a:lnTo>
                <a:pt x="93" y="10"/>
              </a:lnTo>
              <a:lnTo>
                <a:pt x="93" y="14"/>
              </a:lnTo>
              <a:lnTo>
                <a:pt x="9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8680</xdr:colOff>
      <xdr:row>12</xdr:row>
      <xdr:rowOff>133560</xdr:rowOff>
    </xdr:from>
    <xdr:to>
      <xdr:col>2</xdr:col>
      <xdr:colOff>448920</xdr:colOff>
      <xdr:row>13</xdr:row>
      <xdr:rowOff>133560</xdr:rowOff>
    </xdr:to>
    <xdr:sp>
      <xdr:nvSpPr>
        <xdr:cNvPr id="36" name="AutoShape 1552"/>
        <xdr:cNvSpPr/>
      </xdr:nvSpPr>
      <xdr:spPr>
        <a:xfrm>
          <a:off x="1197720" y="2219400"/>
          <a:ext cx="809640" cy="162000"/>
        </a:xfrm>
        <a:custGeom>
          <a:avLst/>
          <a:gdLst/>
          <a:ahLst/>
          <a:rect l="l" t="t" r="r" b="b"/>
          <a:pathLst>
            <a:path w="83" h="17">
              <a:moveTo>
                <a:pt x="66" y="17"/>
              </a:moveTo>
              <a:lnTo>
                <a:pt x="0" y="17"/>
              </a:lnTo>
              <a:lnTo>
                <a:pt x="0" y="14"/>
              </a:lnTo>
              <a:lnTo>
                <a:pt x="11" y="14"/>
              </a:lnTo>
              <a:lnTo>
                <a:pt x="11" y="10"/>
              </a:lnTo>
              <a:lnTo>
                <a:pt x="18" y="10"/>
              </a:lnTo>
              <a:lnTo>
                <a:pt x="18" y="7"/>
              </a:lnTo>
              <a:lnTo>
                <a:pt x="25" y="7"/>
              </a:lnTo>
              <a:lnTo>
                <a:pt x="25" y="3"/>
              </a:lnTo>
              <a:lnTo>
                <a:pt x="22" y="3"/>
              </a:lnTo>
              <a:lnTo>
                <a:pt x="22" y="0"/>
              </a:lnTo>
              <a:lnTo>
                <a:pt x="81" y="0"/>
              </a:lnTo>
              <a:lnTo>
                <a:pt x="81" y="3"/>
              </a:lnTo>
              <a:lnTo>
                <a:pt x="83" y="3"/>
              </a:lnTo>
              <a:lnTo>
                <a:pt x="83" y="7"/>
              </a:lnTo>
              <a:lnTo>
                <a:pt x="78" y="7"/>
              </a:lnTo>
              <a:lnTo>
                <a:pt x="78" y="10"/>
              </a:lnTo>
              <a:lnTo>
                <a:pt x="72" y="10"/>
              </a:lnTo>
              <a:lnTo>
                <a:pt x="72" y="14"/>
              </a:lnTo>
              <a:lnTo>
                <a:pt x="66" y="14"/>
              </a:lnTo>
              <a:lnTo>
                <a:pt x="66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880</xdr:colOff>
      <xdr:row>11</xdr:row>
      <xdr:rowOff>123840</xdr:rowOff>
    </xdr:from>
    <xdr:to>
      <xdr:col>3</xdr:col>
      <xdr:colOff>410040</xdr:colOff>
      <xdr:row>12</xdr:row>
      <xdr:rowOff>133560</xdr:rowOff>
    </xdr:to>
    <xdr:sp>
      <xdr:nvSpPr>
        <xdr:cNvPr id="37" name="AutoShape 1553"/>
        <xdr:cNvSpPr/>
      </xdr:nvSpPr>
      <xdr:spPr>
        <a:xfrm>
          <a:off x="2074320" y="2048040"/>
          <a:ext cx="673200" cy="171360"/>
        </a:xfrm>
        <a:custGeom>
          <a:avLst/>
          <a:gdLst/>
          <a:ahLst/>
          <a:rect l="l" t="t" r="r" b="b"/>
          <a:pathLst>
            <a:path w="69" h="18">
              <a:moveTo>
                <a:pt x="69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13" y="11"/>
              </a:lnTo>
              <a:lnTo>
                <a:pt x="13" y="7"/>
              </a:lnTo>
              <a:lnTo>
                <a:pt x="14" y="7"/>
              </a:lnTo>
              <a:lnTo>
                <a:pt x="14" y="4"/>
              </a:lnTo>
              <a:lnTo>
                <a:pt x="17" y="4"/>
              </a:lnTo>
              <a:lnTo>
                <a:pt x="17" y="0"/>
              </a:lnTo>
              <a:lnTo>
                <a:pt x="69" y="0"/>
              </a:lnTo>
              <a:lnTo>
                <a:pt x="69" y="4"/>
              </a:lnTo>
              <a:lnTo>
                <a:pt x="69" y="7"/>
              </a:lnTo>
              <a:lnTo>
                <a:pt x="69" y="11"/>
              </a:lnTo>
              <a:lnTo>
                <a:pt x="69" y="14"/>
              </a:lnTo>
              <a:lnTo>
                <a:pt x="69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123840</xdr:rowOff>
    </xdr:from>
    <xdr:to>
      <xdr:col>2</xdr:col>
      <xdr:colOff>682200</xdr:colOff>
      <xdr:row>12</xdr:row>
      <xdr:rowOff>133560</xdr:rowOff>
    </xdr:to>
    <xdr:sp>
      <xdr:nvSpPr>
        <xdr:cNvPr id="38" name="AutoShape 1554"/>
        <xdr:cNvSpPr/>
      </xdr:nvSpPr>
      <xdr:spPr>
        <a:xfrm>
          <a:off x="1558440" y="2048040"/>
          <a:ext cx="682200" cy="171360"/>
        </a:xfrm>
        <a:custGeom>
          <a:avLst/>
          <a:gdLst/>
          <a:ahLst/>
          <a:rect l="l" t="t" r="r" b="b"/>
          <a:pathLst>
            <a:path w="70" h="18">
              <a:moveTo>
                <a:pt x="53" y="18"/>
              </a:moveTo>
              <a:lnTo>
                <a:pt x="0" y="18"/>
              </a:lnTo>
              <a:lnTo>
                <a:pt x="0" y="14"/>
              </a:lnTo>
              <a:lnTo>
                <a:pt x="12" y="14"/>
              </a:lnTo>
              <a:lnTo>
                <a:pt x="12" y="11"/>
              </a:lnTo>
              <a:lnTo>
                <a:pt x="17" y="11"/>
              </a:lnTo>
              <a:lnTo>
                <a:pt x="17" y="7"/>
              </a:lnTo>
              <a:lnTo>
                <a:pt x="20" y="7"/>
              </a:lnTo>
              <a:lnTo>
                <a:pt x="20" y="4"/>
              </a:lnTo>
              <a:lnTo>
                <a:pt x="22" y="4"/>
              </a:lnTo>
              <a:lnTo>
                <a:pt x="22" y="0"/>
              </a:lnTo>
              <a:lnTo>
                <a:pt x="70" y="0"/>
              </a:lnTo>
              <a:lnTo>
                <a:pt x="70" y="4"/>
              </a:lnTo>
              <a:lnTo>
                <a:pt x="67" y="4"/>
              </a:lnTo>
              <a:lnTo>
                <a:pt x="67" y="7"/>
              </a:lnTo>
              <a:lnTo>
                <a:pt x="66" y="7"/>
              </a:lnTo>
              <a:lnTo>
                <a:pt x="66" y="11"/>
              </a:lnTo>
              <a:lnTo>
                <a:pt x="62" y="11"/>
              </a:lnTo>
              <a:lnTo>
                <a:pt x="62" y="14"/>
              </a:lnTo>
              <a:lnTo>
                <a:pt x="53" y="14"/>
              </a:lnTo>
              <a:lnTo>
                <a:pt x="5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10</xdr:row>
      <xdr:rowOff>123840</xdr:rowOff>
    </xdr:from>
    <xdr:to>
      <xdr:col>3</xdr:col>
      <xdr:colOff>410040</xdr:colOff>
      <xdr:row>11</xdr:row>
      <xdr:rowOff>123840</xdr:rowOff>
    </xdr:to>
    <xdr:sp>
      <xdr:nvSpPr>
        <xdr:cNvPr id="39" name="AutoShape 1555"/>
        <xdr:cNvSpPr/>
      </xdr:nvSpPr>
      <xdr:spPr>
        <a:xfrm>
          <a:off x="2181600" y="1886040"/>
          <a:ext cx="565920" cy="162000"/>
        </a:xfrm>
        <a:custGeom>
          <a:avLst/>
          <a:gdLst/>
          <a:ahLst/>
          <a:rect l="l" t="t" r="r" b="b"/>
          <a:pathLst>
            <a:path w="58" h="17">
              <a:moveTo>
                <a:pt x="58" y="17"/>
              </a:moveTo>
              <a:lnTo>
                <a:pt x="0" y="17"/>
              </a:lnTo>
              <a:lnTo>
                <a:pt x="0" y="14"/>
              </a:lnTo>
              <a:lnTo>
                <a:pt x="3" y="14"/>
              </a:lnTo>
              <a:lnTo>
                <a:pt x="3" y="10"/>
              </a:lnTo>
              <a:lnTo>
                <a:pt x="2" y="10"/>
              </a:lnTo>
              <a:lnTo>
                <a:pt x="2" y="7"/>
              </a:lnTo>
              <a:lnTo>
                <a:pt x="2" y="7"/>
              </a:lnTo>
              <a:lnTo>
                <a:pt x="2" y="3"/>
              </a:lnTo>
              <a:lnTo>
                <a:pt x="10" y="3"/>
              </a:lnTo>
              <a:lnTo>
                <a:pt x="10" y="0"/>
              </a:lnTo>
              <a:lnTo>
                <a:pt x="58" y="0"/>
              </a:lnTo>
              <a:lnTo>
                <a:pt x="58" y="3"/>
              </a:lnTo>
              <a:lnTo>
                <a:pt x="58" y="7"/>
              </a:lnTo>
              <a:lnTo>
                <a:pt x="58" y="10"/>
              </a:lnTo>
              <a:lnTo>
                <a:pt x="58" y="14"/>
              </a:lnTo>
              <a:lnTo>
                <a:pt x="58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4680</xdr:colOff>
      <xdr:row>10</xdr:row>
      <xdr:rowOff>123840</xdr:rowOff>
    </xdr:from>
    <xdr:to>
      <xdr:col>2</xdr:col>
      <xdr:colOff>721080</xdr:colOff>
      <xdr:row>11</xdr:row>
      <xdr:rowOff>123840</xdr:rowOff>
    </xdr:to>
    <xdr:sp>
      <xdr:nvSpPr>
        <xdr:cNvPr id="40" name="AutoShape 1556"/>
        <xdr:cNvSpPr/>
      </xdr:nvSpPr>
      <xdr:spPr>
        <a:xfrm>
          <a:off x="1743120" y="1886040"/>
          <a:ext cx="536400" cy="162000"/>
        </a:xfrm>
        <a:custGeom>
          <a:avLst/>
          <a:gdLst/>
          <a:ahLst/>
          <a:rect l="l" t="t" r="r" b="b"/>
          <a:pathLst>
            <a:path w="55" h="17">
              <a:moveTo>
                <a:pt x="45" y="17"/>
              </a:moveTo>
              <a:lnTo>
                <a:pt x="0" y="17"/>
              </a:lnTo>
              <a:lnTo>
                <a:pt x="0" y="14"/>
              </a:lnTo>
              <a:lnTo>
                <a:pt x="9" y="14"/>
              </a:lnTo>
              <a:lnTo>
                <a:pt x="9" y="10"/>
              </a:lnTo>
              <a:lnTo>
                <a:pt x="14" y="10"/>
              </a:lnTo>
              <a:lnTo>
                <a:pt x="14" y="7"/>
              </a:lnTo>
              <a:lnTo>
                <a:pt x="14" y="3"/>
              </a:lnTo>
              <a:lnTo>
                <a:pt x="26" y="3"/>
              </a:lnTo>
              <a:lnTo>
                <a:pt x="26" y="0"/>
              </a:lnTo>
              <a:lnTo>
                <a:pt x="55" y="0"/>
              </a:lnTo>
              <a:lnTo>
                <a:pt x="55" y="3"/>
              </a:lnTo>
              <a:lnTo>
                <a:pt x="47" y="3"/>
              </a:lnTo>
              <a:lnTo>
                <a:pt x="47" y="7"/>
              </a:lnTo>
              <a:lnTo>
                <a:pt x="47" y="7"/>
              </a:lnTo>
              <a:lnTo>
                <a:pt x="47" y="10"/>
              </a:lnTo>
              <a:lnTo>
                <a:pt x="48" y="10"/>
              </a:lnTo>
              <a:lnTo>
                <a:pt x="48" y="14"/>
              </a:lnTo>
              <a:lnTo>
                <a:pt x="45" y="14"/>
              </a:lnTo>
              <a:lnTo>
                <a:pt x="4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240</xdr:colOff>
      <xdr:row>9</xdr:row>
      <xdr:rowOff>114480</xdr:rowOff>
    </xdr:from>
    <xdr:to>
      <xdr:col>3</xdr:col>
      <xdr:colOff>410040</xdr:colOff>
      <xdr:row>10</xdr:row>
      <xdr:rowOff>123840</xdr:rowOff>
    </xdr:to>
    <xdr:sp>
      <xdr:nvSpPr>
        <xdr:cNvPr id="41" name="AutoShape 1557"/>
        <xdr:cNvSpPr/>
      </xdr:nvSpPr>
      <xdr:spPr>
        <a:xfrm>
          <a:off x="2317680" y="1714680"/>
          <a:ext cx="429840" cy="171360"/>
        </a:xfrm>
        <a:custGeom>
          <a:avLst/>
          <a:gdLst/>
          <a:ahLst/>
          <a:rect l="l" t="t" r="r" b="b"/>
          <a:pathLst>
            <a:path w="44" h="18">
              <a:moveTo>
                <a:pt x="44" y="18"/>
              </a:moveTo>
              <a:lnTo>
                <a:pt x="0" y="18"/>
              </a:lnTo>
              <a:lnTo>
                <a:pt x="0" y="14"/>
              </a:lnTo>
              <a:lnTo>
                <a:pt x="2" y="14"/>
              </a:lnTo>
              <a:lnTo>
                <a:pt x="2" y="11"/>
              </a:lnTo>
              <a:lnTo>
                <a:pt x="2" y="11"/>
              </a:lnTo>
              <a:lnTo>
                <a:pt x="2" y="7"/>
              </a:lnTo>
              <a:lnTo>
                <a:pt x="2" y="7"/>
              </a:lnTo>
              <a:lnTo>
                <a:pt x="2" y="4"/>
              </a:lnTo>
              <a:lnTo>
                <a:pt x="5" y="4"/>
              </a:lnTo>
              <a:lnTo>
                <a:pt x="5" y="0"/>
              </a:lnTo>
              <a:lnTo>
                <a:pt x="44" y="0"/>
              </a:lnTo>
              <a:lnTo>
                <a:pt x="44" y="4"/>
              </a:lnTo>
              <a:lnTo>
                <a:pt x="44" y="7"/>
              </a:lnTo>
              <a:lnTo>
                <a:pt x="44" y="11"/>
              </a:lnTo>
              <a:lnTo>
                <a:pt x="44" y="14"/>
              </a:lnTo>
              <a:lnTo>
                <a:pt x="44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720</xdr:colOff>
      <xdr:row>9</xdr:row>
      <xdr:rowOff>114480</xdr:rowOff>
    </xdr:from>
    <xdr:to>
      <xdr:col>3</xdr:col>
      <xdr:colOff>29520</xdr:colOff>
      <xdr:row>10</xdr:row>
      <xdr:rowOff>123840</xdr:rowOff>
    </xdr:to>
    <xdr:sp>
      <xdr:nvSpPr>
        <xdr:cNvPr id="42" name="AutoShape 1558"/>
        <xdr:cNvSpPr/>
      </xdr:nvSpPr>
      <xdr:spPr>
        <a:xfrm>
          <a:off x="2045160" y="1714680"/>
          <a:ext cx="321840" cy="171360"/>
        </a:xfrm>
        <a:custGeom>
          <a:avLst/>
          <a:gdLst/>
          <a:ahLst/>
          <a:rect l="l" t="t" r="r" b="b"/>
          <a:pathLst>
            <a:path w="33" h="18">
              <a:moveTo>
                <a:pt x="28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7" y="11"/>
              </a:lnTo>
              <a:lnTo>
                <a:pt x="7" y="7"/>
              </a:lnTo>
              <a:lnTo>
                <a:pt x="3" y="7"/>
              </a:lnTo>
              <a:lnTo>
                <a:pt x="3" y="4"/>
              </a:lnTo>
              <a:lnTo>
                <a:pt x="7" y="4"/>
              </a:lnTo>
              <a:lnTo>
                <a:pt x="7" y="0"/>
              </a:lnTo>
              <a:lnTo>
                <a:pt x="33" y="0"/>
              </a:lnTo>
              <a:lnTo>
                <a:pt x="33" y="4"/>
              </a:lnTo>
              <a:lnTo>
                <a:pt x="30" y="4"/>
              </a:lnTo>
              <a:lnTo>
                <a:pt x="30" y="7"/>
              </a:lnTo>
              <a:lnTo>
                <a:pt x="30" y="7"/>
              </a:lnTo>
              <a:lnTo>
                <a:pt x="30" y="11"/>
              </a:lnTo>
              <a:lnTo>
                <a:pt x="30" y="11"/>
              </a:lnTo>
              <a:lnTo>
                <a:pt x="30" y="14"/>
              </a:lnTo>
              <a:lnTo>
                <a:pt x="28" y="14"/>
              </a:lnTo>
              <a:lnTo>
                <a:pt x="2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105120</xdr:rowOff>
    </xdr:from>
    <xdr:to>
      <xdr:col>3</xdr:col>
      <xdr:colOff>410040</xdr:colOff>
      <xdr:row>9</xdr:row>
      <xdr:rowOff>114480</xdr:rowOff>
    </xdr:to>
    <xdr:sp>
      <xdr:nvSpPr>
        <xdr:cNvPr id="43" name="AutoShape 1559"/>
        <xdr:cNvSpPr/>
      </xdr:nvSpPr>
      <xdr:spPr>
        <a:xfrm>
          <a:off x="2357280" y="1543320"/>
          <a:ext cx="390240" cy="171360"/>
        </a:xfrm>
        <a:custGeom>
          <a:avLst/>
          <a:gdLst/>
          <a:ahLst/>
          <a:rect l="l" t="t" r="r" b="b"/>
          <a:pathLst>
            <a:path w="40" h="18">
              <a:moveTo>
                <a:pt x="40" y="18"/>
              </a:moveTo>
              <a:lnTo>
                <a:pt x="0" y="18"/>
              </a:lnTo>
              <a:lnTo>
                <a:pt x="0" y="15"/>
              </a:lnTo>
              <a:lnTo>
                <a:pt x="4" y="15"/>
              </a:lnTo>
              <a:lnTo>
                <a:pt x="4" y="11"/>
              </a:lnTo>
              <a:lnTo>
                <a:pt x="8" y="11"/>
              </a:lnTo>
              <a:lnTo>
                <a:pt x="8" y="8"/>
              </a:lnTo>
              <a:lnTo>
                <a:pt x="13" y="8"/>
              </a:lnTo>
              <a:lnTo>
                <a:pt x="13" y="4"/>
              </a:lnTo>
              <a:lnTo>
                <a:pt x="16" y="4"/>
              </a:lnTo>
              <a:lnTo>
                <a:pt x="16" y="0"/>
              </a:lnTo>
              <a:lnTo>
                <a:pt x="40" y="0"/>
              </a:lnTo>
              <a:lnTo>
                <a:pt x="40" y="4"/>
              </a:lnTo>
              <a:lnTo>
                <a:pt x="40" y="8"/>
              </a:lnTo>
              <a:lnTo>
                <a:pt x="40" y="11"/>
              </a:lnTo>
              <a:lnTo>
                <a:pt x="40" y="15"/>
              </a:lnTo>
              <a:lnTo>
                <a:pt x="4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5400</xdr:colOff>
      <xdr:row>8</xdr:row>
      <xdr:rowOff>105120</xdr:rowOff>
    </xdr:from>
    <xdr:to>
      <xdr:col>3</xdr:col>
      <xdr:colOff>175680</xdr:colOff>
      <xdr:row>9</xdr:row>
      <xdr:rowOff>114480</xdr:rowOff>
    </xdr:to>
    <xdr:sp>
      <xdr:nvSpPr>
        <xdr:cNvPr id="44" name="AutoShape 1560"/>
        <xdr:cNvSpPr/>
      </xdr:nvSpPr>
      <xdr:spPr>
        <a:xfrm>
          <a:off x="2103840" y="1543320"/>
          <a:ext cx="409320" cy="171360"/>
        </a:xfrm>
        <a:custGeom>
          <a:avLst/>
          <a:gdLst/>
          <a:ahLst/>
          <a:rect l="l" t="t" r="r" b="b"/>
          <a:pathLst>
            <a:path w="42" h="18">
              <a:moveTo>
                <a:pt x="26" y="18"/>
              </a:moveTo>
              <a:lnTo>
                <a:pt x="0" y="18"/>
              </a:lnTo>
              <a:lnTo>
                <a:pt x="0" y="15"/>
              </a:lnTo>
              <a:lnTo>
                <a:pt x="4" y="15"/>
              </a:lnTo>
              <a:lnTo>
                <a:pt x="4" y="11"/>
              </a:lnTo>
              <a:lnTo>
                <a:pt x="13" y="11"/>
              </a:lnTo>
              <a:lnTo>
                <a:pt x="13" y="8"/>
              </a:lnTo>
              <a:lnTo>
                <a:pt x="18" y="8"/>
              </a:lnTo>
              <a:lnTo>
                <a:pt x="18" y="4"/>
              </a:lnTo>
              <a:lnTo>
                <a:pt x="23" y="4"/>
              </a:lnTo>
              <a:lnTo>
                <a:pt x="23" y="0"/>
              </a:lnTo>
              <a:lnTo>
                <a:pt x="42" y="0"/>
              </a:lnTo>
              <a:lnTo>
                <a:pt x="42" y="4"/>
              </a:lnTo>
              <a:lnTo>
                <a:pt x="39" y="4"/>
              </a:lnTo>
              <a:lnTo>
                <a:pt x="39" y="8"/>
              </a:lnTo>
              <a:lnTo>
                <a:pt x="34" y="8"/>
              </a:lnTo>
              <a:lnTo>
                <a:pt x="34" y="11"/>
              </a:lnTo>
              <a:lnTo>
                <a:pt x="30" y="11"/>
              </a:lnTo>
              <a:lnTo>
                <a:pt x="30" y="15"/>
              </a:lnTo>
              <a:lnTo>
                <a:pt x="26" y="15"/>
              </a:lnTo>
              <a:lnTo>
                <a:pt x="2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7</xdr:row>
      <xdr:rowOff>105120</xdr:rowOff>
    </xdr:from>
    <xdr:to>
      <xdr:col>3</xdr:col>
      <xdr:colOff>410040</xdr:colOff>
      <xdr:row>8</xdr:row>
      <xdr:rowOff>105120</xdr:rowOff>
    </xdr:to>
    <xdr:sp>
      <xdr:nvSpPr>
        <xdr:cNvPr id="45" name="AutoShape 1561"/>
        <xdr:cNvSpPr/>
      </xdr:nvSpPr>
      <xdr:spPr>
        <a:xfrm>
          <a:off x="2552040" y="1381320"/>
          <a:ext cx="195480" cy="162000"/>
        </a:xfrm>
        <a:custGeom>
          <a:avLst/>
          <a:gdLst/>
          <a:ahLst/>
          <a:rect l="l" t="t" r="r" b="b"/>
          <a:pathLst>
            <a:path w="20" h="17">
              <a:moveTo>
                <a:pt x="20" y="17"/>
              </a:moveTo>
              <a:lnTo>
                <a:pt x="0" y="17"/>
              </a:lnTo>
              <a:lnTo>
                <a:pt x="0" y="14"/>
              </a:lnTo>
              <a:lnTo>
                <a:pt x="0" y="14"/>
              </a:lnTo>
              <a:lnTo>
                <a:pt x="0" y="10"/>
              </a:lnTo>
              <a:lnTo>
                <a:pt x="5" y="10"/>
              </a:lnTo>
              <a:lnTo>
                <a:pt x="5" y="7"/>
              </a:lnTo>
              <a:lnTo>
                <a:pt x="7" y="7"/>
              </a:lnTo>
              <a:lnTo>
                <a:pt x="7" y="3"/>
              </a:lnTo>
              <a:lnTo>
                <a:pt x="10" y="3"/>
              </a:lnTo>
              <a:lnTo>
                <a:pt x="10" y="0"/>
              </a:lnTo>
              <a:lnTo>
                <a:pt x="20" y="0"/>
              </a:lnTo>
              <a:lnTo>
                <a:pt x="20" y="3"/>
              </a:lnTo>
              <a:lnTo>
                <a:pt x="20" y="7"/>
              </a:lnTo>
              <a:lnTo>
                <a:pt x="20" y="10"/>
              </a:lnTo>
              <a:lnTo>
                <a:pt x="20" y="14"/>
              </a:lnTo>
              <a:lnTo>
                <a:pt x="2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7</xdr:row>
      <xdr:rowOff>105120</xdr:rowOff>
    </xdr:from>
    <xdr:to>
      <xdr:col>3</xdr:col>
      <xdr:colOff>312840</xdr:colOff>
      <xdr:row>8</xdr:row>
      <xdr:rowOff>105120</xdr:rowOff>
    </xdr:to>
    <xdr:sp>
      <xdr:nvSpPr>
        <xdr:cNvPr id="46" name="AutoShape 1562"/>
        <xdr:cNvSpPr/>
      </xdr:nvSpPr>
      <xdr:spPr>
        <a:xfrm>
          <a:off x="2396160" y="1381320"/>
          <a:ext cx="254160" cy="162000"/>
        </a:xfrm>
        <a:custGeom>
          <a:avLst/>
          <a:gdLst/>
          <a:ahLst/>
          <a:rect l="l" t="t" r="r" b="b"/>
          <a:pathLst>
            <a:path w="26" h="17">
              <a:moveTo>
                <a:pt x="16" y="17"/>
              </a:moveTo>
              <a:lnTo>
                <a:pt x="0" y="17"/>
              </a:lnTo>
              <a:lnTo>
                <a:pt x="0" y="14"/>
              </a:lnTo>
              <a:lnTo>
                <a:pt x="3" y="14"/>
              </a:lnTo>
              <a:lnTo>
                <a:pt x="3" y="10"/>
              </a:lnTo>
              <a:lnTo>
                <a:pt x="10" y="10"/>
              </a:lnTo>
              <a:lnTo>
                <a:pt x="10" y="7"/>
              </a:lnTo>
              <a:lnTo>
                <a:pt x="12" y="7"/>
              </a:lnTo>
              <a:lnTo>
                <a:pt x="12" y="3"/>
              </a:lnTo>
              <a:lnTo>
                <a:pt x="15" y="3"/>
              </a:lnTo>
              <a:lnTo>
                <a:pt x="15" y="0"/>
              </a:lnTo>
              <a:lnTo>
                <a:pt x="26" y="0"/>
              </a:lnTo>
              <a:lnTo>
                <a:pt x="26" y="3"/>
              </a:lnTo>
              <a:lnTo>
                <a:pt x="23" y="3"/>
              </a:lnTo>
              <a:lnTo>
                <a:pt x="23" y="7"/>
              </a:lnTo>
              <a:lnTo>
                <a:pt x="21" y="7"/>
              </a:lnTo>
              <a:lnTo>
                <a:pt x="21" y="10"/>
              </a:lnTo>
              <a:lnTo>
                <a:pt x="16" y="10"/>
              </a:lnTo>
              <a:lnTo>
                <a:pt x="16" y="14"/>
              </a:lnTo>
              <a:lnTo>
                <a:pt x="16" y="14"/>
              </a:lnTo>
              <a:lnTo>
                <a:pt x="16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6</xdr:row>
      <xdr:rowOff>95400</xdr:rowOff>
    </xdr:from>
    <xdr:to>
      <xdr:col>3</xdr:col>
      <xdr:colOff>410040</xdr:colOff>
      <xdr:row>7</xdr:row>
      <xdr:rowOff>105120</xdr:rowOff>
    </xdr:to>
    <xdr:sp>
      <xdr:nvSpPr>
        <xdr:cNvPr id="47" name="AutoShape 1563"/>
        <xdr:cNvSpPr/>
      </xdr:nvSpPr>
      <xdr:spPr>
        <a:xfrm>
          <a:off x="2668320" y="1209960"/>
          <a:ext cx="79200" cy="171360"/>
        </a:xfrm>
        <a:custGeom>
          <a:avLst/>
          <a:gdLst/>
          <a:ahLst/>
          <a:rect l="l" t="t" r="r" b="b"/>
          <a:pathLst>
            <a:path w="8" h="18">
              <a:moveTo>
                <a:pt x="8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2" y="7"/>
              </a:lnTo>
              <a:lnTo>
                <a:pt x="2" y="4"/>
              </a:lnTo>
              <a:lnTo>
                <a:pt x="4" y="4"/>
              </a:lnTo>
              <a:lnTo>
                <a:pt x="4" y="0"/>
              </a:lnTo>
              <a:lnTo>
                <a:pt x="8" y="0"/>
              </a:lnTo>
              <a:lnTo>
                <a:pt x="8" y="4"/>
              </a:lnTo>
              <a:lnTo>
                <a:pt x="8" y="7"/>
              </a:lnTo>
              <a:lnTo>
                <a:pt x="8" y="11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6</xdr:row>
      <xdr:rowOff>95400</xdr:rowOff>
    </xdr:from>
    <xdr:to>
      <xdr:col>3</xdr:col>
      <xdr:colOff>370440</xdr:colOff>
      <xdr:row>7</xdr:row>
      <xdr:rowOff>105120</xdr:rowOff>
    </xdr:to>
    <xdr:sp>
      <xdr:nvSpPr>
        <xdr:cNvPr id="48" name="AutoShape 1564"/>
        <xdr:cNvSpPr/>
      </xdr:nvSpPr>
      <xdr:spPr>
        <a:xfrm>
          <a:off x="2580840" y="1209960"/>
          <a:ext cx="127080" cy="171360"/>
        </a:xfrm>
        <a:custGeom>
          <a:avLst/>
          <a:gdLst/>
          <a:ahLst/>
          <a:rect l="l" t="t" r="r" b="b"/>
          <a:pathLst>
            <a:path w="13" h="18">
              <a:moveTo>
                <a:pt x="9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4" y="11"/>
              </a:lnTo>
              <a:lnTo>
                <a:pt x="4" y="7"/>
              </a:lnTo>
              <a:lnTo>
                <a:pt x="7" y="7"/>
              </a:lnTo>
              <a:lnTo>
                <a:pt x="7" y="4"/>
              </a:lnTo>
              <a:lnTo>
                <a:pt x="9" y="4"/>
              </a:lnTo>
              <a:lnTo>
                <a:pt x="9" y="0"/>
              </a:lnTo>
              <a:lnTo>
                <a:pt x="13" y="0"/>
              </a:lnTo>
              <a:lnTo>
                <a:pt x="13" y="4"/>
              </a:lnTo>
              <a:lnTo>
                <a:pt x="11" y="4"/>
              </a:lnTo>
              <a:lnTo>
                <a:pt x="11" y="7"/>
              </a:lnTo>
              <a:lnTo>
                <a:pt x="11" y="7"/>
              </a:lnTo>
              <a:lnTo>
                <a:pt x="11" y="11"/>
              </a:lnTo>
              <a:lnTo>
                <a:pt x="10" y="11"/>
              </a:lnTo>
              <a:lnTo>
                <a:pt x="10" y="14"/>
              </a:lnTo>
              <a:lnTo>
                <a:pt x="9" y="14"/>
              </a:lnTo>
              <a:lnTo>
                <a:pt x="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5</xdr:row>
      <xdr:rowOff>95400</xdr:rowOff>
    </xdr:from>
    <xdr:to>
      <xdr:col>3</xdr:col>
      <xdr:colOff>410040</xdr:colOff>
      <xdr:row>6</xdr:row>
      <xdr:rowOff>95400</xdr:rowOff>
    </xdr:to>
    <xdr:sp>
      <xdr:nvSpPr>
        <xdr:cNvPr id="49" name="AutoShape 1565"/>
        <xdr:cNvSpPr/>
      </xdr:nvSpPr>
      <xdr:spPr>
        <a:xfrm>
          <a:off x="2717280" y="1047960"/>
          <a:ext cx="30240" cy="162000"/>
        </a:xfrm>
        <a:custGeom>
          <a:avLst/>
          <a:gdLst/>
          <a:ahLst/>
          <a:rect l="l" t="t" r="r" b="b"/>
          <a:pathLst>
            <a:path w="3" h="17">
              <a:moveTo>
                <a:pt x="3" y="17"/>
              </a:moveTo>
              <a:lnTo>
                <a:pt x="0" y="17"/>
              </a:lnTo>
              <a:lnTo>
                <a:pt x="0" y="14"/>
              </a:lnTo>
              <a:lnTo>
                <a:pt x="0" y="14"/>
              </a:lnTo>
              <a:lnTo>
                <a:pt x="0" y="10"/>
              </a:lnTo>
              <a:lnTo>
                <a:pt x="1" y="10"/>
              </a:lnTo>
              <a:lnTo>
                <a:pt x="1" y="7"/>
              </a:lnTo>
              <a:lnTo>
                <a:pt x="1" y="7"/>
              </a:lnTo>
              <a:lnTo>
                <a:pt x="1" y="3"/>
              </a:lnTo>
              <a:lnTo>
                <a:pt x="1" y="3"/>
              </a:lnTo>
              <a:lnTo>
                <a:pt x="1" y="0"/>
              </a:lnTo>
              <a:lnTo>
                <a:pt x="3" y="0"/>
              </a:lnTo>
              <a:lnTo>
                <a:pt x="3" y="3"/>
              </a:lnTo>
              <a:lnTo>
                <a:pt x="3" y="7"/>
              </a:lnTo>
              <a:lnTo>
                <a:pt x="3" y="10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5</xdr:row>
      <xdr:rowOff>95400</xdr:rowOff>
    </xdr:from>
    <xdr:to>
      <xdr:col>3</xdr:col>
      <xdr:colOff>390240</xdr:colOff>
      <xdr:row>6</xdr:row>
      <xdr:rowOff>95400</xdr:rowOff>
    </xdr:to>
    <xdr:sp>
      <xdr:nvSpPr>
        <xdr:cNvPr id="50" name="AutoShape 1566"/>
        <xdr:cNvSpPr/>
      </xdr:nvSpPr>
      <xdr:spPr>
        <a:xfrm>
          <a:off x="2678400" y="1047960"/>
          <a:ext cx="49320" cy="162000"/>
        </a:xfrm>
        <a:custGeom>
          <a:avLst/>
          <a:gdLst/>
          <a:ahLst/>
          <a:rect l="l" t="t" r="r" b="b"/>
          <a:pathLst>
            <a:path w="5" h="17">
              <a:moveTo>
                <a:pt x="4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2" y="10"/>
              </a:lnTo>
              <a:lnTo>
                <a:pt x="2" y="7"/>
              </a:lnTo>
              <a:lnTo>
                <a:pt x="3" y="7"/>
              </a:lnTo>
              <a:lnTo>
                <a:pt x="3" y="3"/>
              </a:lnTo>
              <a:lnTo>
                <a:pt x="3" y="3"/>
              </a:lnTo>
              <a:lnTo>
                <a:pt x="3" y="0"/>
              </a:lnTo>
              <a:lnTo>
                <a:pt x="5" y="0"/>
              </a:lnTo>
              <a:lnTo>
                <a:pt x="5" y="3"/>
              </a:lnTo>
              <a:lnTo>
                <a:pt x="5" y="3"/>
              </a:lnTo>
              <a:lnTo>
                <a:pt x="5" y="7"/>
              </a:lnTo>
              <a:lnTo>
                <a:pt x="5" y="7"/>
              </a:lnTo>
              <a:lnTo>
                <a:pt x="5" y="10"/>
              </a:lnTo>
              <a:lnTo>
                <a:pt x="4" y="10"/>
              </a:lnTo>
              <a:lnTo>
                <a:pt x="4" y="14"/>
              </a:lnTo>
              <a:lnTo>
                <a:pt x="4" y="14"/>
              </a:lnTo>
              <a:lnTo>
                <a:pt x="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4</xdr:row>
      <xdr:rowOff>86040</xdr:rowOff>
    </xdr:from>
    <xdr:to>
      <xdr:col>3</xdr:col>
      <xdr:colOff>410040</xdr:colOff>
      <xdr:row>5</xdr:row>
      <xdr:rowOff>95400</xdr:rowOff>
    </xdr:to>
    <xdr:sp>
      <xdr:nvSpPr>
        <xdr:cNvPr id="51" name="AutoShape 1567"/>
        <xdr:cNvSpPr/>
      </xdr:nvSpPr>
      <xdr:spPr>
        <a:xfrm>
          <a:off x="2727000" y="876600"/>
          <a:ext cx="20520" cy="171360"/>
        </a:xfrm>
        <a:custGeom>
          <a:avLst/>
          <a:gdLst/>
          <a:ahLst/>
          <a:rect l="l" t="t" r="r" b="b"/>
          <a:pathLst>
            <a:path w="2" h="18">
              <a:moveTo>
                <a:pt x="2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0"/>
              </a:lnTo>
              <a:lnTo>
                <a:pt x="2" y="0"/>
              </a:lnTo>
              <a:lnTo>
                <a:pt x="2" y="4"/>
              </a:lnTo>
              <a:lnTo>
                <a:pt x="2" y="7"/>
              </a:lnTo>
              <a:lnTo>
                <a:pt x="2" y="11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4</xdr:row>
      <xdr:rowOff>86040</xdr:rowOff>
    </xdr:from>
    <xdr:to>
      <xdr:col>3</xdr:col>
      <xdr:colOff>400320</xdr:colOff>
      <xdr:row>5</xdr:row>
      <xdr:rowOff>95400</xdr:rowOff>
    </xdr:to>
    <xdr:sp>
      <xdr:nvSpPr>
        <xdr:cNvPr id="52" name="AutoShape 1568"/>
        <xdr:cNvSpPr/>
      </xdr:nvSpPr>
      <xdr:spPr>
        <a:xfrm>
          <a:off x="2717280" y="876600"/>
          <a:ext cx="20520" cy="171360"/>
        </a:xfrm>
        <a:custGeom>
          <a:avLst/>
          <a:gdLst/>
          <a:ahLst/>
          <a:rect l="l" t="t" r="r" b="b"/>
          <a:pathLst>
            <a:path w="2" h="18">
              <a:moveTo>
                <a:pt x="1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2" y="7"/>
              </a:lnTo>
              <a:lnTo>
                <a:pt x="2" y="4"/>
              </a:lnTo>
              <a:lnTo>
                <a:pt x="2" y="4"/>
              </a:lnTo>
              <a:lnTo>
                <a:pt x="2" y="0"/>
              </a:lnTo>
              <a:lnTo>
                <a:pt x="2" y="0"/>
              </a:lnTo>
              <a:lnTo>
                <a:pt x="2" y="4"/>
              </a:lnTo>
              <a:lnTo>
                <a:pt x="2" y="7"/>
              </a:lnTo>
              <a:lnTo>
                <a:pt x="2" y="7"/>
              </a:lnTo>
              <a:lnTo>
                <a:pt x="2" y="11"/>
              </a:lnTo>
              <a:lnTo>
                <a:pt x="2" y="11"/>
              </a:lnTo>
              <a:lnTo>
                <a:pt x="2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3</xdr:row>
      <xdr:rowOff>75960</xdr:rowOff>
    </xdr:from>
    <xdr:to>
      <xdr:col>3</xdr:col>
      <xdr:colOff>410040</xdr:colOff>
      <xdr:row>4</xdr:row>
      <xdr:rowOff>86040</xdr:rowOff>
    </xdr:to>
    <xdr:sp>
      <xdr:nvSpPr>
        <xdr:cNvPr id="53" name="AutoShape 1569"/>
        <xdr:cNvSpPr/>
      </xdr:nvSpPr>
      <xdr:spPr>
        <a:xfrm>
          <a:off x="2736720" y="704520"/>
          <a:ext cx="10800" cy="17208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8"/>
              </a:lnTo>
              <a:lnTo>
                <a:pt x="1" y="11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3</xdr:row>
      <xdr:rowOff>75960</xdr:rowOff>
    </xdr:from>
    <xdr:to>
      <xdr:col>3</xdr:col>
      <xdr:colOff>410040</xdr:colOff>
      <xdr:row>4</xdr:row>
      <xdr:rowOff>86040</xdr:rowOff>
    </xdr:to>
    <xdr:sp>
      <xdr:nvSpPr>
        <xdr:cNvPr id="54" name="AutoShape 1570"/>
        <xdr:cNvSpPr/>
      </xdr:nvSpPr>
      <xdr:spPr>
        <a:xfrm>
          <a:off x="2736720" y="704520"/>
          <a:ext cx="10800" cy="17208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1" y="8"/>
              </a:lnTo>
              <a:lnTo>
                <a:pt x="1" y="4"/>
              </a:lnTo>
              <a:lnTo>
                <a:pt x="1" y="0"/>
              </a:lnTo>
              <a:lnTo>
                <a:pt x="1" y="4"/>
              </a:lnTo>
              <a:lnTo>
                <a:pt x="1" y="4"/>
              </a:lnTo>
              <a:lnTo>
                <a:pt x="1" y="8"/>
              </a:lnTo>
              <a:lnTo>
                <a:pt x="1" y="8"/>
              </a:lnTo>
              <a:lnTo>
                <a:pt x="1" y="11"/>
              </a:lnTo>
              <a:lnTo>
                <a:pt x="0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3</xdr:row>
      <xdr:rowOff>28440</xdr:rowOff>
    </xdr:from>
    <xdr:to>
      <xdr:col>4</xdr:col>
      <xdr:colOff>146880</xdr:colOff>
      <xdr:row>24</xdr:row>
      <xdr:rowOff>28440</xdr:rowOff>
    </xdr:to>
    <xdr:sp>
      <xdr:nvSpPr>
        <xdr:cNvPr id="55" name="AutoShape 1571"/>
        <xdr:cNvSpPr/>
      </xdr:nvSpPr>
      <xdr:spPr>
        <a:xfrm>
          <a:off x="3009240" y="3895560"/>
          <a:ext cx="254160" cy="162000"/>
        </a:xfrm>
        <a:custGeom>
          <a:avLst/>
          <a:gdLst/>
          <a:ahLst/>
          <a:rect l="l" t="t" r="r" b="b"/>
          <a:pathLst>
            <a:path w="26" h="17">
              <a:moveTo>
                <a:pt x="0" y="17"/>
              </a:moveTo>
              <a:lnTo>
                <a:pt x="25" y="17"/>
              </a:lnTo>
              <a:lnTo>
                <a:pt x="25" y="14"/>
              </a:lnTo>
              <a:lnTo>
                <a:pt x="24" y="14"/>
              </a:lnTo>
              <a:lnTo>
                <a:pt x="24" y="10"/>
              </a:lnTo>
              <a:lnTo>
                <a:pt x="25" y="10"/>
              </a:lnTo>
              <a:lnTo>
                <a:pt x="25" y="7"/>
              </a:lnTo>
              <a:lnTo>
                <a:pt x="26" y="7"/>
              </a:lnTo>
              <a:lnTo>
                <a:pt x="26" y="3"/>
              </a:lnTo>
              <a:lnTo>
                <a:pt x="24" y="3"/>
              </a:lnTo>
              <a:lnTo>
                <a:pt x="24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23</xdr:row>
      <xdr:rowOff>28440</xdr:rowOff>
    </xdr:from>
    <xdr:to>
      <xdr:col>6</xdr:col>
      <xdr:colOff>59400</xdr:colOff>
      <xdr:row>24</xdr:row>
      <xdr:rowOff>28440</xdr:rowOff>
    </xdr:to>
    <xdr:sp>
      <xdr:nvSpPr>
        <xdr:cNvPr id="56" name="AutoShape 1572"/>
        <xdr:cNvSpPr/>
      </xdr:nvSpPr>
      <xdr:spPr>
        <a:xfrm>
          <a:off x="3242880" y="3895560"/>
          <a:ext cx="1491480" cy="162000"/>
        </a:xfrm>
        <a:custGeom>
          <a:avLst/>
          <a:gdLst/>
          <a:ahLst/>
          <a:rect l="l" t="t" r="r" b="b"/>
          <a:pathLst>
            <a:path w="153" h="17">
              <a:moveTo>
                <a:pt x="1" y="17"/>
              </a:moveTo>
              <a:lnTo>
                <a:pt x="131" y="17"/>
              </a:lnTo>
              <a:lnTo>
                <a:pt x="131" y="14"/>
              </a:lnTo>
              <a:lnTo>
                <a:pt x="143" y="14"/>
              </a:lnTo>
              <a:lnTo>
                <a:pt x="143" y="10"/>
              </a:lnTo>
              <a:lnTo>
                <a:pt x="147" y="10"/>
              </a:lnTo>
              <a:lnTo>
                <a:pt x="147" y="7"/>
              </a:lnTo>
              <a:lnTo>
                <a:pt x="153" y="7"/>
              </a:lnTo>
              <a:lnTo>
                <a:pt x="153" y="3"/>
              </a:lnTo>
              <a:lnTo>
                <a:pt x="143" y="3"/>
              </a:lnTo>
              <a:lnTo>
                <a:pt x="143" y="0"/>
              </a:lnTo>
              <a:lnTo>
                <a:pt x="0" y="0"/>
              </a:lnTo>
              <a:lnTo>
                <a:pt x="0" y="3"/>
              </a:lnTo>
              <a:lnTo>
                <a:pt x="2" y="3"/>
              </a:lnTo>
              <a:lnTo>
                <a:pt x="2" y="7"/>
              </a:lnTo>
              <a:lnTo>
                <a:pt x="1" y="7"/>
              </a:lnTo>
              <a:lnTo>
                <a:pt x="1" y="10"/>
              </a:lnTo>
              <a:lnTo>
                <a:pt x="0" y="10"/>
              </a:lnTo>
              <a:lnTo>
                <a:pt x="0" y="14"/>
              </a:lnTo>
              <a:lnTo>
                <a:pt x="1" y="14"/>
              </a:lnTo>
              <a:lnTo>
                <a:pt x="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2</xdr:row>
      <xdr:rowOff>19080</xdr:rowOff>
    </xdr:from>
    <xdr:to>
      <xdr:col>4</xdr:col>
      <xdr:colOff>156960</xdr:colOff>
      <xdr:row>23</xdr:row>
      <xdr:rowOff>28440</xdr:rowOff>
    </xdr:to>
    <xdr:sp>
      <xdr:nvSpPr>
        <xdr:cNvPr id="57" name="AutoShape 1573"/>
        <xdr:cNvSpPr/>
      </xdr:nvSpPr>
      <xdr:spPr>
        <a:xfrm>
          <a:off x="3009240" y="3724200"/>
          <a:ext cx="264240" cy="171360"/>
        </a:xfrm>
        <a:custGeom>
          <a:avLst/>
          <a:gdLst/>
          <a:ahLst/>
          <a:rect l="l" t="t" r="r" b="b"/>
          <a:pathLst>
            <a:path w="27" h="18">
              <a:moveTo>
                <a:pt x="0" y="18"/>
              </a:moveTo>
              <a:lnTo>
                <a:pt x="25" y="18"/>
              </a:lnTo>
              <a:lnTo>
                <a:pt x="25" y="14"/>
              </a:lnTo>
              <a:lnTo>
                <a:pt x="27" y="14"/>
              </a:lnTo>
              <a:lnTo>
                <a:pt x="27" y="11"/>
              </a:lnTo>
              <a:lnTo>
                <a:pt x="25" y="11"/>
              </a:lnTo>
              <a:lnTo>
                <a:pt x="25" y="7"/>
              </a:lnTo>
              <a:lnTo>
                <a:pt x="26" y="7"/>
              </a:lnTo>
              <a:lnTo>
                <a:pt x="26" y="4"/>
              </a:lnTo>
              <a:lnTo>
                <a:pt x="25" y="4"/>
              </a:lnTo>
              <a:lnTo>
                <a:pt x="25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6080</xdr:colOff>
      <xdr:row>22</xdr:row>
      <xdr:rowOff>19080</xdr:rowOff>
    </xdr:from>
    <xdr:to>
      <xdr:col>5</xdr:col>
      <xdr:colOff>692640</xdr:colOff>
      <xdr:row>23</xdr:row>
      <xdr:rowOff>28440</xdr:rowOff>
    </xdr:to>
    <xdr:sp>
      <xdr:nvSpPr>
        <xdr:cNvPr id="58" name="AutoShape 1574"/>
        <xdr:cNvSpPr/>
      </xdr:nvSpPr>
      <xdr:spPr>
        <a:xfrm>
          <a:off x="3252600" y="3724200"/>
          <a:ext cx="1335600" cy="171360"/>
        </a:xfrm>
        <a:custGeom>
          <a:avLst/>
          <a:gdLst/>
          <a:ahLst/>
          <a:rect l="l" t="t" r="r" b="b"/>
          <a:pathLst>
            <a:path w="137" h="18">
              <a:moveTo>
                <a:pt x="0" y="18"/>
              </a:moveTo>
              <a:lnTo>
                <a:pt x="136" y="18"/>
              </a:lnTo>
              <a:lnTo>
                <a:pt x="136" y="14"/>
              </a:lnTo>
              <a:lnTo>
                <a:pt x="137" y="14"/>
              </a:lnTo>
              <a:lnTo>
                <a:pt x="137" y="11"/>
              </a:lnTo>
              <a:lnTo>
                <a:pt x="127" y="11"/>
              </a:lnTo>
              <a:lnTo>
                <a:pt x="127" y="7"/>
              </a:lnTo>
              <a:lnTo>
                <a:pt x="122" y="7"/>
              </a:lnTo>
              <a:lnTo>
                <a:pt x="122" y="4"/>
              </a:lnTo>
              <a:lnTo>
                <a:pt x="126" y="4"/>
              </a:lnTo>
              <a:lnTo>
                <a:pt x="126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0" y="7"/>
              </a:lnTo>
              <a:lnTo>
                <a:pt x="0" y="11"/>
              </a:lnTo>
              <a:lnTo>
                <a:pt x="2" y="11"/>
              </a:lnTo>
              <a:lnTo>
                <a:pt x="2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1</xdr:row>
      <xdr:rowOff>18720</xdr:rowOff>
    </xdr:from>
    <xdr:to>
      <xdr:col>4</xdr:col>
      <xdr:colOff>390240</xdr:colOff>
      <xdr:row>22</xdr:row>
      <xdr:rowOff>19080</xdr:rowOff>
    </xdr:to>
    <xdr:sp>
      <xdr:nvSpPr>
        <xdr:cNvPr id="59" name="AutoShape 1575"/>
        <xdr:cNvSpPr/>
      </xdr:nvSpPr>
      <xdr:spPr>
        <a:xfrm>
          <a:off x="3009240" y="3562200"/>
          <a:ext cx="497520" cy="162000"/>
        </a:xfrm>
        <a:custGeom>
          <a:avLst/>
          <a:gdLst/>
          <a:ahLst/>
          <a:rect l="l" t="t" r="r" b="b"/>
          <a:pathLst>
            <a:path w="51" h="17">
              <a:moveTo>
                <a:pt x="0" y="17"/>
              </a:moveTo>
              <a:lnTo>
                <a:pt x="36" y="17"/>
              </a:lnTo>
              <a:lnTo>
                <a:pt x="36" y="14"/>
              </a:lnTo>
              <a:lnTo>
                <a:pt x="47" y="14"/>
              </a:lnTo>
              <a:lnTo>
                <a:pt x="47" y="10"/>
              </a:lnTo>
              <a:lnTo>
                <a:pt x="51" y="10"/>
              </a:lnTo>
              <a:lnTo>
                <a:pt x="51" y="7"/>
              </a:lnTo>
              <a:lnTo>
                <a:pt x="50" y="7"/>
              </a:lnTo>
              <a:lnTo>
                <a:pt x="50" y="3"/>
              </a:lnTo>
              <a:lnTo>
                <a:pt x="49" y="3"/>
              </a:lnTo>
              <a:lnTo>
                <a:pt x="4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720</xdr:colOff>
      <xdr:row>21</xdr:row>
      <xdr:rowOff>18720</xdr:rowOff>
    </xdr:from>
    <xdr:to>
      <xdr:col>5</xdr:col>
      <xdr:colOff>595080</xdr:colOff>
      <xdr:row>22</xdr:row>
      <xdr:rowOff>19080</xdr:rowOff>
    </xdr:to>
    <xdr:sp>
      <xdr:nvSpPr>
        <xdr:cNvPr id="60" name="AutoShape 1576"/>
        <xdr:cNvSpPr/>
      </xdr:nvSpPr>
      <xdr:spPr>
        <a:xfrm>
          <a:off x="3360240" y="3562200"/>
          <a:ext cx="1130400" cy="162000"/>
        </a:xfrm>
        <a:custGeom>
          <a:avLst/>
          <a:gdLst/>
          <a:ahLst/>
          <a:rect l="l" t="t" r="r" b="b"/>
          <a:pathLst>
            <a:path w="116" h="17">
              <a:moveTo>
                <a:pt x="0" y="17"/>
              </a:moveTo>
              <a:lnTo>
                <a:pt x="116" y="17"/>
              </a:lnTo>
              <a:lnTo>
                <a:pt x="116" y="14"/>
              </a:lnTo>
              <a:lnTo>
                <a:pt x="112" y="14"/>
              </a:lnTo>
              <a:lnTo>
                <a:pt x="112" y="10"/>
              </a:lnTo>
              <a:lnTo>
                <a:pt x="111" y="10"/>
              </a:lnTo>
              <a:lnTo>
                <a:pt x="111" y="7"/>
              </a:lnTo>
              <a:lnTo>
                <a:pt x="110" y="7"/>
              </a:lnTo>
              <a:lnTo>
                <a:pt x="110" y="3"/>
              </a:lnTo>
              <a:lnTo>
                <a:pt x="104" y="3"/>
              </a:lnTo>
              <a:lnTo>
                <a:pt x="104" y="0"/>
              </a:lnTo>
              <a:lnTo>
                <a:pt x="13" y="0"/>
              </a:lnTo>
              <a:lnTo>
                <a:pt x="13" y="3"/>
              </a:lnTo>
              <a:lnTo>
                <a:pt x="14" y="3"/>
              </a:lnTo>
              <a:lnTo>
                <a:pt x="14" y="7"/>
              </a:lnTo>
              <a:lnTo>
                <a:pt x="15" y="7"/>
              </a:lnTo>
              <a:lnTo>
                <a:pt x="15" y="10"/>
              </a:lnTo>
              <a:lnTo>
                <a:pt x="11" y="10"/>
              </a:lnTo>
              <a:lnTo>
                <a:pt x="11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0</xdr:row>
      <xdr:rowOff>9360</xdr:rowOff>
    </xdr:from>
    <xdr:to>
      <xdr:col>4</xdr:col>
      <xdr:colOff>526680</xdr:colOff>
      <xdr:row>21</xdr:row>
      <xdr:rowOff>18720</xdr:rowOff>
    </xdr:to>
    <xdr:sp>
      <xdr:nvSpPr>
        <xdr:cNvPr id="61" name="AutoShape 1577"/>
        <xdr:cNvSpPr/>
      </xdr:nvSpPr>
      <xdr:spPr>
        <a:xfrm>
          <a:off x="3009240" y="3390840"/>
          <a:ext cx="633960" cy="171360"/>
        </a:xfrm>
        <a:custGeom>
          <a:avLst/>
          <a:gdLst/>
          <a:ahLst/>
          <a:rect l="l" t="t" r="r" b="b"/>
          <a:pathLst>
            <a:path w="65" h="18">
              <a:moveTo>
                <a:pt x="0" y="18"/>
              </a:moveTo>
              <a:lnTo>
                <a:pt x="48" y="18"/>
              </a:lnTo>
              <a:lnTo>
                <a:pt x="48" y="14"/>
              </a:lnTo>
              <a:lnTo>
                <a:pt x="49" y="14"/>
              </a:lnTo>
              <a:lnTo>
                <a:pt x="49" y="11"/>
              </a:lnTo>
              <a:lnTo>
                <a:pt x="51" y="11"/>
              </a:lnTo>
              <a:lnTo>
                <a:pt x="51" y="7"/>
              </a:lnTo>
              <a:lnTo>
                <a:pt x="57" y="7"/>
              </a:lnTo>
              <a:lnTo>
                <a:pt x="57" y="4"/>
              </a:lnTo>
              <a:lnTo>
                <a:pt x="65" y="4"/>
              </a:lnTo>
              <a:lnTo>
                <a:pt x="65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20</xdr:row>
      <xdr:rowOff>9360</xdr:rowOff>
    </xdr:from>
    <xdr:to>
      <xdr:col>5</xdr:col>
      <xdr:colOff>459000</xdr:colOff>
      <xdr:row>21</xdr:row>
      <xdr:rowOff>18720</xdr:rowOff>
    </xdr:to>
    <xdr:sp>
      <xdr:nvSpPr>
        <xdr:cNvPr id="62" name="AutoShape 1578"/>
        <xdr:cNvSpPr/>
      </xdr:nvSpPr>
      <xdr:spPr>
        <a:xfrm>
          <a:off x="3477240" y="3390840"/>
          <a:ext cx="877320" cy="171360"/>
        </a:xfrm>
        <a:custGeom>
          <a:avLst/>
          <a:gdLst/>
          <a:ahLst/>
          <a:rect l="l" t="t" r="r" b="b"/>
          <a:pathLst>
            <a:path w="90" h="18">
              <a:moveTo>
                <a:pt x="0" y="18"/>
              </a:moveTo>
              <a:lnTo>
                <a:pt x="88" y="18"/>
              </a:lnTo>
              <a:lnTo>
                <a:pt x="88" y="14"/>
              </a:lnTo>
              <a:lnTo>
                <a:pt x="85" y="14"/>
              </a:lnTo>
              <a:lnTo>
                <a:pt x="85" y="11"/>
              </a:lnTo>
              <a:lnTo>
                <a:pt x="90" y="11"/>
              </a:lnTo>
              <a:lnTo>
                <a:pt x="90" y="7"/>
              </a:lnTo>
              <a:lnTo>
                <a:pt x="58" y="7"/>
              </a:lnTo>
              <a:lnTo>
                <a:pt x="58" y="4"/>
              </a:lnTo>
              <a:lnTo>
                <a:pt x="73" y="4"/>
              </a:lnTo>
              <a:lnTo>
                <a:pt x="73" y="0"/>
              </a:lnTo>
              <a:lnTo>
                <a:pt x="17" y="0"/>
              </a:lnTo>
              <a:lnTo>
                <a:pt x="17" y="4"/>
              </a:lnTo>
              <a:lnTo>
                <a:pt x="9" y="4"/>
              </a:lnTo>
              <a:lnTo>
                <a:pt x="9" y="7"/>
              </a:lnTo>
              <a:lnTo>
                <a:pt x="3" y="7"/>
              </a:lnTo>
              <a:lnTo>
                <a:pt x="3" y="11"/>
              </a:lnTo>
              <a:lnTo>
                <a:pt x="1" y="11"/>
              </a:lnTo>
              <a:lnTo>
                <a:pt x="1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9</xdr:row>
      <xdr:rowOff>0</xdr:rowOff>
    </xdr:from>
    <xdr:to>
      <xdr:col>5</xdr:col>
      <xdr:colOff>370800</xdr:colOff>
      <xdr:row>20</xdr:row>
      <xdr:rowOff>9360</xdr:rowOff>
    </xdr:to>
    <xdr:sp>
      <xdr:nvSpPr>
        <xdr:cNvPr id="63" name="AutoShape 1579"/>
        <xdr:cNvSpPr/>
      </xdr:nvSpPr>
      <xdr:spPr>
        <a:xfrm>
          <a:off x="3009240" y="3219480"/>
          <a:ext cx="1257120" cy="171360"/>
        </a:xfrm>
        <a:custGeom>
          <a:avLst/>
          <a:gdLst/>
          <a:ahLst/>
          <a:rect l="l" t="t" r="r" b="b"/>
          <a:pathLst>
            <a:path w="129" h="18">
              <a:moveTo>
                <a:pt x="0" y="18"/>
              </a:moveTo>
              <a:lnTo>
                <a:pt x="77" y="18"/>
              </a:lnTo>
              <a:lnTo>
                <a:pt x="77" y="15"/>
              </a:lnTo>
              <a:lnTo>
                <a:pt x="93" y="15"/>
              </a:lnTo>
              <a:lnTo>
                <a:pt x="93" y="11"/>
              </a:lnTo>
              <a:lnTo>
                <a:pt x="104" y="11"/>
              </a:lnTo>
              <a:lnTo>
                <a:pt x="104" y="8"/>
              </a:lnTo>
              <a:lnTo>
                <a:pt x="118" y="8"/>
              </a:lnTo>
              <a:lnTo>
                <a:pt x="118" y="4"/>
              </a:lnTo>
              <a:lnTo>
                <a:pt x="129" y="4"/>
              </a:lnTo>
              <a:lnTo>
                <a:pt x="129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2960</xdr:colOff>
      <xdr:row>19</xdr:row>
      <xdr:rowOff>0</xdr:rowOff>
    </xdr:from>
    <xdr:to>
      <xdr:col>6</xdr:col>
      <xdr:colOff>273240</xdr:colOff>
      <xdr:row>20</xdr:row>
      <xdr:rowOff>9360</xdr:rowOff>
    </xdr:to>
    <xdr:sp>
      <xdr:nvSpPr>
        <xdr:cNvPr id="64" name="AutoShape 1580"/>
        <xdr:cNvSpPr/>
      </xdr:nvSpPr>
      <xdr:spPr>
        <a:xfrm>
          <a:off x="3759480" y="3219480"/>
          <a:ext cx="1188720" cy="171360"/>
        </a:xfrm>
        <a:custGeom>
          <a:avLst/>
          <a:gdLst/>
          <a:ahLst/>
          <a:rect l="l" t="t" r="r" b="b"/>
          <a:pathLst>
            <a:path w="122" h="18">
              <a:moveTo>
                <a:pt x="0" y="18"/>
              </a:moveTo>
              <a:lnTo>
                <a:pt x="62" y="18"/>
              </a:lnTo>
              <a:lnTo>
                <a:pt x="62" y="15"/>
              </a:lnTo>
              <a:lnTo>
                <a:pt x="83" y="15"/>
              </a:lnTo>
              <a:lnTo>
                <a:pt x="83" y="11"/>
              </a:lnTo>
              <a:lnTo>
                <a:pt x="96" y="11"/>
              </a:lnTo>
              <a:lnTo>
                <a:pt x="96" y="8"/>
              </a:lnTo>
              <a:lnTo>
                <a:pt x="110" y="8"/>
              </a:lnTo>
              <a:lnTo>
                <a:pt x="110" y="4"/>
              </a:lnTo>
              <a:lnTo>
                <a:pt x="122" y="4"/>
              </a:lnTo>
              <a:lnTo>
                <a:pt x="122" y="0"/>
              </a:lnTo>
              <a:lnTo>
                <a:pt x="52" y="0"/>
              </a:lnTo>
              <a:lnTo>
                <a:pt x="52" y="4"/>
              </a:lnTo>
              <a:lnTo>
                <a:pt x="41" y="4"/>
              </a:lnTo>
              <a:lnTo>
                <a:pt x="41" y="8"/>
              </a:lnTo>
              <a:lnTo>
                <a:pt x="27" y="8"/>
              </a:lnTo>
              <a:lnTo>
                <a:pt x="27" y="11"/>
              </a:lnTo>
              <a:lnTo>
                <a:pt x="16" y="11"/>
              </a:lnTo>
              <a:lnTo>
                <a:pt x="16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8</xdr:row>
      <xdr:rowOff>0</xdr:rowOff>
    </xdr:from>
    <xdr:to>
      <xdr:col>5</xdr:col>
      <xdr:colOff>624240</xdr:colOff>
      <xdr:row>18</xdr:row>
      <xdr:rowOff>162000</xdr:rowOff>
    </xdr:to>
    <xdr:sp>
      <xdr:nvSpPr>
        <xdr:cNvPr id="65" name="AutoShape 1581"/>
        <xdr:cNvSpPr/>
      </xdr:nvSpPr>
      <xdr:spPr>
        <a:xfrm>
          <a:off x="3009240" y="3057480"/>
          <a:ext cx="1510560" cy="162000"/>
        </a:xfrm>
        <a:custGeom>
          <a:avLst/>
          <a:gdLst/>
          <a:ahLst/>
          <a:rect l="l" t="t" r="r" b="b"/>
          <a:pathLst>
            <a:path w="155" h="17">
              <a:moveTo>
                <a:pt x="0" y="17"/>
              </a:moveTo>
              <a:lnTo>
                <a:pt x="140" y="17"/>
              </a:lnTo>
              <a:lnTo>
                <a:pt x="140" y="14"/>
              </a:lnTo>
              <a:lnTo>
                <a:pt x="144" y="14"/>
              </a:lnTo>
              <a:lnTo>
                <a:pt x="144" y="10"/>
              </a:lnTo>
              <a:lnTo>
                <a:pt x="154" y="10"/>
              </a:lnTo>
              <a:lnTo>
                <a:pt x="154" y="7"/>
              </a:lnTo>
              <a:lnTo>
                <a:pt x="153" y="7"/>
              </a:lnTo>
              <a:lnTo>
                <a:pt x="153" y="3"/>
              </a:lnTo>
              <a:lnTo>
                <a:pt x="155" y="3"/>
              </a:lnTo>
              <a:lnTo>
                <a:pt x="155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7360</xdr:colOff>
      <xdr:row>18</xdr:row>
      <xdr:rowOff>0</xdr:rowOff>
    </xdr:from>
    <xdr:to>
      <xdr:col>6</xdr:col>
      <xdr:colOff>575280</xdr:colOff>
      <xdr:row>18</xdr:row>
      <xdr:rowOff>162000</xdr:rowOff>
    </xdr:to>
    <xdr:sp>
      <xdr:nvSpPr>
        <xdr:cNvPr id="66" name="AutoShape 1582"/>
        <xdr:cNvSpPr/>
      </xdr:nvSpPr>
      <xdr:spPr>
        <a:xfrm>
          <a:off x="4372920" y="3057480"/>
          <a:ext cx="877320" cy="162000"/>
        </a:xfrm>
        <a:custGeom>
          <a:avLst/>
          <a:gdLst/>
          <a:ahLst/>
          <a:rect l="l" t="t" r="r" b="b"/>
          <a:pathLst>
            <a:path w="90" h="17">
              <a:moveTo>
                <a:pt x="0" y="17"/>
              </a:moveTo>
              <a:lnTo>
                <a:pt x="72" y="17"/>
              </a:lnTo>
              <a:lnTo>
                <a:pt x="72" y="14"/>
              </a:lnTo>
              <a:lnTo>
                <a:pt x="74" y="14"/>
              </a:lnTo>
              <a:lnTo>
                <a:pt x="74" y="10"/>
              </a:lnTo>
              <a:lnTo>
                <a:pt x="87" y="10"/>
              </a:lnTo>
              <a:lnTo>
                <a:pt x="87" y="7"/>
              </a:lnTo>
              <a:lnTo>
                <a:pt x="85" y="7"/>
              </a:lnTo>
              <a:lnTo>
                <a:pt x="85" y="3"/>
              </a:lnTo>
              <a:lnTo>
                <a:pt x="90" y="3"/>
              </a:lnTo>
              <a:lnTo>
                <a:pt x="90" y="0"/>
              </a:lnTo>
              <a:lnTo>
                <a:pt x="15" y="0"/>
              </a:lnTo>
              <a:lnTo>
                <a:pt x="15" y="3"/>
              </a:lnTo>
              <a:lnTo>
                <a:pt x="13" y="3"/>
              </a:lnTo>
              <a:lnTo>
                <a:pt x="13" y="7"/>
              </a:lnTo>
              <a:lnTo>
                <a:pt x="14" y="7"/>
              </a:lnTo>
              <a:lnTo>
                <a:pt x="14" y="10"/>
              </a:lnTo>
              <a:lnTo>
                <a:pt x="4" y="10"/>
              </a:lnTo>
              <a:lnTo>
                <a:pt x="4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6</xdr:row>
      <xdr:rowOff>152280</xdr:rowOff>
    </xdr:from>
    <xdr:to>
      <xdr:col>5</xdr:col>
      <xdr:colOff>644040</xdr:colOff>
      <xdr:row>17</xdr:row>
      <xdr:rowOff>162000</xdr:rowOff>
    </xdr:to>
    <xdr:sp>
      <xdr:nvSpPr>
        <xdr:cNvPr id="67" name="AutoShape 1583"/>
        <xdr:cNvSpPr/>
      </xdr:nvSpPr>
      <xdr:spPr>
        <a:xfrm>
          <a:off x="3009240" y="2886120"/>
          <a:ext cx="1530360" cy="171360"/>
        </a:xfrm>
        <a:custGeom>
          <a:avLst/>
          <a:gdLst/>
          <a:ahLst/>
          <a:rect l="l" t="t" r="r" b="b"/>
          <a:pathLst>
            <a:path w="157" h="18">
              <a:moveTo>
                <a:pt x="0" y="18"/>
              </a:moveTo>
              <a:lnTo>
                <a:pt x="157" y="18"/>
              </a:lnTo>
              <a:lnTo>
                <a:pt x="157" y="14"/>
              </a:lnTo>
              <a:lnTo>
                <a:pt x="153" y="14"/>
              </a:lnTo>
              <a:lnTo>
                <a:pt x="153" y="11"/>
              </a:lnTo>
              <a:lnTo>
                <a:pt x="144" y="11"/>
              </a:lnTo>
              <a:lnTo>
                <a:pt x="144" y="7"/>
              </a:lnTo>
              <a:lnTo>
                <a:pt x="147" y="7"/>
              </a:lnTo>
              <a:lnTo>
                <a:pt x="147" y="4"/>
              </a:lnTo>
              <a:lnTo>
                <a:pt x="143" y="4"/>
              </a:lnTo>
              <a:lnTo>
                <a:pt x="143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16</xdr:row>
      <xdr:rowOff>152280</xdr:rowOff>
    </xdr:from>
    <xdr:to>
      <xdr:col>6</xdr:col>
      <xdr:colOff>546120</xdr:colOff>
      <xdr:row>17</xdr:row>
      <xdr:rowOff>162000</xdr:rowOff>
    </xdr:to>
    <xdr:sp>
      <xdr:nvSpPr>
        <xdr:cNvPr id="68" name="AutoShape 1584"/>
        <xdr:cNvSpPr/>
      </xdr:nvSpPr>
      <xdr:spPr>
        <a:xfrm>
          <a:off x="4402440" y="2886120"/>
          <a:ext cx="818640" cy="171360"/>
        </a:xfrm>
        <a:custGeom>
          <a:avLst/>
          <a:gdLst/>
          <a:ahLst/>
          <a:rect l="l" t="t" r="r" b="b"/>
          <a:pathLst>
            <a:path w="84" h="18">
              <a:moveTo>
                <a:pt x="14" y="18"/>
              </a:moveTo>
              <a:lnTo>
                <a:pt x="84" y="18"/>
              </a:lnTo>
              <a:lnTo>
                <a:pt x="84" y="14"/>
              </a:lnTo>
              <a:lnTo>
                <a:pt x="79" y="14"/>
              </a:lnTo>
              <a:lnTo>
                <a:pt x="79" y="11"/>
              </a:lnTo>
              <a:lnTo>
                <a:pt x="68" y="11"/>
              </a:lnTo>
              <a:lnTo>
                <a:pt x="68" y="7"/>
              </a:lnTo>
              <a:lnTo>
                <a:pt x="72" y="7"/>
              </a:lnTo>
              <a:lnTo>
                <a:pt x="72" y="4"/>
              </a:lnTo>
              <a:lnTo>
                <a:pt x="71" y="4"/>
              </a:lnTo>
              <a:lnTo>
                <a:pt x="71" y="0"/>
              </a:lnTo>
              <a:lnTo>
                <a:pt x="0" y="0"/>
              </a:lnTo>
              <a:lnTo>
                <a:pt x="0" y="4"/>
              </a:lnTo>
              <a:lnTo>
                <a:pt x="4" y="4"/>
              </a:lnTo>
              <a:lnTo>
                <a:pt x="4" y="7"/>
              </a:lnTo>
              <a:lnTo>
                <a:pt x="1" y="7"/>
              </a:lnTo>
              <a:lnTo>
                <a:pt x="1" y="11"/>
              </a:lnTo>
              <a:lnTo>
                <a:pt x="10" y="11"/>
              </a:lnTo>
              <a:lnTo>
                <a:pt x="10" y="14"/>
              </a:lnTo>
              <a:lnTo>
                <a:pt x="14" y="14"/>
              </a:lnTo>
              <a:lnTo>
                <a:pt x="1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5</xdr:row>
      <xdr:rowOff>152280</xdr:rowOff>
    </xdr:from>
    <xdr:to>
      <xdr:col>5</xdr:col>
      <xdr:colOff>526680</xdr:colOff>
      <xdr:row>16</xdr:row>
      <xdr:rowOff>152280</xdr:rowOff>
    </xdr:to>
    <xdr:sp>
      <xdr:nvSpPr>
        <xdr:cNvPr id="69" name="AutoShape 1585"/>
        <xdr:cNvSpPr/>
      </xdr:nvSpPr>
      <xdr:spPr>
        <a:xfrm>
          <a:off x="3009240" y="2724120"/>
          <a:ext cx="1413000" cy="162000"/>
        </a:xfrm>
        <a:custGeom>
          <a:avLst/>
          <a:gdLst/>
          <a:ahLst/>
          <a:rect l="l" t="t" r="r" b="b"/>
          <a:pathLst>
            <a:path w="145" h="17">
              <a:moveTo>
                <a:pt x="0" y="17"/>
              </a:moveTo>
              <a:lnTo>
                <a:pt x="137" y="17"/>
              </a:lnTo>
              <a:lnTo>
                <a:pt x="137" y="14"/>
              </a:lnTo>
              <a:lnTo>
                <a:pt x="145" y="14"/>
              </a:lnTo>
              <a:lnTo>
                <a:pt x="145" y="10"/>
              </a:lnTo>
              <a:lnTo>
                <a:pt x="137" y="10"/>
              </a:lnTo>
              <a:lnTo>
                <a:pt x="137" y="7"/>
              </a:lnTo>
              <a:lnTo>
                <a:pt x="134" y="7"/>
              </a:lnTo>
              <a:lnTo>
                <a:pt x="134" y="3"/>
              </a:lnTo>
              <a:lnTo>
                <a:pt x="127" y="3"/>
              </a:lnTo>
              <a:lnTo>
                <a:pt x="127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000</xdr:colOff>
      <xdr:row>15</xdr:row>
      <xdr:rowOff>152280</xdr:rowOff>
    </xdr:from>
    <xdr:to>
      <xdr:col>6</xdr:col>
      <xdr:colOff>399960</xdr:colOff>
      <xdr:row>16</xdr:row>
      <xdr:rowOff>152280</xdr:rowOff>
    </xdr:to>
    <xdr:sp>
      <xdr:nvSpPr>
        <xdr:cNvPr id="70" name="AutoShape 1586"/>
        <xdr:cNvSpPr/>
      </xdr:nvSpPr>
      <xdr:spPr>
        <a:xfrm>
          <a:off x="4246560" y="2724120"/>
          <a:ext cx="828360" cy="162000"/>
        </a:xfrm>
        <a:custGeom>
          <a:avLst/>
          <a:gdLst/>
          <a:ahLst/>
          <a:rect l="l" t="t" r="r" b="b"/>
          <a:pathLst>
            <a:path w="85" h="17">
              <a:moveTo>
                <a:pt x="10" y="17"/>
              </a:moveTo>
              <a:lnTo>
                <a:pt x="79" y="17"/>
              </a:lnTo>
              <a:lnTo>
                <a:pt x="79" y="14"/>
              </a:lnTo>
              <a:lnTo>
                <a:pt x="85" y="14"/>
              </a:lnTo>
              <a:lnTo>
                <a:pt x="85" y="10"/>
              </a:lnTo>
              <a:lnTo>
                <a:pt x="75" y="10"/>
              </a:lnTo>
              <a:lnTo>
                <a:pt x="75" y="7"/>
              </a:lnTo>
              <a:lnTo>
                <a:pt x="72" y="7"/>
              </a:lnTo>
              <a:lnTo>
                <a:pt x="72" y="3"/>
              </a:lnTo>
              <a:lnTo>
                <a:pt x="63" y="3"/>
              </a:lnTo>
              <a:lnTo>
                <a:pt x="63" y="0"/>
              </a:lnTo>
              <a:lnTo>
                <a:pt x="0" y="0"/>
              </a:lnTo>
              <a:lnTo>
                <a:pt x="0" y="3"/>
              </a:lnTo>
              <a:lnTo>
                <a:pt x="7" y="3"/>
              </a:lnTo>
              <a:lnTo>
                <a:pt x="7" y="7"/>
              </a:lnTo>
              <a:lnTo>
                <a:pt x="10" y="7"/>
              </a:lnTo>
              <a:lnTo>
                <a:pt x="10" y="10"/>
              </a:lnTo>
              <a:lnTo>
                <a:pt x="18" y="10"/>
              </a:lnTo>
              <a:lnTo>
                <a:pt x="18" y="14"/>
              </a:lnTo>
              <a:lnTo>
                <a:pt x="10" y="14"/>
              </a:lnTo>
              <a:lnTo>
                <a:pt x="1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4</xdr:row>
      <xdr:rowOff>142920</xdr:rowOff>
    </xdr:from>
    <xdr:to>
      <xdr:col>5</xdr:col>
      <xdr:colOff>341640</xdr:colOff>
      <xdr:row>15</xdr:row>
      <xdr:rowOff>152280</xdr:rowOff>
    </xdr:to>
    <xdr:sp>
      <xdr:nvSpPr>
        <xdr:cNvPr id="71" name="AutoShape 1587"/>
        <xdr:cNvSpPr/>
      </xdr:nvSpPr>
      <xdr:spPr>
        <a:xfrm>
          <a:off x="3009240" y="2552760"/>
          <a:ext cx="1227960" cy="171360"/>
        </a:xfrm>
        <a:custGeom>
          <a:avLst/>
          <a:gdLst/>
          <a:ahLst/>
          <a:rect l="l" t="t" r="r" b="b"/>
          <a:pathLst>
            <a:path w="126" h="18">
              <a:moveTo>
                <a:pt x="0" y="18"/>
              </a:moveTo>
              <a:lnTo>
                <a:pt x="126" y="18"/>
              </a:lnTo>
              <a:lnTo>
                <a:pt x="126" y="14"/>
              </a:lnTo>
              <a:lnTo>
                <a:pt x="120" y="14"/>
              </a:lnTo>
              <a:lnTo>
                <a:pt x="120" y="11"/>
              </a:lnTo>
              <a:lnTo>
                <a:pt x="110" y="11"/>
              </a:lnTo>
              <a:lnTo>
                <a:pt x="110" y="7"/>
              </a:lnTo>
              <a:lnTo>
                <a:pt x="102" y="7"/>
              </a:lnTo>
              <a:lnTo>
                <a:pt x="102" y="4"/>
              </a:lnTo>
              <a:lnTo>
                <a:pt x="107" y="4"/>
              </a:lnTo>
              <a:lnTo>
                <a:pt x="10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280</xdr:colOff>
      <xdr:row>14</xdr:row>
      <xdr:rowOff>142920</xdr:rowOff>
    </xdr:from>
    <xdr:to>
      <xdr:col>6</xdr:col>
      <xdr:colOff>185400</xdr:colOff>
      <xdr:row>15</xdr:row>
      <xdr:rowOff>152280</xdr:rowOff>
    </xdr:to>
    <xdr:sp>
      <xdr:nvSpPr>
        <xdr:cNvPr id="72" name="AutoShape 1588"/>
        <xdr:cNvSpPr/>
      </xdr:nvSpPr>
      <xdr:spPr>
        <a:xfrm>
          <a:off x="4002840" y="2552760"/>
          <a:ext cx="857520" cy="171360"/>
        </a:xfrm>
        <a:custGeom>
          <a:avLst/>
          <a:gdLst/>
          <a:ahLst/>
          <a:rect l="l" t="t" r="r" b="b"/>
          <a:pathLst>
            <a:path w="88" h="18">
              <a:moveTo>
                <a:pt x="24" y="18"/>
              </a:moveTo>
              <a:lnTo>
                <a:pt x="88" y="18"/>
              </a:lnTo>
              <a:lnTo>
                <a:pt x="88" y="14"/>
              </a:lnTo>
              <a:lnTo>
                <a:pt x="81" y="14"/>
              </a:lnTo>
              <a:lnTo>
                <a:pt x="81" y="11"/>
              </a:lnTo>
              <a:lnTo>
                <a:pt x="67" y="11"/>
              </a:lnTo>
              <a:lnTo>
                <a:pt x="67" y="7"/>
              </a:lnTo>
              <a:lnTo>
                <a:pt x="58" y="7"/>
              </a:lnTo>
              <a:lnTo>
                <a:pt x="58" y="4"/>
              </a:lnTo>
              <a:lnTo>
                <a:pt x="69" y="4"/>
              </a:lnTo>
              <a:lnTo>
                <a:pt x="69" y="0"/>
              </a:lnTo>
              <a:lnTo>
                <a:pt x="5" y="0"/>
              </a:lnTo>
              <a:lnTo>
                <a:pt x="5" y="4"/>
              </a:lnTo>
              <a:lnTo>
                <a:pt x="0" y="4"/>
              </a:lnTo>
              <a:lnTo>
                <a:pt x="0" y="7"/>
              </a:lnTo>
              <a:lnTo>
                <a:pt x="8" y="7"/>
              </a:lnTo>
              <a:lnTo>
                <a:pt x="8" y="11"/>
              </a:lnTo>
              <a:lnTo>
                <a:pt x="18" y="11"/>
              </a:lnTo>
              <a:lnTo>
                <a:pt x="18" y="14"/>
              </a:lnTo>
              <a:lnTo>
                <a:pt x="24" y="14"/>
              </a:lnTo>
              <a:lnTo>
                <a:pt x="2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3</xdr:row>
      <xdr:rowOff>133560</xdr:rowOff>
    </xdr:from>
    <xdr:to>
      <xdr:col>5</xdr:col>
      <xdr:colOff>98280</xdr:colOff>
      <xdr:row>14</xdr:row>
      <xdr:rowOff>142920</xdr:rowOff>
    </xdr:to>
    <xdr:sp>
      <xdr:nvSpPr>
        <xdr:cNvPr id="73" name="AutoShape 1589"/>
        <xdr:cNvSpPr/>
      </xdr:nvSpPr>
      <xdr:spPr>
        <a:xfrm>
          <a:off x="3009240" y="2381400"/>
          <a:ext cx="984600" cy="171360"/>
        </a:xfrm>
        <a:custGeom>
          <a:avLst/>
          <a:gdLst/>
          <a:ahLst/>
          <a:rect l="l" t="t" r="r" b="b"/>
          <a:pathLst>
            <a:path w="101" h="18">
              <a:moveTo>
                <a:pt x="0" y="18"/>
              </a:moveTo>
              <a:lnTo>
                <a:pt x="101" y="18"/>
              </a:lnTo>
              <a:lnTo>
                <a:pt x="101" y="15"/>
              </a:lnTo>
              <a:lnTo>
                <a:pt x="100" y="15"/>
              </a:lnTo>
              <a:lnTo>
                <a:pt x="100" y="11"/>
              </a:lnTo>
              <a:lnTo>
                <a:pt x="89" y="11"/>
              </a:lnTo>
              <a:lnTo>
                <a:pt x="89" y="8"/>
              </a:lnTo>
              <a:lnTo>
                <a:pt x="83" y="8"/>
              </a:lnTo>
              <a:lnTo>
                <a:pt x="83" y="4"/>
              </a:lnTo>
              <a:lnTo>
                <a:pt x="76" y="4"/>
              </a:lnTo>
              <a:lnTo>
                <a:pt x="76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240</xdr:colOff>
      <xdr:row>13</xdr:row>
      <xdr:rowOff>133560</xdr:rowOff>
    </xdr:from>
    <xdr:to>
      <xdr:col>5</xdr:col>
      <xdr:colOff>741240</xdr:colOff>
      <xdr:row>14</xdr:row>
      <xdr:rowOff>142920</xdr:rowOff>
    </xdr:to>
    <xdr:sp>
      <xdr:nvSpPr>
        <xdr:cNvPr id="74" name="AutoShape 1590"/>
        <xdr:cNvSpPr/>
      </xdr:nvSpPr>
      <xdr:spPr>
        <a:xfrm>
          <a:off x="3749760" y="2381400"/>
          <a:ext cx="887040" cy="171360"/>
        </a:xfrm>
        <a:custGeom>
          <a:avLst/>
          <a:gdLst/>
          <a:ahLst/>
          <a:rect l="l" t="t" r="r" b="b"/>
          <a:pathLst>
            <a:path w="91" h="18">
              <a:moveTo>
                <a:pt x="25" y="18"/>
              </a:moveTo>
              <a:lnTo>
                <a:pt x="91" y="18"/>
              </a:lnTo>
              <a:lnTo>
                <a:pt x="91" y="15"/>
              </a:lnTo>
              <a:lnTo>
                <a:pt x="91" y="15"/>
              </a:lnTo>
              <a:lnTo>
                <a:pt x="91" y="11"/>
              </a:lnTo>
              <a:lnTo>
                <a:pt x="78" y="11"/>
              </a:lnTo>
              <a:lnTo>
                <a:pt x="78" y="8"/>
              </a:lnTo>
              <a:lnTo>
                <a:pt x="69" y="8"/>
              </a:lnTo>
              <a:lnTo>
                <a:pt x="69" y="4"/>
              </a:lnTo>
              <a:lnTo>
                <a:pt x="62" y="4"/>
              </a:lnTo>
              <a:lnTo>
                <a:pt x="62" y="0"/>
              </a:lnTo>
              <a:lnTo>
                <a:pt x="0" y="0"/>
              </a:lnTo>
              <a:lnTo>
                <a:pt x="0" y="4"/>
              </a:lnTo>
              <a:lnTo>
                <a:pt x="7" y="4"/>
              </a:lnTo>
              <a:lnTo>
                <a:pt x="7" y="8"/>
              </a:lnTo>
              <a:lnTo>
                <a:pt x="13" y="8"/>
              </a:lnTo>
              <a:lnTo>
                <a:pt x="13" y="11"/>
              </a:lnTo>
              <a:lnTo>
                <a:pt x="24" y="11"/>
              </a:lnTo>
              <a:lnTo>
                <a:pt x="24" y="15"/>
              </a:lnTo>
              <a:lnTo>
                <a:pt x="25" y="15"/>
              </a:lnTo>
              <a:lnTo>
                <a:pt x="2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2</xdr:row>
      <xdr:rowOff>133560</xdr:rowOff>
    </xdr:from>
    <xdr:to>
      <xdr:col>4</xdr:col>
      <xdr:colOff>653760</xdr:colOff>
      <xdr:row>13</xdr:row>
      <xdr:rowOff>133560</xdr:rowOff>
    </xdr:to>
    <xdr:sp>
      <xdr:nvSpPr>
        <xdr:cNvPr id="75" name="AutoShape 1591"/>
        <xdr:cNvSpPr/>
      </xdr:nvSpPr>
      <xdr:spPr>
        <a:xfrm>
          <a:off x="3009240" y="2219400"/>
          <a:ext cx="761040" cy="162000"/>
        </a:xfrm>
        <a:custGeom>
          <a:avLst/>
          <a:gdLst/>
          <a:ahLst/>
          <a:rect l="l" t="t" r="r" b="b"/>
          <a:pathLst>
            <a:path w="78" h="17">
              <a:moveTo>
                <a:pt x="0" y="17"/>
              </a:moveTo>
              <a:lnTo>
                <a:pt x="78" y="17"/>
              </a:lnTo>
              <a:lnTo>
                <a:pt x="78" y="14"/>
              </a:lnTo>
              <a:lnTo>
                <a:pt x="70" y="14"/>
              </a:lnTo>
              <a:lnTo>
                <a:pt x="70" y="10"/>
              </a:lnTo>
              <a:lnTo>
                <a:pt x="67" y="10"/>
              </a:lnTo>
              <a:lnTo>
                <a:pt x="67" y="7"/>
              </a:lnTo>
              <a:lnTo>
                <a:pt x="63" y="7"/>
              </a:lnTo>
              <a:lnTo>
                <a:pt x="63" y="3"/>
              </a:lnTo>
              <a:lnTo>
                <a:pt x="66" y="3"/>
              </a:lnTo>
              <a:lnTo>
                <a:pt x="66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880</xdr:colOff>
      <xdr:row>12</xdr:row>
      <xdr:rowOff>133560</xdr:rowOff>
    </xdr:from>
    <xdr:to>
      <xdr:col>5</xdr:col>
      <xdr:colOff>487800</xdr:colOff>
      <xdr:row>13</xdr:row>
      <xdr:rowOff>133560</xdr:rowOff>
    </xdr:to>
    <xdr:sp>
      <xdr:nvSpPr>
        <xdr:cNvPr id="76" name="AutoShape 1592"/>
        <xdr:cNvSpPr/>
      </xdr:nvSpPr>
      <xdr:spPr>
        <a:xfrm>
          <a:off x="3623400" y="2219400"/>
          <a:ext cx="759960" cy="162000"/>
        </a:xfrm>
        <a:custGeom>
          <a:avLst/>
          <a:gdLst/>
          <a:ahLst/>
          <a:rect l="l" t="t" r="r" b="b"/>
          <a:pathLst>
            <a:path w="78" h="17">
              <a:moveTo>
                <a:pt x="15" y="17"/>
              </a:moveTo>
              <a:lnTo>
                <a:pt x="78" y="17"/>
              </a:lnTo>
              <a:lnTo>
                <a:pt x="78" y="14"/>
              </a:lnTo>
              <a:lnTo>
                <a:pt x="64" y="14"/>
              </a:lnTo>
              <a:lnTo>
                <a:pt x="64" y="10"/>
              </a:lnTo>
              <a:lnTo>
                <a:pt x="61" y="10"/>
              </a:lnTo>
              <a:lnTo>
                <a:pt x="61" y="7"/>
              </a:lnTo>
              <a:lnTo>
                <a:pt x="55" y="7"/>
              </a:lnTo>
              <a:lnTo>
                <a:pt x="55" y="3"/>
              </a:lnTo>
              <a:lnTo>
                <a:pt x="60" y="3"/>
              </a:lnTo>
              <a:lnTo>
                <a:pt x="60" y="0"/>
              </a:lnTo>
              <a:lnTo>
                <a:pt x="3" y="0"/>
              </a:lnTo>
              <a:lnTo>
                <a:pt x="3" y="3"/>
              </a:lnTo>
              <a:lnTo>
                <a:pt x="0" y="3"/>
              </a:lnTo>
              <a:lnTo>
                <a:pt x="0" y="7"/>
              </a:lnTo>
              <a:lnTo>
                <a:pt x="4" y="7"/>
              </a:lnTo>
              <a:lnTo>
                <a:pt x="4" y="10"/>
              </a:lnTo>
              <a:lnTo>
                <a:pt x="7" y="10"/>
              </a:lnTo>
              <a:lnTo>
                <a:pt x="7" y="14"/>
              </a:lnTo>
              <a:lnTo>
                <a:pt x="15" y="14"/>
              </a:lnTo>
              <a:lnTo>
                <a:pt x="1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1</xdr:row>
      <xdr:rowOff>123840</xdr:rowOff>
    </xdr:from>
    <xdr:to>
      <xdr:col>4</xdr:col>
      <xdr:colOff>546480</xdr:colOff>
      <xdr:row>12</xdr:row>
      <xdr:rowOff>133560</xdr:rowOff>
    </xdr:to>
    <xdr:sp>
      <xdr:nvSpPr>
        <xdr:cNvPr id="77" name="AutoShape 1593"/>
        <xdr:cNvSpPr/>
      </xdr:nvSpPr>
      <xdr:spPr>
        <a:xfrm>
          <a:off x="3009240" y="2048040"/>
          <a:ext cx="653760" cy="171360"/>
        </a:xfrm>
        <a:custGeom>
          <a:avLst/>
          <a:gdLst/>
          <a:ahLst/>
          <a:rect l="l" t="t" r="r" b="b"/>
          <a:pathLst>
            <a:path w="67" h="18">
              <a:moveTo>
                <a:pt x="0" y="18"/>
              </a:moveTo>
              <a:lnTo>
                <a:pt x="67" y="18"/>
              </a:lnTo>
              <a:lnTo>
                <a:pt x="67" y="14"/>
              </a:lnTo>
              <a:lnTo>
                <a:pt x="62" y="14"/>
              </a:lnTo>
              <a:lnTo>
                <a:pt x="62" y="11"/>
              </a:lnTo>
              <a:lnTo>
                <a:pt x="62" y="11"/>
              </a:lnTo>
              <a:lnTo>
                <a:pt x="62" y="7"/>
              </a:lnTo>
              <a:lnTo>
                <a:pt x="63" y="7"/>
              </a:lnTo>
              <a:lnTo>
                <a:pt x="63" y="4"/>
              </a:lnTo>
              <a:lnTo>
                <a:pt x="61" y="4"/>
              </a:lnTo>
              <a:lnTo>
                <a:pt x="6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7080</xdr:colOff>
      <xdr:row>11</xdr:row>
      <xdr:rowOff>123840</xdr:rowOff>
    </xdr:from>
    <xdr:to>
      <xdr:col>5</xdr:col>
      <xdr:colOff>312840</xdr:colOff>
      <xdr:row>12</xdr:row>
      <xdr:rowOff>133560</xdr:rowOff>
    </xdr:to>
    <xdr:sp>
      <xdr:nvSpPr>
        <xdr:cNvPr id="78" name="AutoShape 1594"/>
        <xdr:cNvSpPr/>
      </xdr:nvSpPr>
      <xdr:spPr>
        <a:xfrm>
          <a:off x="3603600" y="2048040"/>
          <a:ext cx="604800" cy="171360"/>
        </a:xfrm>
        <a:custGeom>
          <a:avLst/>
          <a:gdLst/>
          <a:ahLst/>
          <a:rect l="l" t="t" r="r" b="b"/>
          <a:pathLst>
            <a:path w="62" h="18">
              <a:moveTo>
                <a:pt x="6" y="18"/>
              </a:moveTo>
              <a:lnTo>
                <a:pt x="62" y="18"/>
              </a:lnTo>
              <a:lnTo>
                <a:pt x="62" y="14"/>
              </a:lnTo>
              <a:lnTo>
                <a:pt x="54" y="14"/>
              </a:lnTo>
              <a:lnTo>
                <a:pt x="54" y="11"/>
              </a:lnTo>
              <a:lnTo>
                <a:pt x="54" y="11"/>
              </a:lnTo>
              <a:lnTo>
                <a:pt x="54" y="7"/>
              </a:lnTo>
              <a:lnTo>
                <a:pt x="60" y="7"/>
              </a:lnTo>
              <a:lnTo>
                <a:pt x="60" y="4"/>
              </a:lnTo>
              <a:lnTo>
                <a:pt x="55" y="4"/>
              </a:lnTo>
              <a:lnTo>
                <a:pt x="55" y="0"/>
              </a:lnTo>
              <a:lnTo>
                <a:pt x="0" y="0"/>
              </a:lnTo>
              <a:lnTo>
                <a:pt x="0" y="4"/>
              </a:lnTo>
              <a:lnTo>
                <a:pt x="2" y="4"/>
              </a:lnTo>
              <a:lnTo>
                <a:pt x="2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6" y="14"/>
              </a:lnTo>
              <a:lnTo>
                <a:pt x="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0</xdr:row>
      <xdr:rowOff>123840</xdr:rowOff>
    </xdr:from>
    <xdr:to>
      <xdr:col>4</xdr:col>
      <xdr:colOff>565560</xdr:colOff>
      <xdr:row>11</xdr:row>
      <xdr:rowOff>123840</xdr:rowOff>
    </xdr:to>
    <xdr:sp>
      <xdr:nvSpPr>
        <xdr:cNvPr id="79" name="AutoShape 1595"/>
        <xdr:cNvSpPr/>
      </xdr:nvSpPr>
      <xdr:spPr>
        <a:xfrm>
          <a:off x="3009240" y="1886040"/>
          <a:ext cx="672840" cy="162000"/>
        </a:xfrm>
        <a:custGeom>
          <a:avLst/>
          <a:gdLst/>
          <a:ahLst/>
          <a:rect l="l" t="t" r="r" b="b"/>
          <a:pathLst>
            <a:path w="69" h="17">
              <a:moveTo>
                <a:pt x="0" y="17"/>
              </a:moveTo>
              <a:lnTo>
                <a:pt x="69" y="17"/>
              </a:lnTo>
              <a:lnTo>
                <a:pt x="69" y="14"/>
              </a:lnTo>
              <a:lnTo>
                <a:pt x="63" y="14"/>
              </a:lnTo>
              <a:lnTo>
                <a:pt x="63" y="10"/>
              </a:lnTo>
              <a:lnTo>
                <a:pt x="60" y="10"/>
              </a:lnTo>
              <a:lnTo>
                <a:pt x="60" y="7"/>
              </a:lnTo>
              <a:lnTo>
                <a:pt x="56" y="7"/>
              </a:lnTo>
              <a:lnTo>
                <a:pt x="56" y="3"/>
              </a:lnTo>
              <a:lnTo>
                <a:pt x="46" y="3"/>
              </a:lnTo>
              <a:lnTo>
                <a:pt x="46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10</xdr:row>
      <xdr:rowOff>123840</xdr:rowOff>
    </xdr:from>
    <xdr:to>
      <xdr:col>5</xdr:col>
      <xdr:colOff>312840</xdr:colOff>
      <xdr:row>11</xdr:row>
      <xdr:rowOff>123840</xdr:rowOff>
    </xdr:to>
    <xdr:sp>
      <xdr:nvSpPr>
        <xdr:cNvPr id="80" name="AutoShape 1596"/>
        <xdr:cNvSpPr/>
      </xdr:nvSpPr>
      <xdr:spPr>
        <a:xfrm>
          <a:off x="3457440" y="1886040"/>
          <a:ext cx="750960" cy="162000"/>
        </a:xfrm>
        <a:custGeom>
          <a:avLst/>
          <a:gdLst/>
          <a:ahLst/>
          <a:rect l="l" t="t" r="r" b="b"/>
          <a:pathLst>
            <a:path w="77" h="17">
              <a:moveTo>
                <a:pt x="23" y="17"/>
              </a:moveTo>
              <a:lnTo>
                <a:pt x="77" y="17"/>
              </a:lnTo>
              <a:lnTo>
                <a:pt x="77" y="14"/>
              </a:lnTo>
              <a:lnTo>
                <a:pt x="63" y="14"/>
              </a:lnTo>
              <a:lnTo>
                <a:pt x="63" y="10"/>
              </a:lnTo>
              <a:lnTo>
                <a:pt x="56" y="10"/>
              </a:lnTo>
              <a:lnTo>
                <a:pt x="56" y="7"/>
              </a:lnTo>
              <a:lnTo>
                <a:pt x="47" y="7"/>
              </a:lnTo>
              <a:lnTo>
                <a:pt x="47" y="3"/>
              </a:lnTo>
              <a:lnTo>
                <a:pt x="30" y="3"/>
              </a:lnTo>
              <a:lnTo>
                <a:pt x="30" y="0"/>
              </a:lnTo>
              <a:lnTo>
                <a:pt x="0" y="0"/>
              </a:lnTo>
              <a:lnTo>
                <a:pt x="0" y="3"/>
              </a:lnTo>
              <a:lnTo>
                <a:pt x="10" y="3"/>
              </a:lnTo>
              <a:lnTo>
                <a:pt x="10" y="7"/>
              </a:lnTo>
              <a:lnTo>
                <a:pt x="14" y="7"/>
              </a:lnTo>
              <a:lnTo>
                <a:pt x="14" y="10"/>
              </a:lnTo>
              <a:lnTo>
                <a:pt x="17" y="10"/>
              </a:lnTo>
              <a:lnTo>
                <a:pt x="17" y="14"/>
              </a:lnTo>
              <a:lnTo>
                <a:pt x="23" y="14"/>
              </a:lnTo>
              <a:lnTo>
                <a:pt x="2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9</xdr:row>
      <xdr:rowOff>114480</xdr:rowOff>
    </xdr:from>
    <xdr:to>
      <xdr:col>4</xdr:col>
      <xdr:colOff>321840</xdr:colOff>
      <xdr:row>10</xdr:row>
      <xdr:rowOff>123840</xdr:rowOff>
    </xdr:to>
    <xdr:sp>
      <xdr:nvSpPr>
        <xdr:cNvPr id="81" name="AutoShape 1597"/>
        <xdr:cNvSpPr/>
      </xdr:nvSpPr>
      <xdr:spPr>
        <a:xfrm>
          <a:off x="3009240" y="1714680"/>
          <a:ext cx="429120" cy="171360"/>
        </a:xfrm>
        <a:custGeom>
          <a:avLst/>
          <a:gdLst/>
          <a:ahLst/>
          <a:rect l="l" t="t" r="r" b="b"/>
          <a:pathLst>
            <a:path w="44" h="18">
              <a:moveTo>
                <a:pt x="0" y="18"/>
              </a:moveTo>
              <a:lnTo>
                <a:pt x="44" y="18"/>
              </a:lnTo>
              <a:lnTo>
                <a:pt x="44" y="14"/>
              </a:lnTo>
              <a:lnTo>
                <a:pt x="40" y="14"/>
              </a:lnTo>
              <a:lnTo>
                <a:pt x="40" y="11"/>
              </a:lnTo>
              <a:lnTo>
                <a:pt x="34" y="11"/>
              </a:lnTo>
              <a:lnTo>
                <a:pt x="34" y="7"/>
              </a:lnTo>
              <a:lnTo>
                <a:pt x="33" y="7"/>
              </a:lnTo>
              <a:lnTo>
                <a:pt x="33" y="4"/>
              </a:lnTo>
              <a:lnTo>
                <a:pt x="31" y="4"/>
              </a:lnTo>
              <a:lnTo>
                <a:pt x="3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760</xdr:colOff>
      <xdr:row>9</xdr:row>
      <xdr:rowOff>114480</xdr:rowOff>
    </xdr:from>
    <xdr:to>
      <xdr:col>4</xdr:col>
      <xdr:colOff>623880</xdr:colOff>
      <xdr:row>10</xdr:row>
      <xdr:rowOff>123840</xdr:rowOff>
    </xdr:to>
    <xdr:sp>
      <xdr:nvSpPr>
        <xdr:cNvPr id="82" name="AutoShape 1598"/>
        <xdr:cNvSpPr/>
      </xdr:nvSpPr>
      <xdr:spPr>
        <a:xfrm>
          <a:off x="3311280" y="1714680"/>
          <a:ext cx="429120" cy="171360"/>
        </a:xfrm>
        <a:custGeom>
          <a:avLst/>
          <a:gdLst/>
          <a:ahLst/>
          <a:rect l="l" t="t" r="r" b="b"/>
          <a:pathLst>
            <a:path w="44" h="18">
              <a:moveTo>
                <a:pt x="13" y="18"/>
              </a:moveTo>
              <a:lnTo>
                <a:pt x="44" y="18"/>
              </a:lnTo>
              <a:lnTo>
                <a:pt x="44" y="14"/>
              </a:lnTo>
              <a:lnTo>
                <a:pt x="40" y="14"/>
              </a:lnTo>
              <a:lnTo>
                <a:pt x="40" y="11"/>
              </a:lnTo>
              <a:lnTo>
                <a:pt x="30" y="11"/>
              </a:lnTo>
              <a:lnTo>
                <a:pt x="30" y="7"/>
              </a:lnTo>
              <a:lnTo>
                <a:pt x="32" y="7"/>
              </a:lnTo>
              <a:lnTo>
                <a:pt x="32" y="4"/>
              </a:lnTo>
              <a:lnTo>
                <a:pt x="28" y="4"/>
              </a:lnTo>
              <a:lnTo>
                <a:pt x="28" y="0"/>
              </a:lnTo>
              <a:lnTo>
                <a:pt x="0" y="0"/>
              </a:lnTo>
              <a:lnTo>
                <a:pt x="0" y="4"/>
              </a:lnTo>
              <a:lnTo>
                <a:pt x="2" y="4"/>
              </a:lnTo>
              <a:lnTo>
                <a:pt x="2" y="7"/>
              </a:lnTo>
              <a:lnTo>
                <a:pt x="3" y="7"/>
              </a:lnTo>
              <a:lnTo>
                <a:pt x="3" y="11"/>
              </a:lnTo>
              <a:lnTo>
                <a:pt x="9" y="11"/>
              </a:lnTo>
              <a:lnTo>
                <a:pt x="9" y="14"/>
              </a:lnTo>
              <a:lnTo>
                <a:pt x="13" y="14"/>
              </a:lnTo>
              <a:lnTo>
                <a:pt x="1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8</xdr:row>
      <xdr:rowOff>105120</xdr:rowOff>
    </xdr:from>
    <xdr:to>
      <xdr:col>4</xdr:col>
      <xdr:colOff>195480</xdr:colOff>
      <xdr:row>9</xdr:row>
      <xdr:rowOff>114480</xdr:rowOff>
    </xdr:to>
    <xdr:sp>
      <xdr:nvSpPr>
        <xdr:cNvPr id="83" name="AutoShape 1599"/>
        <xdr:cNvSpPr/>
      </xdr:nvSpPr>
      <xdr:spPr>
        <a:xfrm>
          <a:off x="3009240" y="1543320"/>
          <a:ext cx="302760" cy="171360"/>
        </a:xfrm>
        <a:custGeom>
          <a:avLst/>
          <a:gdLst/>
          <a:ahLst/>
          <a:rect l="l" t="t" r="r" b="b"/>
          <a:pathLst>
            <a:path w="31" h="18">
              <a:moveTo>
                <a:pt x="0" y="18"/>
              </a:moveTo>
              <a:lnTo>
                <a:pt x="31" y="18"/>
              </a:lnTo>
              <a:lnTo>
                <a:pt x="31" y="15"/>
              </a:lnTo>
              <a:lnTo>
                <a:pt x="27" y="15"/>
              </a:lnTo>
              <a:lnTo>
                <a:pt x="27" y="11"/>
              </a:lnTo>
              <a:lnTo>
                <a:pt x="26" y="11"/>
              </a:lnTo>
              <a:lnTo>
                <a:pt x="26" y="8"/>
              </a:lnTo>
              <a:lnTo>
                <a:pt x="22" y="8"/>
              </a:lnTo>
              <a:lnTo>
                <a:pt x="22" y="4"/>
              </a:lnTo>
              <a:lnTo>
                <a:pt x="19" y="4"/>
              </a:lnTo>
              <a:lnTo>
                <a:pt x="19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760</xdr:colOff>
      <xdr:row>8</xdr:row>
      <xdr:rowOff>105120</xdr:rowOff>
    </xdr:from>
    <xdr:to>
      <xdr:col>4</xdr:col>
      <xdr:colOff>477720</xdr:colOff>
      <xdr:row>9</xdr:row>
      <xdr:rowOff>114480</xdr:rowOff>
    </xdr:to>
    <xdr:sp>
      <xdr:nvSpPr>
        <xdr:cNvPr id="84" name="AutoShape 1600"/>
        <xdr:cNvSpPr/>
      </xdr:nvSpPr>
      <xdr:spPr>
        <a:xfrm>
          <a:off x="3194280" y="1543320"/>
          <a:ext cx="399960" cy="171360"/>
        </a:xfrm>
        <a:custGeom>
          <a:avLst/>
          <a:gdLst/>
          <a:ahLst/>
          <a:rect l="l" t="t" r="r" b="b"/>
          <a:pathLst>
            <a:path w="41" h="18">
              <a:moveTo>
                <a:pt x="12" y="18"/>
              </a:moveTo>
              <a:lnTo>
                <a:pt x="41" y="18"/>
              </a:lnTo>
              <a:lnTo>
                <a:pt x="41" y="15"/>
              </a:lnTo>
              <a:lnTo>
                <a:pt x="34" y="15"/>
              </a:lnTo>
              <a:lnTo>
                <a:pt x="34" y="11"/>
              </a:lnTo>
              <a:lnTo>
                <a:pt x="31" y="11"/>
              </a:lnTo>
              <a:lnTo>
                <a:pt x="31" y="8"/>
              </a:lnTo>
              <a:lnTo>
                <a:pt x="25" y="8"/>
              </a:lnTo>
              <a:lnTo>
                <a:pt x="25" y="4"/>
              </a:lnTo>
              <a:lnTo>
                <a:pt x="18" y="4"/>
              </a:lnTo>
              <a:lnTo>
                <a:pt x="18" y="0"/>
              </a:lnTo>
              <a:lnTo>
                <a:pt x="0" y="0"/>
              </a:lnTo>
              <a:lnTo>
                <a:pt x="0" y="4"/>
              </a:lnTo>
              <a:lnTo>
                <a:pt x="3" y="4"/>
              </a:lnTo>
              <a:lnTo>
                <a:pt x="3" y="8"/>
              </a:lnTo>
              <a:lnTo>
                <a:pt x="7" y="8"/>
              </a:lnTo>
              <a:lnTo>
                <a:pt x="7" y="11"/>
              </a:lnTo>
              <a:lnTo>
                <a:pt x="8" y="11"/>
              </a:lnTo>
              <a:lnTo>
                <a:pt x="8" y="15"/>
              </a:lnTo>
              <a:lnTo>
                <a:pt x="12" y="15"/>
              </a:lnTo>
              <a:lnTo>
                <a:pt x="1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7</xdr:row>
      <xdr:rowOff>105120</xdr:rowOff>
    </xdr:from>
    <xdr:to>
      <xdr:col>4</xdr:col>
      <xdr:colOff>49680</xdr:colOff>
      <xdr:row>8</xdr:row>
      <xdr:rowOff>105120</xdr:rowOff>
    </xdr:to>
    <xdr:sp>
      <xdr:nvSpPr>
        <xdr:cNvPr id="85" name="AutoShape 1601"/>
        <xdr:cNvSpPr/>
      </xdr:nvSpPr>
      <xdr:spPr>
        <a:xfrm>
          <a:off x="3009240" y="1381320"/>
          <a:ext cx="156960" cy="1620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17"/>
              </a:lnTo>
              <a:lnTo>
                <a:pt x="16" y="14"/>
              </a:lnTo>
              <a:lnTo>
                <a:pt x="14" y="14"/>
              </a:lnTo>
              <a:lnTo>
                <a:pt x="14" y="10"/>
              </a:lnTo>
              <a:lnTo>
                <a:pt x="14" y="10"/>
              </a:lnTo>
              <a:lnTo>
                <a:pt x="14" y="7"/>
              </a:lnTo>
              <a:lnTo>
                <a:pt x="12" y="7"/>
              </a:lnTo>
              <a:lnTo>
                <a:pt x="12" y="3"/>
              </a:lnTo>
              <a:lnTo>
                <a:pt x="11" y="3"/>
              </a:lnTo>
              <a:lnTo>
                <a:pt x="1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105120</xdr:rowOff>
    </xdr:from>
    <xdr:to>
      <xdr:col>4</xdr:col>
      <xdr:colOff>205560</xdr:colOff>
      <xdr:row>8</xdr:row>
      <xdr:rowOff>105120</xdr:rowOff>
    </xdr:to>
    <xdr:sp>
      <xdr:nvSpPr>
        <xdr:cNvPr id="86" name="AutoShape 1602"/>
        <xdr:cNvSpPr/>
      </xdr:nvSpPr>
      <xdr:spPr>
        <a:xfrm>
          <a:off x="3116520" y="1381320"/>
          <a:ext cx="205560" cy="162000"/>
        </a:xfrm>
        <a:custGeom>
          <a:avLst/>
          <a:gdLst/>
          <a:ahLst/>
          <a:rect l="l" t="t" r="r" b="b"/>
          <a:pathLst>
            <a:path w="21" h="17">
              <a:moveTo>
                <a:pt x="5" y="17"/>
              </a:moveTo>
              <a:lnTo>
                <a:pt x="21" y="17"/>
              </a:lnTo>
              <a:lnTo>
                <a:pt x="21" y="14"/>
              </a:lnTo>
              <a:lnTo>
                <a:pt x="17" y="14"/>
              </a:lnTo>
              <a:lnTo>
                <a:pt x="17" y="10"/>
              </a:lnTo>
              <a:lnTo>
                <a:pt x="16" y="10"/>
              </a:lnTo>
              <a:lnTo>
                <a:pt x="16" y="7"/>
              </a:lnTo>
              <a:lnTo>
                <a:pt x="13" y="7"/>
              </a:lnTo>
              <a:lnTo>
                <a:pt x="13" y="3"/>
              </a:lnTo>
              <a:lnTo>
                <a:pt x="13" y="3"/>
              </a:lnTo>
              <a:lnTo>
                <a:pt x="13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3" y="7"/>
              </a:lnTo>
              <a:lnTo>
                <a:pt x="3" y="10"/>
              </a:lnTo>
              <a:lnTo>
                <a:pt x="3" y="10"/>
              </a:lnTo>
              <a:lnTo>
                <a:pt x="3" y="14"/>
              </a:lnTo>
              <a:lnTo>
                <a:pt x="5" y="14"/>
              </a:lnTo>
              <a:lnTo>
                <a:pt x="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6</xdr:row>
      <xdr:rowOff>95400</xdr:rowOff>
    </xdr:from>
    <xdr:to>
      <xdr:col>3</xdr:col>
      <xdr:colOff>759960</xdr:colOff>
      <xdr:row>7</xdr:row>
      <xdr:rowOff>105120</xdr:rowOff>
    </xdr:to>
    <xdr:sp>
      <xdr:nvSpPr>
        <xdr:cNvPr id="87" name="AutoShape 1603"/>
        <xdr:cNvSpPr/>
      </xdr:nvSpPr>
      <xdr:spPr>
        <a:xfrm>
          <a:off x="3009240" y="1209960"/>
          <a:ext cx="88200" cy="171360"/>
        </a:xfrm>
        <a:custGeom>
          <a:avLst/>
          <a:gdLst/>
          <a:ahLst/>
          <a:rect l="l" t="t" r="r" b="b"/>
          <a:pathLst>
            <a:path w="9" h="18">
              <a:moveTo>
                <a:pt x="0" y="18"/>
              </a:moveTo>
              <a:lnTo>
                <a:pt x="9" y="18"/>
              </a:lnTo>
              <a:lnTo>
                <a:pt x="9" y="14"/>
              </a:lnTo>
              <a:lnTo>
                <a:pt x="7" y="14"/>
              </a:lnTo>
              <a:lnTo>
                <a:pt x="7" y="11"/>
              </a:lnTo>
              <a:lnTo>
                <a:pt x="7" y="11"/>
              </a:lnTo>
              <a:lnTo>
                <a:pt x="7" y="7"/>
              </a:lnTo>
              <a:lnTo>
                <a:pt x="7" y="7"/>
              </a:lnTo>
              <a:lnTo>
                <a:pt x="7" y="4"/>
              </a:lnTo>
              <a:lnTo>
                <a:pt x="6" y="4"/>
              </a:lnTo>
              <a:lnTo>
                <a:pt x="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6</xdr:row>
      <xdr:rowOff>95400</xdr:rowOff>
    </xdr:from>
    <xdr:to>
      <xdr:col>4</xdr:col>
      <xdr:colOff>108000</xdr:colOff>
      <xdr:row>7</xdr:row>
      <xdr:rowOff>105120</xdr:rowOff>
    </xdr:to>
    <xdr:sp>
      <xdr:nvSpPr>
        <xdr:cNvPr id="88" name="AutoShape 1604"/>
        <xdr:cNvSpPr/>
      </xdr:nvSpPr>
      <xdr:spPr>
        <a:xfrm>
          <a:off x="3067920" y="1209960"/>
          <a:ext cx="156600" cy="171360"/>
        </a:xfrm>
        <a:custGeom>
          <a:avLst/>
          <a:gdLst/>
          <a:ahLst/>
          <a:rect l="l" t="t" r="r" b="b"/>
          <a:pathLst>
            <a:path w="16" h="18">
              <a:moveTo>
                <a:pt x="3" y="18"/>
              </a:moveTo>
              <a:lnTo>
                <a:pt x="16" y="18"/>
              </a:lnTo>
              <a:lnTo>
                <a:pt x="16" y="14"/>
              </a:lnTo>
              <a:lnTo>
                <a:pt x="13" y="14"/>
              </a:lnTo>
              <a:lnTo>
                <a:pt x="13" y="11"/>
              </a:lnTo>
              <a:lnTo>
                <a:pt x="11" y="11"/>
              </a:lnTo>
              <a:lnTo>
                <a:pt x="11" y="7"/>
              </a:lnTo>
              <a:lnTo>
                <a:pt x="10" y="7"/>
              </a:lnTo>
              <a:lnTo>
                <a:pt x="10" y="4"/>
              </a:lnTo>
              <a:lnTo>
                <a:pt x="8" y="4"/>
              </a:lnTo>
              <a:lnTo>
                <a:pt x="8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3" y="14"/>
              </a:lnTo>
              <a:lnTo>
                <a:pt x="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5</xdr:row>
      <xdr:rowOff>95400</xdr:rowOff>
    </xdr:from>
    <xdr:to>
      <xdr:col>3</xdr:col>
      <xdr:colOff>731160</xdr:colOff>
      <xdr:row>6</xdr:row>
      <xdr:rowOff>95400</xdr:rowOff>
    </xdr:to>
    <xdr:sp>
      <xdr:nvSpPr>
        <xdr:cNvPr id="89" name="AutoShape 1605"/>
        <xdr:cNvSpPr/>
      </xdr:nvSpPr>
      <xdr:spPr>
        <a:xfrm>
          <a:off x="3009240" y="1047960"/>
          <a:ext cx="59400" cy="162000"/>
        </a:xfrm>
        <a:custGeom>
          <a:avLst/>
          <a:gdLst/>
          <a:ahLst/>
          <a:rect l="l" t="t" r="r" b="b"/>
          <a:pathLst>
            <a:path w="6" h="17">
              <a:moveTo>
                <a:pt x="0" y="17"/>
              </a:moveTo>
              <a:lnTo>
                <a:pt x="6" y="17"/>
              </a:lnTo>
              <a:lnTo>
                <a:pt x="6" y="14"/>
              </a:lnTo>
              <a:lnTo>
                <a:pt x="5" y="14"/>
              </a:lnTo>
              <a:lnTo>
                <a:pt x="5" y="10"/>
              </a:lnTo>
              <a:lnTo>
                <a:pt x="4" y="10"/>
              </a:lnTo>
              <a:lnTo>
                <a:pt x="4" y="7"/>
              </a:lnTo>
              <a:lnTo>
                <a:pt x="4" y="7"/>
              </a:lnTo>
              <a:lnTo>
                <a:pt x="4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1640</xdr:colOff>
      <xdr:row>5</xdr:row>
      <xdr:rowOff>95400</xdr:rowOff>
    </xdr:from>
    <xdr:to>
      <xdr:col>4</xdr:col>
      <xdr:colOff>29880</xdr:colOff>
      <xdr:row>6</xdr:row>
      <xdr:rowOff>95400</xdr:rowOff>
    </xdr:to>
    <xdr:sp>
      <xdr:nvSpPr>
        <xdr:cNvPr id="90" name="AutoShape 1606"/>
        <xdr:cNvSpPr/>
      </xdr:nvSpPr>
      <xdr:spPr>
        <a:xfrm>
          <a:off x="3039120" y="1047960"/>
          <a:ext cx="107280" cy="162000"/>
        </a:xfrm>
        <a:custGeom>
          <a:avLst/>
          <a:gdLst/>
          <a:ahLst/>
          <a:rect l="l" t="t" r="r" b="b"/>
          <a:pathLst>
            <a:path w="11" h="17">
              <a:moveTo>
                <a:pt x="3" y="17"/>
              </a:moveTo>
              <a:lnTo>
                <a:pt x="11" y="17"/>
              </a:lnTo>
              <a:lnTo>
                <a:pt x="11" y="14"/>
              </a:lnTo>
              <a:lnTo>
                <a:pt x="9" y="14"/>
              </a:lnTo>
              <a:lnTo>
                <a:pt x="9" y="10"/>
              </a:lnTo>
              <a:lnTo>
                <a:pt x="7" y="10"/>
              </a:lnTo>
              <a:lnTo>
                <a:pt x="7" y="7"/>
              </a:lnTo>
              <a:lnTo>
                <a:pt x="5" y="7"/>
              </a:lnTo>
              <a:lnTo>
                <a:pt x="5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1" y="7"/>
              </a:lnTo>
              <a:lnTo>
                <a:pt x="1" y="10"/>
              </a:lnTo>
              <a:lnTo>
                <a:pt x="2" y="10"/>
              </a:lnTo>
              <a:lnTo>
                <a:pt x="2" y="14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4</xdr:row>
      <xdr:rowOff>86040</xdr:rowOff>
    </xdr:from>
    <xdr:to>
      <xdr:col>3</xdr:col>
      <xdr:colOff>702360</xdr:colOff>
      <xdr:row>5</xdr:row>
      <xdr:rowOff>95400</xdr:rowOff>
    </xdr:to>
    <xdr:sp>
      <xdr:nvSpPr>
        <xdr:cNvPr id="91" name="AutoShape 1607"/>
        <xdr:cNvSpPr/>
      </xdr:nvSpPr>
      <xdr:spPr>
        <a:xfrm>
          <a:off x="3009240" y="876600"/>
          <a:ext cx="30600" cy="171360"/>
        </a:xfrm>
        <a:custGeom>
          <a:avLst/>
          <a:gdLst/>
          <a:ahLst/>
          <a:rect l="l" t="t" r="r" b="b"/>
          <a:pathLst>
            <a:path w="3" h="18">
              <a:moveTo>
                <a:pt x="0" y="18"/>
              </a:moveTo>
              <a:lnTo>
                <a:pt x="3" y="18"/>
              </a:lnTo>
              <a:lnTo>
                <a:pt x="3" y="14"/>
              </a:lnTo>
              <a:lnTo>
                <a:pt x="2" y="14"/>
              </a:lnTo>
              <a:lnTo>
                <a:pt x="2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</xdr:row>
      <xdr:rowOff>86040</xdr:rowOff>
    </xdr:from>
    <xdr:to>
      <xdr:col>3</xdr:col>
      <xdr:colOff>721440</xdr:colOff>
      <xdr:row>5</xdr:row>
      <xdr:rowOff>95400</xdr:rowOff>
    </xdr:to>
    <xdr:sp>
      <xdr:nvSpPr>
        <xdr:cNvPr id="92" name="AutoShape 1608"/>
        <xdr:cNvSpPr/>
      </xdr:nvSpPr>
      <xdr:spPr>
        <a:xfrm>
          <a:off x="3019320" y="876600"/>
          <a:ext cx="39600" cy="171360"/>
        </a:xfrm>
        <a:custGeom>
          <a:avLst/>
          <a:gdLst/>
          <a:ahLst/>
          <a:rect l="l" t="t" r="r" b="b"/>
          <a:pathLst>
            <a:path w="4" h="18">
              <a:moveTo>
                <a:pt x="2" y="18"/>
              </a:moveTo>
              <a:lnTo>
                <a:pt x="4" y="18"/>
              </a:lnTo>
              <a:lnTo>
                <a:pt x="4" y="14"/>
              </a:lnTo>
              <a:lnTo>
                <a:pt x="3" y="14"/>
              </a:lnTo>
              <a:lnTo>
                <a:pt x="3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3</xdr:row>
      <xdr:rowOff>75960</xdr:rowOff>
    </xdr:from>
    <xdr:to>
      <xdr:col>3</xdr:col>
      <xdr:colOff>682560</xdr:colOff>
      <xdr:row>4</xdr:row>
      <xdr:rowOff>86040</xdr:rowOff>
    </xdr:to>
    <xdr:sp>
      <xdr:nvSpPr>
        <xdr:cNvPr id="93" name="AutoShape 1609"/>
        <xdr:cNvSpPr/>
      </xdr:nvSpPr>
      <xdr:spPr>
        <a:xfrm>
          <a:off x="3009240" y="704520"/>
          <a:ext cx="10800" cy="17208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5"/>
              </a:lnTo>
              <a:lnTo>
                <a:pt x="1" y="15"/>
              </a:lnTo>
              <a:lnTo>
                <a:pt x="1" y="11"/>
              </a:lnTo>
              <a:lnTo>
                <a:pt x="1" y="11"/>
              </a:lnTo>
              <a:lnTo>
                <a:pt x="1" y="8"/>
              </a:lnTo>
              <a:lnTo>
                <a:pt x="0" y="8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3</xdr:row>
      <xdr:rowOff>75960</xdr:rowOff>
    </xdr:from>
    <xdr:to>
      <xdr:col>3</xdr:col>
      <xdr:colOff>692280</xdr:colOff>
      <xdr:row>4</xdr:row>
      <xdr:rowOff>86040</xdr:rowOff>
    </xdr:to>
    <xdr:sp>
      <xdr:nvSpPr>
        <xdr:cNvPr id="94" name="AutoShape 1610"/>
        <xdr:cNvSpPr/>
      </xdr:nvSpPr>
      <xdr:spPr>
        <a:xfrm>
          <a:off x="3009240" y="704520"/>
          <a:ext cx="20520" cy="172080"/>
        </a:xfrm>
        <a:custGeom>
          <a:avLst/>
          <a:gdLst/>
          <a:ahLst/>
          <a:rect l="l" t="t" r="r" b="b"/>
          <a:pathLst>
            <a:path w="2" h="18">
              <a:moveTo>
                <a:pt x="1" y="18"/>
              </a:moveTo>
              <a:lnTo>
                <a:pt x="2" y="18"/>
              </a:lnTo>
              <a:lnTo>
                <a:pt x="2" y="15"/>
              </a:lnTo>
              <a:lnTo>
                <a:pt x="1" y="15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1" y="8"/>
              </a:lnTo>
              <a:lnTo>
                <a:pt x="1" y="11"/>
              </a:lnTo>
              <a:lnTo>
                <a:pt x="1" y="11"/>
              </a:lnTo>
              <a:lnTo>
                <a:pt x="1" y="15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4</xdr:row>
      <xdr:rowOff>66240</xdr:rowOff>
    </xdr:from>
    <xdr:to>
      <xdr:col>6</xdr:col>
      <xdr:colOff>672480</xdr:colOff>
      <xdr:row>24</xdr:row>
      <xdr:rowOff>75960</xdr:rowOff>
    </xdr:to>
    <xdr:sp>
      <xdr:nvSpPr>
        <xdr:cNvPr id="95" name="AutoShape 1611"/>
        <xdr:cNvSpPr/>
      </xdr:nvSpPr>
      <xdr:spPr>
        <a:xfrm>
          <a:off x="3009240" y="4095360"/>
          <a:ext cx="2338200" cy="9720"/>
        </a:xfrm>
        <a:custGeom>
          <a:avLst/>
          <a:gdLst/>
          <a:ahLst/>
          <a:rect l="l" t="t" r="r" b="b"/>
          <a:pathLst>
            <a:path w="240" h="1">
              <a:moveTo>
                <a:pt x="0" y="0"/>
              </a:moveTo>
              <a:lnTo>
                <a:pt x="24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9320</xdr:colOff>
      <xdr:row>24</xdr:row>
      <xdr:rowOff>66240</xdr:rowOff>
    </xdr:from>
    <xdr:to>
      <xdr:col>3</xdr:col>
      <xdr:colOff>410040</xdr:colOff>
      <xdr:row>24</xdr:row>
      <xdr:rowOff>75960</xdr:rowOff>
    </xdr:to>
    <xdr:sp>
      <xdr:nvSpPr>
        <xdr:cNvPr id="96" name="AutoShape 1612"/>
        <xdr:cNvSpPr/>
      </xdr:nvSpPr>
      <xdr:spPr>
        <a:xfrm>
          <a:off x="409320" y="4095360"/>
          <a:ext cx="2338200" cy="9720"/>
        </a:xfrm>
        <a:custGeom>
          <a:avLst/>
          <a:gdLst/>
          <a:ahLst/>
          <a:rect l="l" t="t" r="r" b="b"/>
          <a:pathLst>
            <a:path w="240" h="1">
              <a:moveTo>
                <a:pt x="240" y="0"/>
              </a:move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4</xdr:row>
      <xdr:rowOff>66240</xdr:rowOff>
    </xdr:from>
    <xdr:to>
      <xdr:col>3</xdr:col>
      <xdr:colOff>682560</xdr:colOff>
      <xdr:row>24</xdr:row>
      <xdr:rowOff>104400</xdr:rowOff>
    </xdr:to>
    <xdr:sp>
      <xdr:nvSpPr>
        <xdr:cNvPr id="97" name="AutoShape 1613"/>
        <xdr:cNvSpPr/>
      </xdr:nvSpPr>
      <xdr:spPr>
        <a:xfrm>
          <a:off x="300924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24</xdr:row>
      <xdr:rowOff>66240</xdr:rowOff>
    </xdr:from>
    <xdr:to>
      <xdr:col>4</xdr:col>
      <xdr:colOff>156960</xdr:colOff>
      <xdr:row>24</xdr:row>
      <xdr:rowOff>104400</xdr:rowOff>
    </xdr:to>
    <xdr:sp>
      <xdr:nvSpPr>
        <xdr:cNvPr id="98" name="AutoShape 1614"/>
        <xdr:cNvSpPr/>
      </xdr:nvSpPr>
      <xdr:spPr>
        <a:xfrm>
          <a:off x="326268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320</xdr:colOff>
      <xdr:row>24</xdr:row>
      <xdr:rowOff>66240</xdr:rowOff>
    </xdr:from>
    <xdr:to>
      <xdr:col>4</xdr:col>
      <xdr:colOff>420120</xdr:colOff>
      <xdr:row>24</xdr:row>
      <xdr:rowOff>104400</xdr:rowOff>
    </xdr:to>
    <xdr:sp>
      <xdr:nvSpPr>
        <xdr:cNvPr id="99" name="AutoShape 1615"/>
        <xdr:cNvSpPr/>
      </xdr:nvSpPr>
      <xdr:spPr>
        <a:xfrm>
          <a:off x="352584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1760</xdr:colOff>
      <xdr:row>24</xdr:row>
      <xdr:rowOff>66240</xdr:rowOff>
    </xdr:from>
    <xdr:to>
      <xdr:col>4</xdr:col>
      <xdr:colOff>682560</xdr:colOff>
      <xdr:row>24</xdr:row>
      <xdr:rowOff>104400</xdr:rowOff>
    </xdr:to>
    <xdr:sp>
      <xdr:nvSpPr>
        <xdr:cNvPr id="100" name="AutoShape 1616"/>
        <xdr:cNvSpPr/>
      </xdr:nvSpPr>
      <xdr:spPr>
        <a:xfrm>
          <a:off x="378828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6160</xdr:colOff>
      <xdr:row>24</xdr:row>
      <xdr:rowOff>66240</xdr:rowOff>
    </xdr:from>
    <xdr:to>
      <xdr:col>5</xdr:col>
      <xdr:colOff>156960</xdr:colOff>
      <xdr:row>24</xdr:row>
      <xdr:rowOff>104400</xdr:rowOff>
    </xdr:to>
    <xdr:sp>
      <xdr:nvSpPr>
        <xdr:cNvPr id="101" name="AutoShape 1617"/>
        <xdr:cNvSpPr/>
      </xdr:nvSpPr>
      <xdr:spPr>
        <a:xfrm>
          <a:off x="404172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680</xdr:colOff>
      <xdr:row>24</xdr:row>
      <xdr:rowOff>66240</xdr:rowOff>
    </xdr:from>
    <xdr:to>
      <xdr:col>5</xdr:col>
      <xdr:colOff>420120</xdr:colOff>
      <xdr:row>24</xdr:row>
      <xdr:rowOff>104400</xdr:rowOff>
    </xdr:to>
    <xdr:sp>
      <xdr:nvSpPr>
        <xdr:cNvPr id="102" name="AutoShape 1618"/>
        <xdr:cNvSpPr/>
      </xdr:nvSpPr>
      <xdr:spPr>
        <a:xfrm>
          <a:off x="430524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2120</xdr:colOff>
      <xdr:row>24</xdr:row>
      <xdr:rowOff>66240</xdr:rowOff>
    </xdr:from>
    <xdr:to>
      <xdr:col>5</xdr:col>
      <xdr:colOff>682560</xdr:colOff>
      <xdr:row>24</xdr:row>
      <xdr:rowOff>104400</xdr:rowOff>
    </xdr:to>
    <xdr:sp>
      <xdr:nvSpPr>
        <xdr:cNvPr id="103" name="AutoShape 1619"/>
        <xdr:cNvSpPr/>
      </xdr:nvSpPr>
      <xdr:spPr>
        <a:xfrm>
          <a:off x="456768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24</xdr:row>
      <xdr:rowOff>66240</xdr:rowOff>
    </xdr:from>
    <xdr:to>
      <xdr:col>6</xdr:col>
      <xdr:colOff>156600</xdr:colOff>
      <xdr:row>24</xdr:row>
      <xdr:rowOff>104400</xdr:rowOff>
    </xdr:to>
    <xdr:sp>
      <xdr:nvSpPr>
        <xdr:cNvPr id="104" name="AutoShape 1620"/>
        <xdr:cNvSpPr/>
      </xdr:nvSpPr>
      <xdr:spPr>
        <a:xfrm>
          <a:off x="482112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9320</xdr:colOff>
      <xdr:row>24</xdr:row>
      <xdr:rowOff>66240</xdr:rowOff>
    </xdr:from>
    <xdr:to>
      <xdr:col>6</xdr:col>
      <xdr:colOff>419760</xdr:colOff>
      <xdr:row>24</xdr:row>
      <xdr:rowOff>104400</xdr:rowOff>
    </xdr:to>
    <xdr:sp>
      <xdr:nvSpPr>
        <xdr:cNvPr id="105" name="AutoShape 1621"/>
        <xdr:cNvSpPr/>
      </xdr:nvSpPr>
      <xdr:spPr>
        <a:xfrm>
          <a:off x="508428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1760</xdr:colOff>
      <xdr:row>24</xdr:row>
      <xdr:rowOff>66240</xdr:rowOff>
    </xdr:from>
    <xdr:to>
      <xdr:col>6</xdr:col>
      <xdr:colOff>682560</xdr:colOff>
      <xdr:row>24</xdr:row>
      <xdr:rowOff>104400</xdr:rowOff>
    </xdr:to>
    <xdr:sp>
      <xdr:nvSpPr>
        <xdr:cNvPr id="106" name="AutoShape 1622"/>
        <xdr:cNvSpPr/>
      </xdr:nvSpPr>
      <xdr:spPr>
        <a:xfrm>
          <a:off x="534672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24</xdr:row>
      <xdr:rowOff>66240</xdr:rowOff>
    </xdr:from>
    <xdr:to>
      <xdr:col>3</xdr:col>
      <xdr:colOff>420120</xdr:colOff>
      <xdr:row>24</xdr:row>
      <xdr:rowOff>104400</xdr:rowOff>
    </xdr:to>
    <xdr:sp>
      <xdr:nvSpPr>
        <xdr:cNvPr id="107" name="AutoShape 1623"/>
        <xdr:cNvSpPr/>
      </xdr:nvSpPr>
      <xdr:spPr>
        <a:xfrm>
          <a:off x="274680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6160</xdr:colOff>
      <xdr:row>24</xdr:row>
      <xdr:rowOff>66240</xdr:rowOff>
    </xdr:from>
    <xdr:to>
      <xdr:col>3</xdr:col>
      <xdr:colOff>156600</xdr:colOff>
      <xdr:row>24</xdr:row>
      <xdr:rowOff>104400</xdr:rowOff>
    </xdr:to>
    <xdr:sp>
      <xdr:nvSpPr>
        <xdr:cNvPr id="108" name="AutoShape 1624"/>
        <xdr:cNvSpPr/>
      </xdr:nvSpPr>
      <xdr:spPr>
        <a:xfrm>
          <a:off x="248364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4</xdr:row>
      <xdr:rowOff>66240</xdr:rowOff>
    </xdr:from>
    <xdr:to>
      <xdr:col>2</xdr:col>
      <xdr:colOff>682200</xdr:colOff>
      <xdr:row>24</xdr:row>
      <xdr:rowOff>104400</xdr:rowOff>
    </xdr:to>
    <xdr:sp>
      <xdr:nvSpPr>
        <xdr:cNvPr id="109" name="AutoShape 1625"/>
        <xdr:cNvSpPr/>
      </xdr:nvSpPr>
      <xdr:spPr>
        <a:xfrm>
          <a:off x="223020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9320</xdr:colOff>
      <xdr:row>24</xdr:row>
      <xdr:rowOff>66240</xdr:rowOff>
    </xdr:from>
    <xdr:to>
      <xdr:col>2</xdr:col>
      <xdr:colOff>419760</xdr:colOff>
      <xdr:row>24</xdr:row>
      <xdr:rowOff>104400</xdr:rowOff>
    </xdr:to>
    <xdr:sp>
      <xdr:nvSpPr>
        <xdr:cNvPr id="110" name="AutoShape 1626"/>
        <xdr:cNvSpPr/>
      </xdr:nvSpPr>
      <xdr:spPr>
        <a:xfrm>
          <a:off x="196776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5800</xdr:colOff>
      <xdr:row>24</xdr:row>
      <xdr:rowOff>66240</xdr:rowOff>
    </xdr:from>
    <xdr:to>
      <xdr:col>2</xdr:col>
      <xdr:colOff>156600</xdr:colOff>
      <xdr:row>24</xdr:row>
      <xdr:rowOff>104400</xdr:rowOff>
    </xdr:to>
    <xdr:sp>
      <xdr:nvSpPr>
        <xdr:cNvPr id="111" name="AutoShape 1627"/>
        <xdr:cNvSpPr/>
      </xdr:nvSpPr>
      <xdr:spPr>
        <a:xfrm>
          <a:off x="170424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2120</xdr:colOff>
      <xdr:row>24</xdr:row>
      <xdr:rowOff>66240</xdr:rowOff>
    </xdr:from>
    <xdr:to>
      <xdr:col>1</xdr:col>
      <xdr:colOff>682560</xdr:colOff>
      <xdr:row>24</xdr:row>
      <xdr:rowOff>104400</xdr:rowOff>
    </xdr:to>
    <xdr:sp>
      <xdr:nvSpPr>
        <xdr:cNvPr id="112" name="AutoShape 1628"/>
        <xdr:cNvSpPr/>
      </xdr:nvSpPr>
      <xdr:spPr>
        <a:xfrm>
          <a:off x="145116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9320</xdr:colOff>
      <xdr:row>24</xdr:row>
      <xdr:rowOff>66240</xdr:rowOff>
    </xdr:from>
    <xdr:to>
      <xdr:col>1</xdr:col>
      <xdr:colOff>420120</xdr:colOff>
      <xdr:row>24</xdr:row>
      <xdr:rowOff>104400</xdr:rowOff>
    </xdr:to>
    <xdr:sp>
      <xdr:nvSpPr>
        <xdr:cNvPr id="113" name="AutoShape 1629"/>
        <xdr:cNvSpPr/>
      </xdr:nvSpPr>
      <xdr:spPr>
        <a:xfrm>
          <a:off x="118836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160</xdr:colOff>
      <xdr:row>24</xdr:row>
      <xdr:rowOff>66240</xdr:rowOff>
    </xdr:from>
    <xdr:to>
      <xdr:col>1</xdr:col>
      <xdr:colOff>156960</xdr:colOff>
      <xdr:row>24</xdr:row>
      <xdr:rowOff>104400</xdr:rowOff>
    </xdr:to>
    <xdr:sp>
      <xdr:nvSpPr>
        <xdr:cNvPr id="114" name="AutoShape 1630"/>
        <xdr:cNvSpPr/>
      </xdr:nvSpPr>
      <xdr:spPr>
        <a:xfrm>
          <a:off x="92520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1760</xdr:colOff>
      <xdr:row>24</xdr:row>
      <xdr:rowOff>66240</xdr:rowOff>
    </xdr:from>
    <xdr:to>
      <xdr:col>0</xdr:col>
      <xdr:colOff>682560</xdr:colOff>
      <xdr:row>24</xdr:row>
      <xdr:rowOff>104400</xdr:rowOff>
    </xdr:to>
    <xdr:sp>
      <xdr:nvSpPr>
        <xdr:cNvPr id="115" name="AutoShape 1631"/>
        <xdr:cNvSpPr/>
      </xdr:nvSpPr>
      <xdr:spPr>
        <a:xfrm>
          <a:off x="67176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9320</xdr:colOff>
      <xdr:row>24</xdr:row>
      <xdr:rowOff>66240</xdr:rowOff>
    </xdr:from>
    <xdr:to>
      <xdr:col>0</xdr:col>
      <xdr:colOff>420120</xdr:colOff>
      <xdr:row>24</xdr:row>
      <xdr:rowOff>104400</xdr:rowOff>
    </xdr:to>
    <xdr:sp>
      <xdr:nvSpPr>
        <xdr:cNvPr id="116" name="AutoShape 1632"/>
        <xdr:cNvSpPr/>
      </xdr:nvSpPr>
      <xdr:spPr>
        <a:xfrm>
          <a:off x="40932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4</xdr:row>
      <xdr:rowOff>123840</xdr:rowOff>
    </xdr:from>
    <xdr:to>
      <xdr:col>3</xdr:col>
      <xdr:colOff>497520</xdr:colOff>
      <xdr:row>25</xdr:row>
      <xdr:rowOff>115920</xdr:rowOff>
    </xdr:to>
    <xdr:sp>
      <xdr:nvSpPr>
        <xdr:cNvPr id="117" name="Text 1633"/>
        <xdr:cNvSpPr/>
      </xdr:nvSpPr>
      <xdr:spPr>
        <a:xfrm>
          <a:off x="266832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00</xdr:colOff>
      <xdr:row>24</xdr:row>
      <xdr:rowOff>123840</xdr:rowOff>
    </xdr:from>
    <xdr:to>
      <xdr:col>3</xdr:col>
      <xdr:colOff>244080</xdr:colOff>
      <xdr:row>25</xdr:row>
      <xdr:rowOff>115920</xdr:rowOff>
    </xdr:to>
    <xdr:sp>
      <xdr:nvSpPr>
        <xdr:cNvPr id="118" name="Text 1634"/>
        <xdr:cNvSpPr/>
      </xdr:nvSpPr>
      <xdr:spPr>
        <a:xfrm>
          <a:off x="241488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4000</xdr:colOff>
      <xdr:row>24</xdr:row>
      <xdr:rowOff>123840</xdr:rowOff>
    </xdr:from>
    <xdr:to>
      <xdr:col>2</xdr:col>
      <xdr:colOff>759960</xdr:colOff>
      <xdr:row>25</xdr:row>
      <xdr:rowOff>115920</xdr:rowOff>
    </xdr:to>
    <xdr:sp>
      <xdr:nvSpPr>
        <xdr:cNvPr id="119" name="Text 1635"/>
        <xdr:cNvSpPr/>
      </xdr:nvSpPr>
      <xdr:spPr>
        <a:xfrm>
          <a:off x="2152440" y="41529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0840</xdr:colOff>
      <xdr:row>24</xdr:row>
      <xdr:rowOff>123840</xdr:rowOff>
    </xdr:from>
    <xdr:to>
      <xdr:col>2</xdr:col>
      <xdr:colOff>497520</xdr:colOff>
      <xdr:row>25</xdr:row>
      <xdr:rowOff>115920</xdr:rowOff>
    </xdr:to>
    <xdr:sp>
      <xdr:nvSpPr>
        <xdr:cNvPr id="120" name="Text 1636"/>
        <xdr:cNvSpPr/>
      </xdr:nvSpPr>
      <xdr:spPr>
        <a:xfrm>
          <a:off x="188928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400</xdr:colOff>
      <xdr:row>24</xdr:row>
      <xdr:rowOff>123840</xdr:rowOff>
    </xdr:from>
    <xdr:to>
      <xdr:col>2</xdr:col>
      <xdr:colOff>244080</xdr:colOff>
      <xdr:row>25</xdr:row>
      <xdr:rowOff>115920</xdr:rowOff>
    </xdr:to>
    <xdr:sp>
      <xdr:nvSpPr>
        <xdr:cNvPr id="121" name="Text 1637"/>
        <xdr:cNvSpPr/>
      </xdr:nvSpPr>
      <xdr:spPr>
        <a:xfrm>
          <a:off x="163584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4360</xdr:colOff>
      <xdr:row>24</xdr:row>
      <xdr:rowOff>123840</xdr:rowOff>
    </xdr:from>
    <xdr:to>
      <xdr:col>1</xdr:col>
      <xdr:colOff>760320</xdr:colOff>
      <xdr:row>25</xdr:row>
      <xdr:rowOff>115920</xdr:rowOff>
    </xdr:to>
    <xdr:sp>
      <xdr:nvSpPr>
        <xdr:cNvPr id="122" name="Text 1638"/>
        <xdr:cNvSpPr/>
      </xdr:nvSpPr>
      <xdr:spPr>
        <a:xfrm>
          <a:off x="1373400" y="41529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200</xdr:colOff>
      <xdr:row>24</xdr:row>
      <xdr:rowOff>123840</xdr:rowOff>
    </xdr:from>
    <xdr:to>
      <xdr:col>1</xdr:col>
      <xdr:colOff>497880</xdr:colOff>
      <xdr:row>25</xdr:row>
      <xdr:rowOff>115920</xdr:rowOff>
    </xdr:to>
    <xdr:sp>
      <xdr:nvSpPr>
        <xdr:cNvPr id="123" name="Text 1639"/>
        <xdr:cNvSpPr/>
      </xdr:nvSpPr>
      <xdr:spPr>
        <a:xfrm>
          <a:off x="111024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24</xdr:row>
      <xdr:rowOff>123840</xdr:rowOff>
    </xdr:from>
    <xdr:to>
      <xdr:col>1</xdr:col>
      <xdr:colOff>244440</xdr:colOff>
      <xdr:row>25</xdr:row>
      <xdr:rowOff>115920</xdr:rowOff>
    </xdr:to>
    <xdr:sp>
      <xdr:nvSpPr>
        <xdr:cNvPr id="124" name="Text 1640"/>
        <xdr:cNvSpPr/>
      </xdr:nvSpPr>
      <xdr:spPr>
        <a:xfrm>
          <a:off x="85680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4360</xdr:colOff>
      <xdr:row>24</xdr:row>
      <xdr:rowOff>123840</xdr:rowOff>
    </xdr:from>
    <xdr:to>
      <xdr:col>0</xdr:col>
      <xdr:colOff>759960</xdr:colOff>
      <xdr:row>25</xdr:row>
      <xdr:rowOff>115920</xdr:rowOff>
    </xdr:to>
    <xdr:sp>
      <xdr:nvSpPr>
        <xdr:cNvPr id="125" name="Text 1641"/>
        <xdr:cNvSpPr/>
      </xdr:nvSpPr>
      <xdr:spPr>
        <a:xfrm>
          <a:off x="594360" y="415296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0840</xdr:colOff>
      <xdr:row>24</xdr:row>
      <xdr:rowOff>123840</xdr:rowOff>
    </xdr:from>
    <xdr:to>
      <xdr:col>0</xdr:col>
      <xdr:colOff>497520</xdr:colOff>
      <xdr:row>25</xdr:row>
      <xdr:rowOff>115920</xdr:rowOff>
    </xdr:to>
    <xdr:sp>
      <xdr:nvSpPr>
        <xdr:cNvPr id="126" name="Text 1642"/>
        <xdr:cNvSpPr/>
      </xdr:nvSpPr>
      <xdr:spPr>
        <a:xfrm>
          <a:off x="33084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4360</xdr:colOff>
      <xdr:row>24</xdr:row>
      <xdr:rowOff>123840</xdr:rowOff>
    </xdr:from>
    <xdr:to>
      <xdr:col>3</xdr:col>
      <xdr:colOff>759960</xdr:colOff>
      <xdr:row>25</xdr:row>
      <xdr:rowOff>115920</xdr:rowOff>
    </xdr:to>
    <xdr:sp>
      <xdr:nvSpPr>
        <xdr:cNvPr id="127" name="Text 1643"/>
        <xdr:cNvSpPr/>
      </xdr:nvSpPr>
      <xdr:spPr>
        <a:xfrm>
          <a:off x="2931840" y="415296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760</xdr:colOff>
      <xdr:row>24</xdr:row>
      <xdr:rowOff>123840</xdr:rowOff>
    </xdr:from>
    <xdr:to>
      <xdr:col>4</xdr:col>
      <xdr:colOff>244440</xdr:colOff>
      <xdr:row>25</xdr:row>
      <xdr:rowOff>115920</xdr:rowOff>
    </xdr:to>
    <xdr:sp>
      <xdr:nvSpPr>
        <xdr:cNvPr id="128" name="Text 1644"/>
        <xdr:cNvSpPr/>
      </xdr:nvSpPr>
      <xdr:spPr>
        <a:xfrm>
          <a:off x="319428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200</xdr:colOff>
      <xdr:row>24</xdr:row>
      <xdr:rowOff>123840</xdr:rowOff>
    </xdr:from>
    <xdr:to>
      <xdr:col>4</xdr:col>
      <xdr:colOff>497520</xdr:colOff>
      <xdr:row>25</xdr:row>
      <xdr:rowOff>115920</xdr:rowOff>
    </xdr:to>
    <xdr:sp>
      <xdr:nvSpPr>
        <xdr:cNvPr id="129" name="Text 1645"/>
        <xdr:cNvSpPr/>
      </xdr:nvSpPr>
      <xdr:spPr>
        <a:xfrm>
          <a:off x="3447720" y="4152960"/>
          <a:ext cx="166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360</xdr:colOff>
      <xdr:row>24</xdr:row>
      <xdr:rowOff>123840</xdr:rowOff>
    </xdr:from>
    <xdr:to>
      <xdr:col>4</xdr:col>
      <xdr:colOff>760320</xdr:colOff>
      <xdr:row>25</xdr:row>
      <xdr:rowOff>115920</xdr:rowOff>
    </xdr:to>
    <xdr:sp>
      <xdr:nvSpPr>
        <xdr:cNvPr id="130" name="Text 1646"/>
        <xdr:cNvSpPr/>
      </xdr:nvSpPr>
      <xdr:spPr>
        <a:xfrm>
          <a:off x="3710880" y="41529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760</xdr:colOff>
      <xdr:row>24</xdr:row>
      <xdr:rowOff>123840</xdr:rowOff>
    </xdr:from>
    <xdr:to>
      <xdr:col>5</xdr:col>
      <xdr:colOff>244440</xdr:colOff>
      <xdr:row>25</xdr:row>
      <xdr:rowOff>115920</xdr:rowOff>
    </xdr:to>
    <xdr:sp>
      <xdr:nvSpPr>
        <xdr:cNvPr id="131" name="Text 1647"/>
        <xdr:cNvSpPr/>
      </xdr:nvSpPr>
      <xdr:spPr>
        <a:xfrm>
          <a:off x="397332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1200</xdr:colOff>
      <xdr:row>24</xdr:row>
      <xdr:rowOff>123840</xdr:rowOff>
    </xdr:from>
    <xdr:to>
      <xdr:col>5</xdr:col>
      <xdr:colOff>497880</xdr:colOff>
      <xdr:row>25</xdr:row>
      <xdr:rowOff>115920</xdr:rowOff>
    </xdr:to>
    <xdr:sp>
      <xdr:nvSpPr>
        <xdr:cNvPr id="132" name="Text 1648"/>
        <xdr:cNvSpPr/>
      </xdr:nvSpPr>
      <xdr:spPr>
        <a:xfrm>
          <a:off x="422676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4360</xdr:colOff>
      <xdr:row>24</xdr:row>
      <xdr:rowOff>123840</xdr:rowOff>
    </xdr:from>
    <xdr:to>
      <xdr:col>5</xdr:col>
      <xdr:colOff>760320</xdr:colOff>
      <xdr:row>25</xdr:row>
      <xdr:rowOff>115920</xdr:rowOff>
    </xdr:to>
    <xdr:sp>
      <xdr:nvSpPr>
        <xdr:cNvPr id="133" name="Text 1649"/>
        <xdr:cNvSpPr/>
      </xdr:nvSpPr>
      <xdr:spPr>
        <a:xfrm>
          <a:off x="4489920" y="41529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00</xdr:colOff>
      <xdr:row>24</xdr:row>
      <xdr:rowOff>123840</xdr:rowOff>
    </xdr:from>
    <xdr:to>
      <xdr:col>6</xdr:col>
      <xdr:colOff>244080</xdr:colOff>
      <xdr:row>25</xdr:row>
      <xdr:rowOff>115920</xdr:rowOff>
    </xdr:to>
    <xdr:sp>
      <xdr:nvSpPr>
        <xdr:cNvPr id="134" name="Text 1650"/>
        <xdr:cNvSpPr/>
      </xdr:nvSpPr>
      <xdr:spPr>
        <a:xfrm>
          <a:off x="475236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0840</xdr:colOff>
      <xdr:row>24</xdr:row>
      <xdr:rowOff>123840</xdr:rowOff>
    </xdr:from>
    <xdr:to>
      <xdr:col>6</xdr:col>
      <xdr:colOff>497520</xdr:colOff>
      <xdr:row>25</xdr:row>
      <xdr:rowOff>115920</xdr:rowOff>
    </xdr:to>
    <xdr:sp>
      <xdr:nvSpPr>
        <xdr:cNvPr id="135" name="Text 1651"/>
        <xdr:cNvSpPr/>
      </xdr:nvSpPr>
      <xdr:spPr>
        <a:xfrm>
          <a:off x="500580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4000</xdr:colOff>
      <xdr:row>24</xdr:row>
      <xdr:rowOff>123840</xdr:rowOff>
    </xdr:from>
    <xdr:to>
      <xdr:col>6</xdr:col>
      <xdr:colOff>759960</xdr:colOff>
      <xdr:row>25</xdr:row>
      <xdr:rowOff>115920</xdr:rowOff>
    </xdr:to>
    <xdr:sp>
      <xdr:nvSpPr>
        <xdr:cNvPr id="136" name="Text 1652"/>
        <xdr:cNvSpPr/>
      </xdr:nvSpPr>
      <xdr:spPr>
        <a:xfrm>
          <a:off x="5268960" y="41529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23</xdr:row>
      <xdr:rowOff>123840</xdr:rowOff>
    </xdr:from>
    <xdr:to>
      <xdr:col>3</xdr:col>
      <xdr:colOff>623880</xdr:colOff>
      <xdr:row>24</xdr:row>
      <xdr:rowOff>115920</xdr:rowOff>
    </xdr:to>
    <xdr:sp>
      <xdr:nvSpPr>
        <xdr:cNvPr id="137" name="Text 1653"/>
        <xdr:cNvSpPr/>
      </xdr:nvSpPr>
      <xdr:spPr>
        <a:xfrm>
          <a:off x="2765880" y="399096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22</xdr:row>
      <xdr:rowOff>124200</xdr:rowOff>
    </xdr:from>
    <xdr:to>
      <xdr:col>3</xdr:col>
      <xdr:colOff>623880</xdr:colOff>
      <xdr:row>23</xdr:row>
      <xdr:rowOff>116280</xdr:rowOff>
    </xdr:to>
    <xdr:sp>
      <xdr:nvSpPr>
        <xdr:cNvPr id="138" name="Text 1654"/>
        <xdr:cNvSpPr/>
      </xdr:nvSpPr>
      <xdr:spPr>
        <a:xfrm>
          <a:off x="2765880" y="382932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21</xdr:row>
      <xdr:rowOff>114480</xdr:rowOff>
    </xdr:from>
    <xdr:to>
      <xdr:col>3</xdr:col>
      <xdr:colOff>653400</xdr:colOff>
      <xdr:row>22</xdr:row>
      <xdr:rowOff>106920</xdr:rowOff>
    </xdr:to>
    <xdr:sp>
      <xdr:nvSpPr>
        <xdr:cNvPr id="139" name="Text 1655"/>
        <xdr:cNvSpPr/>
      </xdr:nvSpPr>
      <xdr:spPr>
        <a:xfrm>
          <a:off x="2765880" y="365796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20</xdr:row>
      <xdr:rowOff>104760</xdr:rowOff>
    </xdr:from>
    <xdr:to>
      <xdr:col>3</xdr:col>
      <xdr:colOff>653400</xdr:colOff>
      <xdr:row>21</xdr:row>
      <xdr:rowOff>96840</xdr:rowOff>
    </xdr:to>
    <xdr:sp>
      <xdr:nvSpPr>
        <xdr:cNvPr id="140" name="Text 1656"/>
        <xdr:cNvSpPr/>
      </xdr:nvSpPr>
      <xdr:spPr>
        <a:xfrm>
          <a:off x="2765880" y="34862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9</xdr:row>
      <xdr:rowOff>105120</xdr:rowOff>
    </xdr:from>
    <xdr:to>
      <xdr:col>3</xdr:col>
      <xdr:colOff>653400</xdr:colOff>
      <xdr:row>20</xdr:row>
      <xdr:rowOff>97200</xdr:rowOff>
    </xdr:to>
    <xdr:sp>
      <xdr:nvSpPr>
        <xdr:cNvPr id="141" name="Text 1657"/>
        <xdr:cNvSpPr/>
      </xdr:nvSpPr>
      <xdr:spPr>
        <a:xfrm>
          <a:off x="2765880" y="332460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8</xdr:row>
      <xdr:rowOff>95400</xdr:rowOff>
    </xdr:from>
    <xdr:to>
      <xdr:col>3</xdr:col>
      <xdr:colOff>653400</xdr:colOff>
      <xdr:row>19</xdr:row>
      <xdr:rowOff>87480</xdr:rowOff>
    </xdr:to>
    <xdr:sp>
      <xdr:nvSpPr>
        <xdr:cNvPr id="142" name="Text 1658"/>
        <xdr:cNvSpPr/>
      </xdr:nvSpPr>
      <xdr:spPr>
        <a:xfrm>
          <a:off x="2765880" y="315288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7</xdr:row>
      <xdr:rowOff>95760</xdr:rowOff>
    </xdr:from>
    <xdr:to>
      <xdr:col>3</xdr:col>
      <xdr:colOff>653400</xdr:colOff>
      <xdr:row>18</xdr:row>
      <xdr:rowOff>87840</xdr:rowOff>
    </xdr:to>
    <xdr:sp>
      <xdr:nvSpPr>
        <xdr:cNvPr id="143" name="Text 1659"/>
        <xdr:cNvSpPr/>
      </xdr:nvSpPr>
      <xdr:spPr>
        <a:xfrm>
          <a:off x="2765880" y="29912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6</xdr:row>
      <xdr:rowOff>85680</xdr:rowOff>
    </xdr:from>
    <xdr:to>
      <xdr:col>3</xdr:col>
      <xdr:colOff>653400</xdr:colOff>
      <xdr:row>17</xdr:row>
      <xdr:rowOff>78120</xdr:rowOff>
    </xdr:to>
    <xdr:sp>
      <xdr:nvSpPr>
        <xdr:cNvPr id="144" name="Text 1660"/>
        <xdr:cNvSpPr/>
      </xdr:nvSpPr>
      <xdr:spPr>
        <a:xfrm>
          <a:off x="2765880" y="281952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5</xdr:row>
      <xdr:rowOff>75960</xdr:rowOff>
    </xdr:from>
    <xdr:to>
      <xdr:col>3</xdr:col>
      <xdr:colOff>653400</xdr:colOff>
      <xdr:row>16</xdr:row>
      <xdr:rowOff>68040</xdr:rowOff>
    </xdr:to>
    <xdr:sp>
      <xdr:nvSpPr>
        <xdr:cNvPr id="145" name="Text 1661"/>
        <xdr:cNvSpPr/>
      </xdr:nvSpPr>
      <xdr:spPr>
        <a:xfrm>
          <a:off x="2765880" y="264780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4</xdr:row>
      <xdr:rowOff>75960</xdr:rowOff>
    </xdr:from>
    <xdr:to>
      <xdr:col>3</xdr:col>
      <xdr:colOff>653400</xdr:colOff>
      <xdr:row>15</xdr:row>
      <xdr:rowOff>68040</xdr:rowOff>
    </xdr:to>
    <xdr:sp>
      <xdr:nvSpPr>
        <xdr:cNvPr id="146" name="Text 1662"/>
        <xdr:cNvSpPr/>
      </xdr:nvSpPr>
      <xdr:spPr>
        <a:xfrm>
          <a:off x="2765880" y="248580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3</xdr:row>
      <xdr:rowOff>66600</xdr:rowOff>
    </xdr:from>
    <xdr:to>
      <xdr:col>3</xdr:col>
      <xdr:colOff>653400</xdr:colOff>
      <xdr:row>14</xdr:row>
      <xdr:rowOff>58680</xdr:rowOff>
    </xdr:to>
    <xdr:sp>
      <xdr:nvSpPr>
        <xdr:cNvPr id="147" name="Text 1663"/>
        <xdr:cNvSpPr/>
      </xdr:nvSpPr>
      <xdr:spPr>
        <a:xfrm>
          <a:off x="2765880" y="23144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2</xdr:row>
      <xdr:rowOff>66600</xdr:rowOff>
    </xdr:from>
    <xdr:to>
      <xdr:col>3</xdr:col>
      <xdr:colOff>653400</xdr:colOff>
      <xdr:row>13</xdr:row>
      <xdr:rowOff>58680</xdr:rowOff>
    </xdr:to>
    <xdr:sp>
      <xdr:nvSpPr>
        <xdr:cNvPr id="148" name="Text 1664"/>
        <xdr:cNvSpPr/>
      </xdr:nvSpPr>
      <xdr:spPr>
        <a:xfrm>
          <a:off x="2765880" y="21524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1</xdr:row>
      <xdr:rowOff>56880</xdr:rowOff>
    </xdr:from>
    <xdr:to>
      <xdr:col>3</xdr:col>
      <xdr:colOff>653400</xdr:colOff>
      <xdr:row>12</xdr:row>
      <xdr:rowOff>49320</xdr:rowOff>
    </xdr:to>
    <xdr:sp>
      <xdr:nvSpPr>
        <xdr:cNvPr id="149" name="Text 1665"/>
        <xdr:cNvSpPr/>
      </xdr:nvSpPr>
      <xdr:spPr>
        <a:xfrm>
          <a:off x="2765880" y="198108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0</xdr:row>
      <xdr:rowOff>47520</xdr:rowOff>
    </xdr:from>
    <xdr:to>
      <xdr:col>3</xdr:col>
      <xdr:colOff>653400</xdr:colOff>
      <xdr:row>11</xdr:row>
      <xdr:rowOff>39600</xdr:rowOff>
    </xdr:to>
    <xdr:sp>
      <xdr:nvSpPr>
        <xdr:cNvPr id="150" name="Text 1666"/>
        <xdr:cNvSpPr/>
      </xdr:nvSpPr>
      <xdr:spPr>
        <a:xfrm>
          <a:off x="2765880" y="180972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9</xdr:row>
      <xdr:rowOff>47520</xdr:rowOff>
    </xdr:from>
    <xdr:to>
      <xdr:col>3</xdr:col>
      <xdr:colOff>653400</xdr:colOff>
      <xdr:row>10</xdr:row>
      <xdr:rowOff>39600</xdr:rowOff>
    </xdr:to>
    <xdr:sp>
      <xdr:nvSpPr>
        <xdr:cNvPr id="151" name="Text 1667"/>
        <xdr:cNvSpPr/>
      </xdr:nvSpPr>
      <xdr:spPr>
        <a:xfrm>
          <a:off x="2765880" y="164772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8</xdr:row>
      <xdr:rowOff>38160</xdr:rowOff>
    </xdr:from>
    <xdr:to>
      <xdr:col>3</xdr:col>
      <xdr:colOff>653400</xdr:colOff>
      <xdr:row>9</xdr:row>
      <xdr:rowOff>30240</xdr:rowOff>
    </xdr:to>
    <xdr:sp>
      <xdr:nvSpPr>
        <xdr:cNvPr id="152" name="Text 1668"/>
        <xdr:cNvSpPr/>
      </xdr:nvSpPr>
      <xdr:spPr>
        <a:xfrm>
          <a:off x="2765880" y="147636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7</xdr:row>
      <xdr:rowOff>38160</xdr:rowOff>
    </xdr:from>
    <xdr:to>
      <xdr:col>3</xdr:col>
      <xdr:colOff>653400</xdr:colOff>
      <xdr:row>8</xdr:row>
      <xdr:rowOff>30240</xdr:rowOff>
    </xdr:to>
    <xdr:sp>
      <xdr:nvSpPr>
        <xdr:cNvPr id="153" name="Text 1669"/>
        <xdr:cNvSpPr/>
      </xdr:nvSpPr>
      <xdr:spPr>
        <a:xfrm>
          <a:off x="2765880" y="131436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6</xdr:row>
      <xdr:rowOff>28440</xdr:rowOff>
    </xdr:from>
    <xdr:to>
      <xdr:col>3</xdr:col>
      <xdr:colOff>653400</xdr:colOff>
      <xdr:row>7</xdr:row>
      <xdr:rowOff>20880</xdr:rowOff>
    </xdr:to>
    <xdr:sp>
      <xdr:nvSpPr>
        <xdr:cNvPr id="154" name="Text 1670"/>
        <xdr:cNvSpPr/>
      </xdr:nvSpPr>
      <xdr:spPr>
        <a:xfrm>
          <a:off x="2765880" y="114300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5</xdr:row>
      <xdr:rowOff>19080</xdr:rowOff>
    </xdr:from>
    <xdr:to>
      <xdr:col>3</xdr:col>
      <xdr:colOff>653400</xdr:colOff>
      <xdr:row>6</xdr:row>
      <xdr:rowOff>11160</xdr:rowOff>
    </xdr:to>
    <xdr:sp>
      <xdr:nvSpPr>
        <xdr:cNvPr id="155" name="Text 1671"/>
        <xdr:cNvSpPr/>
      </xdr:nvSpPr>
      <xdr:spPr>
        <a:xfrm>
          <a:off x="2765880" y="9716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4</xdr:row>
      <xdr:rowOff>19080</xdr:rowOff>
    </xdr:from>
    <xdr:to>
      <xdr:col>3</xdr:col>
      <xdr:colOff>653400</xdr:colOff>
      <xdr:row>5</xdr:row>
      <xdr:rowOff>11160</xdr:rowOff>
    </xdr:to>
    <xdr:sp>
      <xdr:nvSpPr>
        <xdr:cNvPr id="156" name="Text 1672"/>
        <xdr:cNvSpPr/>
      </xdr:nvSpPr>
      <xdr:spPr>
        <a:xfrm>
          <a:off x="2765880" y="8096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3</xdr:row>
      <xdr:rowOff>9720</xdr:rowOff>
    </xdr:from>
    <xdr:to>
      <xdr:col>3</xdr:col>
      <xdr:colOff>682560</xdr:colOff>
      <xdr:row>4</xdr:row>
      <xdr:rowOff>1800</xdr:rowOff>
    </xdr:to>
    <xdr:sp>
      <xdr:nvSpPr>
        <xdr:cNvPr id="157" name="Text 1673"/>
        <xdr:cNvSpPr/>
      </xdr:nvSpPr>
      <xdr:spPr>
        <a:xfrm>
          <a:off x="2765880" y="6382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1760</xdr:colOff>
      <xdr:row>23</xdr:row>
      <xdr:rowOff>28440</xdr:rowOff>
    </xdr:from>
    <xdr:to>
      <xdr:col>4</xdr:col>
      <xdr:colOff>146880</xdr:colOff>
      <xdr:row>24</xdr:row>
      <xdr:rowOff>28440</xdr:rowOff>
    </xdr:to>
    <xdr:sp>
      <xdr:nvSpPr>
        <xdr:cNvPr id="158" name="AutoShape 1674"/>
        <xdr:cNvSpPr/>
      </xdr:nvSpPr>
      <xdr:spPr>
        <a:xfrm>
          <a:off x="3009240" y="3895560"/>
          <a:ext cx="254160" cy="162000"/>
        </a:xfrm>
        <a:custGeom>
          <a:avLst/>
          <a:gdLst/>
          <a:ahLst/>
          <a:rect l="l" t="t" r="r" b="b"/>
          <a:pathLst>
            <a:path w="26" h="17">
              <a:moveTo>
                <a:pt x="0" y="17"/>
              </a:moveTo>
              <a:lnTo>
                <a:pt x="25" y="17"/>
              </a:lnTo>
              <a:lnTo>
                <a:pt x="25" y="14"/>
              </a:lnTo>
              <a:lnTo>
                <a:pt x="24" y="14"/>
              </a:lnTo>
              <a:lnTo>
                <a:pt x="24" y="10"/>
              </a:lnTo>
              <a:lnTo>
                <a:pt x="25" y="10"/>
              </a:lnTo>
              <a:lnTo>
                <a:pt x="25" y="7"/>
              </a:lnTo>
              <a:lnTo>
                <a:pt x="26" y="7"/>
              </a:lnTo>
              <a:lnTo>
                <a:pt x="26" y="3"/>
              </a:lnTo>
              <a:lnTo>
                <a:pt x="24" y="3"/>
              </a:lnTo>
              <a:lnTo>
                <a:pt x="24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2</xdr:row>
      <xdr:rowOff>19080</xdr:rowOff>
    </xdr:from>
    <xdr:to>
      <xdr:col>4</xdr:col>
      <xdr:colOff>156960</xdr:colOff>
      <xdr:row>23</xdr:row>
      <xdr:rowOff>28440</xdr:rowOff>
    </xdr:to>
    <xdr:sp>
      <xdr:nvSpPr>
        <xdr:cNvPr id="159" name="AutoShape 1675"/>
        <xdr:cNvSpPr/>
      </xdr:nvSpPr>
      <xdr:spPr>
        <a:xfrm>
          <a:off x="3009240" y="3724200"/>
          <a:ext cx="264240" cy="171360"/>
        </a:xfrm>
        <a:custGeom>
          <a:avLst/>
          <a:gdLst/>
          <a:ahLst/>
          <a:rect l="l" t="t" r="r" b="b"/>
          <a:pathLst>
            <a:path w="27" h="18">
              <a:moveTo>
                <a:pt x="0" y="18"/>
              </a:moveTo>
              <a:lnTo>
                <a:pt x="25" y="18"/>
              </a:lnTo>
              <a:lnTo>
                <a:pt x="25" y="14"/>
              </a:lnTo>
              <a:lnTo>
                <a:pt x="27" y="14"/>
              </a:lnTo>
              <a:lnTo>
                <a:pt x="27" y="11"/>
              </a:lnTo>
              <a:lnTo>
                <a:pt x="25" y="11"/>
              </a:lnTo>
              <a:lnTo>
                <a:pt x="25" y="7"/>
              </a:lnTo>
              <a:lnTo>
                <a:pt x="26" y="7"/>
              </a:lnTo>
              <a:lnTo>
                <a:pt x="26" y="4"/>
              </a:lnTo>
              <a:lnTo>
                <a:pt x="25" y="4"/>
              </a:lnTo>
              <a:lnTo>
                <a:pt x="25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1</xdr:row>
      <xdr:rowOff>18720</xdr:rowOff>
    </xdr:from>
    <xdr:to>
      <xdr:col>4</xdr:col>
      <xdr:colOff>390240</xdr:colOff>
      <xdr:row>22</xdr:row>
      <xdr:rowOff>19080</xdr:rowOff>
    </xdr:to>
    <xdr:sp>
      <xdr:nvSpPr>
        <xdr:cNvPr id="160" name="AutoShape 1676"/>
        <xdr:cNvSpPr/>
      </xdr:nvSpPr>
      <xdr:spPr>
        <a:xfrm>
          <a:off x="3009240" y="3562200"/>
          <a:ext cx="497520" cy="162000"/>
        </a:xfrm>
        <a:custGeom>
          <a:avLst/>
          <a:gdLst/>
          <a:ahLst/>
          <a:rect l="l" t="t" r="r" b="b"/>
          <a:pathLst>
            <a:path w="51" h="17">
              <a:moveTo>
                <a:pt x="0" y="17"/>
              </a:moveTo>
              <a:lnTo>
                <a:pt x="36" y="17"/>
              </a:lnTo>
              <a:lnTo>
                <a:pt x="36" y="14"/>
              </a:lnTo>
              <a:lnTo>
                <a:pt x="47" y="14"/>
              </a:lnTo>
              <a:lnTo>
                <a:pt x="47" y="10"/>
              </a:lnTo>
              <a:lnTo>
                <a:pt x="51" y="10"/>
              </a:lnTo>
              <a:lnTo>
                <a:pt x="51" y="7"/>
              </a:lnTo>
              <a:lnTo>
                <a:pt x="50" y="7"/>
              </a:lnTo>
              <a:lnTo>
                <a:pt x="50" y="3"/>
              </a:lnTo>
              <a:lnTo>
                <a:pt x="49" y="3"/>
              </a:lnTo>
              <a:lnTo>
                <a:pt x="4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0</xdr:row>
      <xdr:rowOff>9360</xdr:rowOff>
    </xdr:from>
    <xdr:to>
      <xdr:col>4</xdr:col>
      <xdr:colOff>526680</xdr:colOff>
      <xdr:row>21</xdr:row>
      <xdr:rowOff>18720</xdr:rowOff>
    </xdr:to>
    <xdr:sp>
      <xdr:nvSpPr>
        <xdr:cNvPr id="161" name="AutoShape 1677"/>
        <xdr:cNvSpPr/>
      </xdr:nvSpPr>
      <xdr:spPr>
        <a:xfrm>
          <a:off x="3009240" y="3390840"/>
          <a:ext cx="633960" cy="171360"/>
        </a:xfrm>
        <a:custGeom>
          <a:avLst/>
          <a:gdLst/>
          <a:ahLst/>
          <a:rect l="l" t="t" r="r" b="b"/>
          <a:pathLst>
            <a:path w="65" h="18">
              <a:moveTo>
                <a:pt x="0" y="18"/>
              </a:moveTo>
              <a:lnTo>
                <a:pt x="48" y="18"/>
              </a:lnTo>
              <a:lnTo>
                <a:pt x="48" y="14"/>
              </a:lnTo>
              <a:lnTo>
                <a:pt x="49" y="14"/>
              </a:lnTo>
              <a:lnTo>
                <a:pt x="49" y="11"/>
              </a:lnTo>
              <a:lnTo>
                <a:pt x="51" y="11"/>
              </a:lnTo>
              <a:lnTo>
                <a:pt x="51" y="7"/>
              </a:lnTo>
              <a:lnTo>
                <a:pt x="57" y="7"/>
              </a:lnTo>
              <a:lnTo>
                <a:pt x="57" y="4"/>
              </a:lnTo>
              <a:lnTo>
                <a:pt x="65" y="4"/>
              </a:lnTo>
              <a:lnTo>
                <a:pt x="65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9</xdr:row>
      <xdr:rowOff>0</xdr:rowOff>
    </xdr:from>
    <xdr:to>
      <xdr:col>5</xdr:col>
      <xdr:colOff>370800</xdr:colOff>
      <xdr:row>20</xdr:row>
      <xdr:rowOff>9360</xdr:rowOff>
    </xdr:to>
    <xdr:sp>
      <xdr:nvSpPr>
        <xdr:cNvPr id="162" name="AutoShape 1678"/>
        <xdr:cNvSpPr/>
      </xdr:nvSpPr>
      <xdr:spPr>
        <a:xfrm>
          <a:off x="3009240" y="3219480"/>
          <a:ext cx="1257120" cy="171360"/>
        </a:xfrm>
        <a:custGeom>
          <a:avLst/>
          <a:gdLst/>
          <a:ahLst/>
          <a:rect l="l" t="t" r="r" b="b"/>
          <a:pathLst>
            <a:path w="129" h="18">
              <a:moveTo>
                <a:pt x="0" y="18"/>
              </a:moveTo>
              <a:lnTo>
                <a:pt x="77" y="18"/>
              </a:lnTo>
              <a:lnTo>
                <a:pt x="77" y="15"/>
              </a:lnTo>
              <a:lnTo>
                <a:pt x="93" y="15"/>
              </a:lnTo>
              <a:lnTo>
                <a:pt x="93" y="11"/>
              </a:lnTo>
              <a:lnTo>
                <a:pt x="104" y="11"/>
              </a:lnTo>
              <a:lnTo>
                <a:pt x="104" y="8"/>
              </a:lnTo>
              <a:lnTo>
                <a:pt x="118" y="8"/>
              </a:lnTo>
              <a:lnTo>
                <a:pt x="118" y="4"/>
              </a:lnTo>
              <a:lnTo>
                <a:pt x="129" y="4"/>
              </a:lnTo>
              <a:lnTo>
                <a:pt x="129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8</xdr:row>
      <xdr:rowOff>0</xdr:rowOff>
    </xdr:from>
    <xdr:to>
      <xdr:col>5</xdr:col>
      <xdr:colOff>624240</xdr:colOff>
      <xdr:row>18</xdr:row>
      <xdr:rowOff>162000</xdr:rowOff>
    </xdr:to>
    <xdr:sp>
      <xdr:nvSpPr>
        <xdr:cNvPr id="163" name="AutoShape 1679"/>
        <xdr:cNvSpPr/>
      </xdr:nvSpPr>
      <xdr:spPr>
        <a:xfrm>
          <a:off x="3009240" y="3057480"/>
          <a:ext cx="1510560" cy="162000"/>
        </a:xfrm>
        <a:custGeom>
          <a:avLst/>
          <a:gdLst/>
          <a:ahLst/>
          <a:rect l="l" t="t" r="r" b="b"/>
          <a:pathLst>
            <a:path w="155" h="17">
              <a:moveTo>
                <a:pt x="0" y="17"/>
              </a:moveTo>
              <a:lnTo>
                <a:pt x="140" y="17"/>
              </a:lnTo>
              <a:lnTo>
                <a:pt x="140" y="14"/>
              </a:lnTo>
              <a:lnTo>
                <a:pt x="144" y="14"/>
              </a:lnTo>
              <a:lnTo>
                <a:pt x="144" y="10"/>
              </a:lnTo>
              <a:lnTo>
                <a:pt x="154" y="10"/>
              </a:lnTo>
              <a:lnTo>
                <a:pt x="154" y="7"/>
              </a:lnTo>
              <a:lnTo>
                <a:pt x="153" y="7"/>
              </a:lnTo>
              <a:lnTo>
                <a:pt x="153" y="3"/>
              </a:lnTo>
              <a:lnTo>
                <a:pt x="155" y="3"/>
              </a:lnTo>
              <a:lnTo>
                <a:pt x="155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6</xdr:row>
      <xdr:rowOff>152280</xdr:rowOff>
    </xdr:from>
    <xdr:to>
      <xdr:col>5</xdr:col>
      <xdr:colOff>644040</xdr:colOff>
      <xdr:row>17</xdr:row>
      <xdr:rowOff>162000</xdr:rowOff>
    </xdr:to>
    <xdr:sp>
      <xdr:nvSpPr>
        <xdr:cNvPr id="164" name="AutoShape 1680"/>
        <xdr:cNvSpPr/>
      </xdr:nvSpPr>
      <xdr:spPr>
        <a:xfrm>
          <a:off x="3009240" y="2886120"/>
          <a:ext cx="1530360" cy="171360"/>
        </a:xfrm>
        <a:custGeom>
          <a:avLst/>
          <a:gdLst/>
          <a:ahLst/>
          <a:rect l="l" t="t" r="r" b="b"/>
          <a:pathLst>
            <a:path w="157" h="18">
              <a:moveTo>
                <a:pt x="0" y="18"/>
              </a:moveTo>
              <a:lnTo>
                <a:pt x="157" y="18"/>
              </a:lnTo>
              <a:lnTo>
                <a:pt x="157" y="14"/>
              </a:lnTo>
              <a:lnTo>
                <a:pt x="153" y="14"/>
              </a:lnTo>
              <a:lnTo>
                <a:pt x="153" y="11"/>
              </a:lnTo>
              <a:lnTo>
                <a:pt x="144" y="11"/>
              </a:lnTo>
              <a:lnTo>
                <a:pt x="144" y="7"/>
              </a:lnTo>
              <a:lnTo>
                <a:pt x="147" y="7"/>
              </a:lnTo>
              <a:lnTo>
                <a:pt x="147" y="4"/>
              </a:lnTo>
              <a:lnTo>
                <a:pt x="143" y="4"/>
              </a:lnTo>
              <a:lnTo>
                <a:pt x="143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5</xdr:row>
      <xdr:rowOff>152280</xdr:rowOff>
    </xdr:from>
    <xdr:to>
      <xdr:col>5</xdr:col>
      <xdr:colOff>526680</xdr:colOff>
      <xdr:row>16</xdr:row>
      <xdr:rowOff>152280</xdr:rowOff>
    </xdr:to>
    <xdr:sp>
      <xdr:nvSpPr>
        <xdr:cNvPr id="165" name="AutoShape 1681"/>
        <xdr:cNvSpPr/>
      </xdr:nvSpPr>
      <xdr:spPr>
        <a:xfrm>
          <a:off x="3009240" y="2724120"/>
          <a:ext cx="1413000" cy="162000"/>
        </a:xfrm>
        <a:custGeom>
          <a:avLst/>
          <a:gdLst/>
          <a:ahLst/>
          <a:rect l="l" t="t" r="r" b="b"/>
          <a:pathLst>
            <a:path w="145" h="17">
              <a:moveTo>
                <a:pt x="0" y="17"/>
              </a:moveTo>
              <a:lnTo>
                <a:pt x="137" y="17"/>
              </a:lnTo>
              <a:lnTo>
                <a:pt x="137" y="14"/>
              </a:lnTo>
              <a:lnTo>
                <a:pt x="145" y="14"/>
              </a:lnTo>
              <a:lnTo>
                <a:pt x="145" y="10"/>
              </a:lnTo>
              <a:lnTo>
                <a:pt x="137" y="10"/>
              </a:lnTo>
              <a:lnTo>
                <a:pt x="137" y="7"/>
              </a:lnTo>
              <a:lnTo>
                <a:pt x="134" y="7"/>
              </a:lnTo>
              <a:lnTo>
                <a:pt x="134" y="3"/>
              </a:lnTo>
              <a:lnTo>
                <a:pt x="127" y="3"/>
              </a:lnTo>
              <a:lnTo>
                <a:pt x="127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4</xdr:row>
      <xdr:rowOff>142920</xdr:rowOff>
    </xdr:from>
    <xdr:to>
      <xdr:col>5</xdr:col>
      <xdr:colOff>341640</xdr:colOff>
      <xdr:row>15</xdr:row>
      <xdr:rowOff>152280</xdr:rowOff>
    </xdr:to>
    <xdr:sp>
      <xdr:nvSpPr>
        <xdr:cNvPr id="166" name="AutoShape 1682"/>
        <xdr:cNvSpPr/>
      </xdr:nvSpPr>
      <xdr:spPr>
        <a:xfrm>
          <a:off x="3009240" y="2552760"/>
          <a:ext cx="1227960" cy="171360"/>
        </a:xfrm>
        <a:custGeom>
          <a:avLst/>
          <a:gdLst/>
          <a:ahLst/>
          <a:rect l="l" t="t" r="r" b="b"/>
          <a:pathLst>
            <a:path w="126" h="18">
              <a:moveTo>
                <a:pt x="0" y="18"/>
              </a:moveTo>
              <a:lnTo>
                <a:pt x="126" y="18"/>
              </a:lnTo>
              <a:lnTo>
                <a:pt x="126" y="14"/>
              </a:lnTo>
              <a:lnTo>
                <a:pt x="120" y="14"/>
              </a:lnTo>
              <a:lnTo>
                <a:pt x="120" y="11"/>
              </a:lnTo>
              <a:lnTo>
                <a:pt x="110" y="11"/>
              </a:lnTo>
              <a:lnTo>
                <a:pt x="110" y="7"/>
              </a:lnTo>
              <a:lnTo>
                <a:pt x="102" y="7"/>
              </a:lnTo>
              <a:lnTo>
                <a:pt x="102" y="4"/>
              </a:lnTo>
              <a:lnTo>
                <a:pt x="107" y="4"/>
              </a:lnTo>
              <a:lnTo>
                <a:pt x="10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1</xdr:row>
      <xdr:rowOff>75960</xdr:rowOff>
    </xdr:from>
    <xdr:to>
      <xdr:col>4</xdr:col>
      <xdr:colOff>166680</xdr:colOff>
      <xdr:row>2</xdr:row>
      <xdr:rowOff>95760</xdr:rowOff>
    </xdr:to>
    <xdr:sp>
      <xdr:nvSpPr>
        <xdr:cNvPr id="167" name="Text 1683"/>
        <xdr:cNvSpPr/>
      </xdr:nvSpPr>
      <xdr:spPr>
        <a:xfrm>
          <a:off x="2522160" y="380880"/>
          <a:ext cx="761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2680</xdr:colOff>
      <xdr:row>3</xdr:row>
      <xdr:rowOff>47520</xdr:rowOff>
    </xdr:from>
    <xdr:to>
      <xdr:col>1</xdr:col>
      <xdr:colOff>361440</xdr:colOff>
      <xdr:row>4</xdr:row>
      <xdr:rowOff>66600</xdr:rowOff>
    </xdr:to>
    <xdr:sp>
      <xdr:nvSpPr>
        <xdr:cNvPr id="168" name="Text 1684"/>
        <xdr:cNvSpPr/>
      </xdr:nvSpPr>
      <xdr:spPr>
        <a:xfrm>
          <a:off x="652680" y="676080"/>
          <a:ext cx="487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7480</xdr:colOff>
      <xdr:row>3</xdr:row>
      <xdr:rowOff>47520</xdr:rowOff>
    </xdr:from>
    <xdr:to>
      <xdr:col>6</xdr:col>
      <xdr:colOff>585000</xdr:colOff>
      <xdr:row>4</xdr:row>
      <xdr:rowOff>66600</xdr:rowOff>
    </xdr:to>
    <xdr:sp>
      <xdr:nvSpPr>
        <xdr:cNvPr id="169" name="Text 1685"/>
        <xdr:cNvSpPr/>
      </xdr:nvSpPr>
      <xdr:spPr>
        <a:xfrm>
          <a:off x="4762440" y="676080"/>
          <a:ext cx="497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0640</xdr:colOff>
      <xdr:row>26</xdr:row>
      <xdr:rowOff>9720</xdr:rowOff>
    </xdr:from>
    <xdr:to>
      <xdr:col>1</xdr:col>
      <xdr:colOff>653760</xdr:colOff>
      <xdr:row>27</xdr:row>
      <xdr:rowOff>1800</xdr:rowOff>
    </xdr:to>
    <xdr:sp>
      <xdr:nvSpPr>
        <xdr:cNvPr id="170" name="Text 1686"/>
        <xdr:cNvSpPr/>
      </xdr:nvSpPr>
      <xdr:spPr>
        <a:xfrm>
          <a:off x="350640" y="4362480"/>
          <a:ext cx="1082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8200</xdr:colOff>
      <xdr:row>26</xdr:row>
      <xdr:rowOff>0</xdr:rowOff>
    </xdr:from>
    <xdr:to>
      <xdr:col>6</xdr:col>
      <xdr:colOff>750960</xdr:colOff>
      <xdr:row>26</xdr:row>
      <xdr:rowOff>154080</xdr:rowOff>
    </xdr:to>
    <xdr:sp>
      <xdr:nvSpPr>
        <xdr:cNvPr id="171" name="Text 1687"/>
        <xdr:cNvSpPr/>
      </xdr:nvSpPr>
      <xdr:spPr>
        <a:xfrm>
          <a:off x="4343760" y="4352760"/>
          <a:ext cx="1082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2040</xdr:colOff>
      <xdr:row>27</xdr:row>
      <xdr:rowOff>86040</xdr:rowOff>
    </xdr:from>
    <xdr:to>
      <xdr:col>2</xdr:col>
      <xdr:colOff>49320</xdr:colOff>
      <xdr:row>27</xdr:row>
      <xdr:rowOff>152640</xdr:rowOff>
    </xdr:to>
    <xdr:sp>
      <xdr:nvSpPr>
        <xdr:cNvPr id="172" name="Rectangle 1688"/>
        <xdr:cNvSpPr/>
      </xdr:nvSpPr>
      <xdr:spPr>
        <a:xfrm>
          <a:off x="1441080" y="4600800"/>
          <a:ext cx="166680" cy="6660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</xdr:colOff>
      <xdr:row>27</xdr:row>
      <xdr:rowOff>86040</xdr:rowOff>
    </xdr:from>
    <xdr:to>
      <xdr:col>3</xdr:col>
      <xdr:colOff>235080</xdr:colOff>
      <xdr:row>27</xdr:row>
      <xdr:rowOff>152640</xdr:rowOff>
    </xdr:to>
    <xdr:sp>
      <xdr:nvSpPr>
        <xdr:cNvPr id="173" name="Rectangle 1689"/>
        <xdr:cNvSpPr/>
      </xdr:nvSpPr>
      <xdr:spPr>
        <a:xfrm>
          <a:off x="2405880" y="4600800"/>
          <a:ext cx="166680" cy="66600"/>
        </a:xfrm>
        <a:prstGeom prst="rect">
          <a:avLst/>
        </a:prstGeom>
        <a:solidFill>
          <a:srgbClr val="ffa62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6000</xdr:colOff>
      <xdr:row>27</xdr:row>
      <xdr:rowOff>47520</xdr:rowOff>
    </xdr:from>
    <xdr:to>
      <xdr:col>2</xdr:col>
      <xdr:colOff>711360</xdr:colOff>
      <xdr:row>28</xdr:row>
      <xdr:rowOff>105120</xdr:rowOff>
    </xdr:to>
    <xdr:sp>
      <xdr:nvSpPr>
        <xdr:cNvPr id="174" name="Text 1690"/>
        <xdr:cNvSpPr/>
      </xdr:nvSpPr>
      <xdr:spPr>
        <a:xfrm>
          <a:off x="1684440" y="4562280"/>
          <a:ext cx="585360" cy="219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1120</xdr:colOff>
      <xdr:row>27</xdr:row>
      <xdr:rowOff>47520</xdr:rowOff>
    </xdr:from>
    <xdr:to>
      <xdr:col>5</xdr:col>
      <xdr:colOff>459000</xdr:colOff>
      <xdr:row>28</xdr:row>
      <xdr:rowOff>95400</xdr:rowOff>
    </xdr:to>
    <xdr:sp>
      <xdr:nvSpPr>
        <xdr:cNvPr id="175" name="Text 1691"/>
        <xdr:cNvSpPr/>
      </xdr:nvSpPr>
      <xdr:spPr>
        <a:xfrm>
          <a:off x="2658600" y="4562280"/>
          <a:ext cx="169596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utsche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5480</xdr:colOff>
      <xdr:row>31</xdr:row>
      <xdr:rowOff>66600</xdr:rowOff>
    </xdr:from>
    <xdr:to>
      <xdr:col>7</xdr:col>
      <xdr:colOff>254160</xdr:colOff>
      <xdr:row>57</xdr:row>
      <xdr:rowOff>75960</xdr:rowOff>
    </xdr:to>
    <xdr:pic>
      <xdr:nvPicPr>
        <xdr:cNvPr id="176" name="Picture 1693" descr=""/>
        <xdr:cNvPicPr/>
      </xdr:nvPicPr>
      <xdr:blipFill>
        <a:blip r:embed="rId1"/>
        <a:srcRect l="23680" t="30126" r="9700" b="32531"/>
        <a:stretch/>
      </xdr:blipFill>
      <xdr:spPr>
        <a:xfrm>
          <a:off x="555480" y="5371920"/>
          <a:ext cx="5152680" cy="42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3</xdr:row>
      <xdr:rowOff>86040</xdr:rowOff>
    </xdr:from>
    <xdr:to>
      <xdr:col>6</xdr:col>
      <xdr:colOff>575280</xdr:colOff>
      <xdr:row>29</xdr:row>
      <xdr:rowOff>86040</xdr:rowOff>
    </xdr:to>
    <xdr:pic>
      <xdr:nvPicPr>
        <xdr:cNvPr id="177" name="Picture 24" descr=""/>
        <xdr:cNvPicPr/>
      </xdr:nvPicPr>
      <xdr:blipFill>
        <a:blip r:embed="rId1"/>
        <a:srcRect l="2686" t="3119" r="4113" b="4993"/>
        <a:stretch/>
      </xdr:blipFill>
      <xdr:spPr>
        <a:xfrm>
          <a:off x="174960" y="571680"/>
          <a:ext cx="5075280" cy="42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0720</xdr:colOff>
      <xdr:row>2</xdr:row>
      <xdr:rowOff>66240</xdr:rowOff>
    </xdr:from>
    <xdr:to>
      <xdr:col>7</xdr:col>
      <xdr:colOff>439200</xdr:colOff>
      <xdr:row>3</xdr:row>
      <xdr:rowOff>86040</xdr:rowOff>
    </xdr:to>
    <xdr:sp>
      <xdr:nvSpPr>
        <xdr:cNvPr id="178" name="Text 2"/>
        <xdr:cNvSpPr/>
      </xdr:nvSpPr>
      <xdr:spPr>
        <a:xfrm>
          <a:off x="5814720" y="390240"/>
          <a:ext cx="78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1</xdr:row>
      <xdr:rowOff>37800</xdr:rowOff>
    </xdr:from>
    <xdr:to>
      <xdr:col>7</xdr:col>
      <xdr:colOff>302760</xdr:colOff>
      <xdr:row>14</xdr:row>
      <xdr:rowOff>128160</xdr:rowOff>
    </xdr:to>
    <xdr:sp>
      <xdr:nvSpPr>
        <xdr:cNvPr id="179" name="Text 16"/>
        <xdr:cNvSpPr/>
      </xdr:nvSpPr>
      <xdr:spPr>
        <a:xfrm>
          <a:off x="4801320" y="199800"/>
          <a:ext cx="955440" cy="219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Bezirke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4560</xdr:colOff>
      <xdr:row>32</xdr:row>
      <xdr:rowOff>105120</xdr:rowOff>
    </xdr:from>
    <xdr:to>
      <xdr:col>7</xdr:col>
      <xdr:colOff>468000</xdr:colOff>
      <xdr:row>58</xdr:row>
      <xdr:rowOff>123840</xdr:rowOff>
    </xdr:to>
    <xdr:pic>
      <xdr:nvPicPr>
        <xdr:cNvPr id="180" name="Picture 27" descr=""/>
        <xdr:cNvPicPr/>
      </xdr:nvPicPr>
      <xdr:blipFill>
        <a:blip r:embed="rId2"/>
        <a:srcRect l="12718" t="30392" r="13476" b="31639"/>
        <a:stretch/>
      </xdr:blipFill>
      <xdr:spPr>
        <a:xfrm>
          <a:off x="214560" y="5429520"/>
          <a:ext cx="5707440" cy="42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2</xdr:row>
      <xdr:rowOff>37800</xdr:rowOff>
    </xdr:from>
    <xdr:to>
      <xdr:col>7</xdr:col>
      <xdr:colOff>39600</xdr:colOff>
      <xdr:row>29</xdr:row>
      <xdr:rowOff>152280</xdr:rowOff>
    </xdr:to>
    <xdr:pic>
      <xdr:nvPicPr>
        <xdr:cNvPr id="181" name="Picture 9" descr=""/>
        <xdr:cNvPicPr/>
      </xdr:nvPicPr>
      <xdr:blipFill>
        <a:blip r:embed="rId1"/>
        <a:srcRect l="18137" t="29324" r="13099" b="30483"/>
        <a:stretch/>
      </xdr:blipFill>
      <xdr:spPr>
        <a:xfrm>
          <a:off x="174960" y="361800"/>
          <a:ext cx="5318640" cy="44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8320</xdr:colOff>
      <xdr:row>1</xdr:row>
      <xdr:rowOff>28440</xdr:rowOff>
    </xdr:from>
    <xdr:to>
      <xdr:col>7</xdr:col>
      <xdr:colOff>653760</xdr:colOff>
      <xdr:row>18</xdr:row>
      <xdr:rowOff>38160</xdr:rowOff>
    </xdr:to>
    <xdr:sp>
      <xdr:nvSpPr>
        <xdr:cNvPr id="182" name="Text 10"/>
        <xdr:cNvSpPr/>
      </xdr:nvSpPr>
      <xdr:spPr>
        <a:xfrm>
          <a:off x="5093280" y="190440"/>
          <a:ext cx="1014480" cy="276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Bezirke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720</xdr:colOff>
      <xdr:row>32</xdr:row>
      <xdr:rowOff>66600</xdr:rowOff>
    </xdr:from>
    <xdr:to>
      <xdr:col>7</xdr:col>
      <xdr:colOff>302760</xdr:colOff>
      <xdr:row>58</xdr:row>
      <xdr:rowOff>114480</xdr:rowOff>
    </xdr:to>
    <xdr:pic>
      <xdr:nvPicPr>
        <xdr:cNvPr id="183" name="Picture 13" descr=""/>
        <xdr:cNvPicPr/>
      </xdr:nvPicPr>
      <xdr:blipFill>
        <a:blip r:embed="rId2"/>
        <a:srcRect l="23304" t="29502" r="6928" b="32265"/>
        <a:stretch/>
      </xdr:blipFill>
      <xdr:spPr>
        <a:xfrm>
          <a:off x="360720" y="5391000"/>
          <a:ext cx="5396040" cy="425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9.14"/>
    <col collapsed="false" customWidth="true" hidden="false" outlineLevel="0" max="24" min="6" style="1" width="5.71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96" hidden="false" customHeight="true" outlineLevel="0" collapsed="false">
      <c r="C9" s="9" t="s">
        <v>5</v>
      </c>
      <c r="D9" s="3"/>
    </row>
    <row r="10" customFormat="false" ht="45" hidden="false" customHeight="true" outlineLevel="0" collapsed="false">
      <c r="C10" s="10"/>
      <c r="D10" s="3"/>
    </row>
    <row r="11" s="11" customFormat="true" ht="37.5" hidden="false" customHeight="true" outlineLevel="0" collapsed="false">
      <c r="C11" s="12" t="s">
        <v>6</v>
      </c>
    </row>
    <row r="12" s="11" customFormat="true" ht="16.5" hidden="false" customHeight="true" outlineLevel="0" collapsed="false">
      <c r="C12" s="13"/>
    </row>
    <row r="13" customFormat="false" ht="12.75" hidden="false" customHeight="false" outlineLevel="0" collapsed="false">
      <c r="C13" s="2"/>
      <c r="D13" s="11"/>
    </row>
    <row r="14" customFormat="false" ht="291.75" hidden="false" customHeight="true" outlineLevel="0" collapsed="false"/>
    <row r="15" customFormat="false" ht="12.75" hidden="false" customHeight="false" outlineLevel="0" collapsed="false">
      <c r="E15" s="6"/>
      <c r="F15" s="6" t="s">
        <v>7</v>
      </c>
      <c r="G15" s="6" t="s">
        <v>8</v>
      </c>
      <c r="H15" s="6" t="s">
        <v>9</v>
      </c>
      <c r="I15" s="6" t="s">
        <v>10</v>
      </c>
      <c r="J15" s="6" t="s">
        <v>11</v>
      </c>
      <c r="K15" s="6" t="s">
        <v>12</v>
      </c>
      <c r="L15" s="6" t="s">
        <v>13</v>
      </c>
      <c r="M15" s="6" t="s">
        <v>14</v>
      </c>
      <c r="N15" s="6" t="s">
        <v>15</v>
      </c>
      <c r="O15" s="6" t="s">
        <v>16</v>
      </c>
      <c r="P15" s="6" t="s">
        <v>17</v>
      </c>
      <c r="Q15" s="6" t="s">
        <v>18</v>
      </c>
      <c r="R15" s="6" t="s">
        <v>19</v>
      </c>
      <c r="S15" s="6" t="s">
        <v>20</v>
      </c>
      <c r="T15" s="6" t="s">
        <v>21</v>
      </c>
      <c r="U15" s="6" t="s">
        <v>22</v>
      </c>
      <c r="V15" s="6" t="s">
        <v>23</v>
      </c>
      <c r="W15" s="6" t="s">
        <v>24</v>
      </c>
      <c r="X15" s="6" t="s">
        <v>25</v>
      </c>
    </row>
    <row r="16" customFormat="false" ht="12.75" hidden="false" customHeight="false" outlineLevel="0" collapsed="false">
      <c r="E16" s="6" t="s">
        <v>26</v>
      </c>
      <c r="F16" s="14" t="n">
        <v>4.9</v>
      </c>
      <c r="G16" s="14" t="n">
        <v>4.3</v>
      </c>
      <c r="H16" s="14" t="n">
        <v>3.9</v>
      </c>
      <c r="I16" s="14" t="n">
        <v>3.9</v>
      </c>
      <c r="J16" s="14" t="n">
        <v>6.5</v>
      </c>
      <c r="K16" s="14" t="n">
        <v>7.4</v>
      </c>
      <c r="L16" s="14" t="n">
        <v>6.8</v>
      </c>
      <c r="M16" s="14" t="n">
        <v>6</v>
      </c>
      <c r="N16" s="14" t="n">
        <v>7.8</v>
      </c>
      <c r="O16" s="14" t="n">
        <v>8.6</v>
      </c>
      <c r="P16" s="14" t="n">
        <v>7</v>
      </c>
      <c r="Q16" s="14" t="n">
        <v>6.5</v>
      </c>
      <c r="R16" s="14" t="n">
        <v>5.4</v>
      </c>
      <c r="S16" s="14" t="n">
        <v>6.7</v>
      </c>
      <c r="T16" s="14" t="n">
        <v>6</v>
      </c>
      <c r="U16" s="14" t="n">
        <v>3.7</v>
      </c>
      <c r="V16" s="14" t="n">
        <v>2.5</v>
      </c>
      <c r="W16" s="14" t="n">
        <v>1.4</v>
      </c>
      <c r="X16" s="14" t="n">
        <v>0.7</v>
      </c>
    </row>
    <row r="17" customFormat="false" ht="12.75" hidden="false" customHeight="false" outlineLevel="0" collapsed="false">
      <c r="E17" s="6" t="s">
        <v>27</v>
      </c>
      <c r="F17" s="14" t="n">
        <v>2.2</v>
      </c>
      <c r="G17" s="14" t="n">
        <v>2.2</v>
      </c>
      <c r="H17" s="14" t="n">
        <v>4</v>
      </c>
      <c r="I17" s="14" t="n">
        <v>4.6</v>
      </c>
      <c r="J17" s="14" t="n">
        <v>8.2</v>
      </c>
      <c r="K17" s="14" t="n">
        <v>12</v>
      </c>
      <c r="L17" s="14" t="n">
        <v>12.5</v>
      </c>
      <c r="M17" s="14" t="n">
        <v>11.8</v>
      </c>
      <c r="N17" s="14" t="n">
        <v>10.1</v>
      </c>
      <c r="O17" s="14" t="n">
        <v>8.4</v>
      </c>
      <c r="P17" s="14" t="n">
        <v>6.3</v>
      </c>
      <c r="Q17" s="14" t="n">
        <v>5</v>
      </c>
      <c r="R17" s="14" t="n">
        <v>4.7</v>
      </c>
      <c r="S17" s="14" t="n">
        <v>3.2</v>
      </c>
      <c r="T17" s="14" t="n">
        <v>2.4</v>
      </c>
      <c r="U17" s="14" t="n">
        <v>1.2</v>
      </c>
      <c r="V17" s="14" t="n">
        <v>0.6</v>
      </c>
      <c r="W17" s="14" t="n">
        <v>0.3</v>
      </c>
      <c r="X17" s="14" t="n">
        <v>0.2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5" customFormat="true" ht="12" hidden="false" customHeight="true" outlineLevel="0" collapsed="false"/>
    <row r="35" s="15" customFormat="true" ht="12" hidden="false" customHeight="true" outlineLevel="0" collapsed="false">
      <c r="A35" s="16"/>
    </row>
    <row r="36" s="15" customFormat="true" ht="12" hidden="false" customHeight="true" outlineLevel="0" collapsed="false"/>
    <row r="37" s="15" customFormat="true" ht="12" hidden="false" customHeight="true" outlineLevel="0" collapsed="false"/>
    <row r="38" s="15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0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0" width="9.7"/>
    <col collapsed="false" customWidth="true" hidden="false" outlineLevel="0" max="2" min="2" style="70" width="5.71"/>
    <col collapsed="false" customWidth="true" hidden="false" outlineLevel="0" max="11" min="3" style="70" width="8.41"/>
    <col collapsed="false" customWidth="true" hidden="false" outlineLevel="0" max="12" min="12" style="70" width="0.85"/>
    <col collapsed="false" customWidth="false" hidden="false" outlineLevel="0" max="257" min="13" style="70" width="11.56"/>
  </cols>
  <sheetData>
    <row r="1" s="122" customFormat="true" ht="24" hidden="false" customHeight="true" outlineLevel="0" collapsed="false">
      <c r="A1" s="62" t="s">
        <v>193</v>
      </c>
      <c r="B1" s="62"/>
      <c r="C1" s="62"/>
      <c r="D1" s="62"/>
      <c r="E1" s="62"/>
      <c r="F1" s="62"/>
      <c r="G1" s="62"/>
      <c r="H1" s="62"/>
      <c r="I1" s="62"/>
      <c r="J1" s="62"/>
      <c r="K1" s="0"/>
    </row>
    <row r="2" s="122" customFormat="true" ht="6" hidden="false" customHeight="true" outlineLevel="0" collapsed="false">
      <c r="A2" s="123"/>
      <c r="B2" s="124"/>
      <c r="C2" s="124"/>
      <c r="D2" s="124"/>
      <c r="E2" s="124"/>
      <c r="F2" s="124"/>
      <c r="G2" s="124"/>
      <c r="H2" s="124"/>
      <c r="I2" s="124"/>
      <c r="J2" s="124"/>
      <c r="K2" s="124"/>
    </row>
    <row r="3" s="105" customFormat="true" ht="12" hidden="false" customHeight="true" outlineLevel="0" collapsed="false">
      <c r="A3" s="73" t="s">
        <v>194</v>
      </c>
      <c r="B3" s="73"/>
      <c r="C3" s="99" t="s">
        <v>175</v>
      </c>
      <c r="D3" s="99"/>
      <c r="E3" s="99"/>
      <c r="F3" s="99" t="s">
        <v>176</v>
      </c>
      <c r="G3" s="99"/>
      <c r="H3" s="99"/>
      <c r="I3" s="100" t="s">
        <v>177</v>
      </c>
      <c r="J3" s="100"/>
      <c r="K3" s="100"/>
    </row>
    <row r="4" s="105" customFormat="true" ht="12" hidden="false" customHeight="true" outlineLevel="0" collapsed="false">
      <c r="A4" s="73"/>
      <c r="B4" s="73"/>
      <c r="C4" s="102" t="s">
        <v>178</v>
      </c>
      <c r="D4" s="102" t="s">
        <v>179</v>
      </c>
      <c r="E4" s="102" t="s">
        <v>180</v>
      </c>
      <c r="F4" s="102" t="s">
        <v>181</v>
      </c>
      <c r="G4" s="102" t="s">
        <v>179</v>
      </c>
      <c r="H4" s="102" t="s">
        <v>180</v>
      </c>
      <c r="I4" s="102" t="s">
        <v>181</v>
      </c>
      <c r="J4" s="102" t="s">
        <v>179</v>
      </c>
      <c r="K4" s="103" t="s">
        <v>180</v>
      </c>
    </row>
    <row r="5" customFormat="false" ht="12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</row>
    <row r="6" s="85" customFormat="true" ht="12" hidden="false" customHeight="true" outlineLevel="0" collapsed="false">
      <c r="A6" s="125" t="s">
        <v>195</v>
      </c>
      <c r="B6" s="106"/>
      <c r="C6" s="84" t="n">
        <v>30384</v>
      </c>
      <c r="D6" s="84" t="n">
        <v>15513</v>
      </c>
      <c r="E6" s="84" t="n">
        <v>14871</v>
      </c>
      <c r="F6" s="84" t="n">
        <v>28416</v>
      </c>
      <c r="G6" s="84" t="n">
        <v>14490</v>
      </c>
      <c r="H6" s="84" t="n">
        <v>13926</v>
      </c>
      <c r="I6" s="84" t="n">
        <v>1968</v>
      </c>
      <c r="J6" s="84" t="n">
        <v>1023</v>
      </c>
      <c r="K6" s="84" t="n">
        <v>945</v>
      </c>
    </row>
    <row r="7" s="85" customFormat="true" ht="12" hidden="false" customHeight="true" outlineLevel="0" collapsed="false">
      <c r="A7" s="125" t="s">
        <v>196</v>
      </c>
      <c r="B7" s="106"/>
      <c r="C7" s="84" t="n">
        <v>32065</v>
      </c>
      <c r="D7" s="84" t="n">
        <v>16523</v>
      </c>
      <c r="E7" s="84" t="n">
        <v>15542</v>
      </c>
      <c r="F7" s="84" t="n">
        <v>30140</v>
      </c>
      <c r="G7" s="84" t="n">
        <v>15525</v>
      </c>
      <c r="H7" s="84" t="n">
        <v>14615</v>
      </c>
      <c r="I7" s="84" t="n">
        <v>1925</v>
      </c>
      <c r="J7" s="84" t="n">
        <v>998</v>
      </c>
      <c r="K7" s="84" t="n">
        <v>927</v>
      </c>
    </row>
    <row r="8" s="85" customFormat="true" ht="12" hidden="false" customHeight="true" outlineLevel="0" collapsed="false">
      <c r="A8" s="125" t="s">
        <v>197</v>
      </c>
      <c r="B8" s="106"/>
      <c r="C8" s="84" t="n">
        <v>31208</v>
      </c>
      <c r="D8" s="84" t="n">
        <v>16157</v>
      </c>
      <c r="E8" s="84" t="n">
        <v>15051</v>
      </c>
      <c r="F8" s="84" t="n">
        <v>29229</v>
      </c>
      <c r="G8" s="84" t="n">
        <v>15125</v>
      </c>
      <c r="H8" s="84" t="n">
        <v>14104</v>
      </c>
      <c r="I8" s="84" t="n">
        <v>1979</v>
      </c>
      <c r="J8" s="84" t="n">
        <v>1032</v>
      </c>
      <c r="K8" s="84" t="n">
        <v>947</v>
      </c>
    </row>
    <row r="9" s="85" customFormat="true" ht="12" hidden="false" customHeight="true" outlineLevel="0" collapsed="false">
      <c r="A9" s="125" t="s">
        <v>198</v>
      </c>
      <c r="B9" s="106"/>
      <c r="C9" s="84" t="n">
        <v>30095</v>
      </c>
      <c r="D9" s="84" t="n">
        <v>15513</v>
      </c>
      <c r="E9" s="84" t="n">
        <v>14582</v>
      </c>
      <c r="F9" s="84" t="n">
        <v>28068</v>
      </c>
      <c r="G9" s="84" t="n">
        <v>14463</v>
      </c>
      <c r="H9" s="84" t="n">
        <v>13605</v>
      </c>
      <c r="I9" s="84" t="n">
        <v>2027</v>
      </c>
      <c r="J9" s="84" t="n">
        <v>1050</v>
      </c>
      <c r="K9" s="84" t="n">
        <v>977</v>
      </c>
      <c r="L9" s="126"/>
    </row>
    <row r="10" s="85" customFormat="true" ht="12" hidden="false" customHeight="true" outlineLevel="0" collapsed="false">
      <c r="A10" s="125" t="s">
        <v>199</v>
      </c>
      <c r="B10" s="106"/>
      <c r="C10" s="84" t="n">
        <v>28374</v>
      </c>
      <c r="D10" s="84" t="n">
        <v>14571</v>
      </c>
      <c r="E10" s="84" t="n">
        <v>13803</v>
      </c>
      <c r="F10" s="84" t="n">
        <v>26457</v>
      </c>
      <c r="G10" s="84" t="n">
        <v>13549</v>
      </c>
      <c r="H10" s="84" t="n">
        <v>12908</v>
      </c>
      <c r="I10" s="84" t="n">
        <v>1917</v>
      </c>
      <c r="J10" s="84" t="n">
        <v>1022</v>
      </c>
      <c r="K10" s="84" t="n">
        <v>895</v>
      </c>
    </row>
    <row r="11" s="85" customFormat="true" ht="12" hidden="false" customHeight="true" outlineLevel="0" collapsed="false">
      <c r="A11" s="127" t="s">
        <v>200</v>
      </c>
      <c r="B11" s="128" t="s">
        <v>143</v>
      </c>
      <c r="C11" s="84" t="n">
        <v>152126</v>
      </c>
      <c r="D11" s="84" t="n">
        <v>78277</v>
      </c>
      <c r="E11" s="84" t="n">
        <v>73849</v>
      </c>
      <c r="F11" s="84" t="n">
        <v>142310</v>
      </c>
      <c r="G11" s="84" t="n">
        <v>73152</v>
      </c>
      <c r="H11" s="84" t="n">
        <v>69158</v>
      </c>
      <c r="I11" s="84" t="n">
        <v>9816</v>
      </c>
      <c r="J11" s="84" t="n">
        <v>5125</v>
      </c>
      <c r="K11" s="84" t="n">
        <v>4691</v>
      </c>
    </row>
    <row r="12" s="85" customFormat="true" ht="12" hidden="false" customHeight="true" outlineLevel="0" collapsed="false">
      <c r="A12" s="129" t="s">
        <v>201</v>
      </c>
      <c r="B12" s="128" t="s">
        <v>202</v>
      </c>
      <c r="C12" s="91" t="n">
        <v>4.5</v>
      </c>
      <c r="D12" s="91" t="n">
        <v>4.8</v>
      </c>
      <c r="E12" s="91" t="n">
        <v>4.3</v>
      </c>
      <c r="F12" s="91" t="n">
        <v>4.9</v>
      </c>
      <c r="G12" s="91" t="n">
        <v>5.2</v>
      </c>
      <c r="H12" s="91" t="n">
        <v>4.6</v>
      </c>
      <c r="I12" s="91" t="n">
        <v>2.2</v>
      </c>
      <c r="J12" s="91" t="n">
        <v>2.2</v>
      </c>
      <c r="K12" s="91" t="n">
        <v>2.1</v>
      </c>
    </row>
    <row r="13" s="85" customFormat="true" ht="12" hidden="false" customHeight="true" outlineLevel="0" collapsed="false">
      <c r="A13" s="129"/>
      <c r="B13" s="128"/>
      <c r="C13" s="91"/>
      <c r="D13" s="91"/>
      <c r="E13" s="91"/>
      <c r="F13" s="91"/>
      <c r="G13" s="91"/>
      <c r="H13" s="91"/>
      <c r="I13" s="91"/>
      <c r="J13" s="91"/>
      <c r="K13" s="91"/>
    </row>
    <row r="14" s="85" customFormat="true" ht="12" hidden="false" customHeight="true" outlineLevel="0" collapsed="false">
      <c r="A14" s="125" t="s">
        <v>203</v>
      </c>
      <c r="B14" s="106"/>
      <c r="C14" s="84" t="n">
        <v>28341</v>
      </c>
      <c r="D14" s="84" t="n">
        <v>14603</v>
      </c>
      <c r="E14" s="84" t="n">
        <v>13738</v>
      </c>
      <c r="F14" s="84" t="n">
        <v>26387</v>
      </c>
      <c r="G14" s="84" t="n">
        <v>13616</v>
      </c>
      <c r="H14" s="84" t="n">
        <v>12771</v>
      </c>
      <c r="I14" s="84" t="n">
        <v>1954</v>
      </c>
      <c r="J14" s="84" t="n">
        <v>987</v>
      </c>
      <c r="K14" s="84" t="n">
        <v>967</v>
      </c>
    </row>
    <row r="15" s="85" customFormat="true" ht="12" hidden="false" customHeight="true" outlineLevel="0" collapsed="false">
      <c r="A15" s="125" t="s">
        <v>204</v>
      </c>
      <c r="B15" s="106"/>
      <c r="C15" s="84" t="n">
        <v>27522</v>
      </c>
      <c r="D15" s="84" t="n">
        <v>14057</v>
      </c>
      <c r="E15" s="84" t="n">
        <v>13465</v>
      </c>
      <c r="F15" s="84" t="n">
        <v>25508</v>
      </c>
      <c r="G15" s="84" t="n">
        <v>13046</v>
      </c>
      <c r="H15" s="84" t="n">
        <v>12462</v>
      </c>
      <c r="I15" s="84" t="n">
        <v>2014</v>
      </c>
      <c r="J15" s="84" t="n">
        <v>1011</v>
      </c>
      <c r="K15" s="84" t="n">
        <v>1003</v>
      </c>
    </row>
    <row r="16" s="85" customFormat="true" ht="12" hidden="false" customHeight="true" outlineLevel="0" collapsed="false">
      <c r="A16" s="125" t="s">
        <v>205</v>
      </c>
      <c r="B16" s="106"/>
      <c r="C16" s="84" t="n">
        <v>26447</v>
      </c>
      <c r="D16" s="84" t="n">
        <v>13603</v>
      </c>
      <c r="E16" s="84" t="n">
        <v>12844</v>
      </c>
      <c r="F16" s="84" t="n">
        <v>24446</v>
      </c>
      <c r="G16" s="84" t="n">
        <v>12550</v>
      </c>
      <c r="H16" s="84" t="n">
        <v>11896</v>
      </c>
      <c r="I16" s="84" t="n">
        <v>2001</v>
      </c>
      <c r="J16" s="84" t="n">
        <v>1053</v>
      </c>
      <c r="K16" s="84" t="n">
        <v>948</v>
      </c>
    </row>
    <row r="17" s="85" customFormat="true" ht="12" hidden="false" customHeight="true" outlineLevel="0" collapsed="false">
      <c r="A17" s="125" t="s">
        <v>206</v>
      </c>
      <c r="B17" s="106"/>
      <c r="C17" s="84" t="n">
        <v>26558</v>
      </c>
      <c r="D17" s="84" t="n">
        <v>13659</v>
      </c>
      <c r="E17" s="84" t="n">
        <v>12899</v>
      </c>
      <c r="F17" s="84" t="n">
        <v>24564</v>
      </c>
      <c r="G17" s="84" t="n">
        <v>12647</v>
      </c>
      <c r="H17" s="84" t="n">
        <v>11917</v>
      </c>
      <c r="I17" s="84" t="n">
        <v>1994</v>
      </c>
      <c r="J17" s="84" t="n">
        <v>1012</v>
      </c>
      <c r="K17" s="84" t="n">
        <v>982</v>
      </c>
    </row>
    <row r="18" s="85" customFormat="true" ht="12" hidden="false" customHeight="true" outlineLevel="0" collapsed="false">
      <c r="A18" s="125" t="s">
        <v>207</v>
      </c>
      <c r="B18" s="106"/>
      <c r="C18" s="84" t="n">
        <v>26614</v>
      </c>
      <c r="D18" s="84" t="n">
        <v>13631</v>
      </c>
      <c r="E18" s="84" t="n">
        <v>12983</v>
      </c>
      <c r="F18" s="84" t="n">
        <v>24578</v>
      </c>
      <c r="G18" s="84" t="n">
        <v>12548</v>
      </c>
      <c r="H18" s="84" t="n">
        <v>12030</v>
      </c>
      <c r="I18" s="84" t="n">
        <v>2036</v>
      </c>
      <c r="J18" s="84" t="n">
        <v>1083</v>
      </c>
      <c r="K18" s="84" t="n">
        <v>953</v>
      </c>
    </row>
    <row r="19" s="85" customFormat="true" ht="12" hidden="false" customHeight="true" outlineLevel="0" collapsed="false">
      <c r="A19" s="127" t="s">
        <v>208</v>
      </c>
      <c r="B19" s="128" t="s">
        <v>143</v>
      </c>
      <c r="C19" s="84" t="n">
        <v>135482</v>
      </c>
      <c r="D19" s="84" t="n">
        <v>69553</v>
      </c>
      <c r="E19" s="84" t="n">
        <v>65929</v>
      </c>
      <c r="F19" s="84" t="n">
        <v>125483</v>
      </c>
      <c r="G19" s="84" t="n">
        <v>64407</v>
      </c>
      <c r="H19" s="84" t="n">
        <v>61076</v>
      </c>
      <c r="I19" s="84" t="n">
        <v>9999</v>
      </c>
      <c r="J19" s="84" t="n">
        <v>5146</v>
      </c>
      <c r="K19" s="84" t="n">
        <v>4853</v>
      </c>
    </row>
    <row r="20" s="85" customFormat="true" ht="12" hidden="false" customHeight="true" outlineLevel="0" collapsed="false">
      <c r="A20" s="129" t="s">
        <v>209</v>
      </c>
      <c r="B20" s="128" t="s">
        <v>202</v>
      </c>
      <c r="C20" s="91" t="n">
        <v>4</v>
      </c>
      <c r="D20" s="91" t="n">
        <v>4.2</v>
      </c>
      <c r="E20" s="91" t="n">
        <v>3.8</v>
      </c>
      <c r="F20" s="91" t="n">
        <v>4.3</v>
      </c>
      <c r="G20" s="91" t="n">
        <v>4.6</v>
      </c>
      <c r="H20" s="91" t="n">
        <v>4.1</v>
      </c>
      <c r="I20" s="91" t="n">
        <v>2.2</v>
      </c>
      <c r="J20" s="91" t="n">
        <v>2.2</v>
      </c>
      <c r="K20" s="91" t="n">
        <v>2.2</v>
      </c>
    </row>
    <row r="21" s="85" customFormat="true" ht="12" hidden="false" customHeight="true" outlineLevel="0" collapsed="false">
      <c r="A21" s="129"/>
      <c r="B21" s="128"/>
      <c r="C21" s="91"/>
      <c r="D21" s="91"/>
      <c r="E21" s="91"/>
      <c r="F21" s="91"/>
      <c r="G21" s="91"/>
      <c r="H21" s="91"/>
      <c r="I21" s="91"/>
      <c r="J21" s="91"/>
      <c r="K21" s="91"/>
    </row>
    <row r="22" s="85" customFormat="true" ht="12" hidden="false" customHeight="true" outlineLevel="0" collapsed="false">
      <c r="A22" s="125" t="s">
        <v>210</v>
      </c>
      <c r="B22" s="106"/>
      <c r="C22" s="84" t="n">
        <v>26506</v>
      </c>
      <c r="D22" s="84" t="n">
        <v>13502</v>
      </c>
      <c r="E22" s="84" t="n">
        <v>13004</v>
      </c>
      <c r="F22" s="84" t="n">
        <v>23603</v>
      </c>
      <c r="G22" s="84" t="n">
        <v>11974</v>
      </c>
      <c r="H22" s="84" t="n">
        <v>11629</v>
      </c>
      <c r="I22" s="84" t="n">
        <v>2903</v>
      </c>
      <c r="J22" s="84" t="n">
        <v>1528</v>
      </c>
      <c r="K22" s="84" t="n">
        <v>1375</v>
      </c>
    </row>
    <row r="23" s="85" customFormat="true" ht="12" hidden="false" customHeight="true" outlineLevel="0" collapsed="false">
      <c r="A23" s="125" t="s">
        <v>211</v>
      </c>
      <c r="B23" s="106"/>
      <c r="C23" s="84" t="n">
        <v>26439</v>
      </c>
      <c r="D23" s="84" t="n">
        <v>13566</v>
      </c>
      <c r="E23" s="84" t="n">
        <v>12873</v>
      </c>
      <c r="F23" s="84" t="n">
        <v>22818</v>
      </c>
      <c r="G23" s="84" t="n">
        <v>11724</v>
      </c>
      <c r="H23" s="84" t="n">
        <v>11094</v>
      </c>
      <c r="I23" s="84" t="n">
        <v>3621</v>
      </c>
      <c r="J23" s="84" t="n">
        <v>1842</v>
      </c>
      <c r="K23" s="84" t="n">
        <v>1779</v>
      </c>
    </row>
    <row r="24" s="85" customFormat="true" ht="12" hidden="false" customHeight="true" outlineLevel="0" collapsed="false">
      <c r="A24" s="125" t="s">
        <v>212</v>
      </c>
      <c r="B24" s="106"/>
      <c r="C24" s="84" t="n">
        <v>25986</v>
      </c>
      <c r="D24" s="84" t="n">
        <v>13306</v>
      </c>
      <c r="E24" s="84" t="n">
        <v>12680</v>
      </c>
      <c r="F24" s="84" t="n">
        <v>22168</v>
      </c>
      <c r="G24" s="84" t="n">
        <v>11395</v>
      </c>
      <c r="H24" s="84" t="n">
        <v>10773</v>
      </c>
      <c r="I24" s="84" t="n">
        <v>3818</v>
      </c>
      <c r="J24" s="84" t="n">
        <v>1911</v>
      </c>
      <c r="K24" s="84" t="n">
        <v>1907</v>
      </c>
    </row>
    <row r="25" s="85" customFormat="true" ht="12" hidden="false" customHeight="true" outlineLevel="0" collapsed="false">
      <c r="A25" s="125" t="s">
        <v>213</v>
      </c>
      <c r="B25" s="106"/>
      <c r="C25" s="84" t="n">
        <v>26284</v>
      </c>
      <c r="D25" s="84" t="n">
        <v>13472</v>
      </c>
      <c r="E25" s="84" t="n">
        <v>12812</v>
      </c>
      <c r="F25" s="84" t="n">
        <v>22495</v>
      </c>
      <c r="G25" s="84" t="n">
        <v>11587</v>
      </c>
      <c r="H25" s="84" t="n">
        <v>10908</v>
      </c>
      <c r="I25" s="84" t="n">
        <v>3789</v>
      </c>
      <c r="J25" s="84" t="n">
        <v>1885</v>
      </c>
      <c r="K25" s="84" t="n">
        <v>1904</v>
      </c>
    </row>
    <row r="26" s="85" customFormat="true" ht="12" hidden="false" customHeight="true" outlineLevel="0" collapsed="false">
      <c r="A26" s="125" t="s">
        <v>214</v>
      </c>
      <c r="B26" s="106"/>
      <c r="C26" s="84" t="n">
        <v>25232</v>
      </c>
      <c r="D26" s="84" t="n">
        <v>12832</v>
      </c>
      <c r="E26" s="84" t="n">
        <v>12400</v>
      </c>
      <c r="F26" s="84" t="n">
        <v>21401</v>
      </c>
      <c r="G26" s="84" t="n">
        <v>10855</v>
      </c>
      <c r="H26" s="84" t="n">
        <v>10546</v>
      </c>
      <c r="I26" s="84" t="n">
        <v>3831</v>
      </c>
      <c r="J26" s="84" t="n">
        <v>1977</v>
      </c>
      <c r="K26" s="84" t="n">
        <v>1854</v>
      </c>
    </row>
    <row r="27" s="85" customFormat="true" ht="12" hidden="false" customHeight="true" outlineLevel="0" collapsed="false">
      <c r="A27" s="127" t="s">
        <v>215</v>
      </c>
      <c r="B27" s="128" t="s">
        <v>143</v>
      </c>
      <c r="C27" s="84" t="n">
        <v>130447</v>
      </c>
      <c r="D27" s="84" t="n">
        <v>66678</v>
      </c>
      <c r="E27" s="84" t="n">
        <v>63769</v>
      </c>
      <c r="F27" s="84" t="n">
        <v>112485</v>
      </c>
      <c r="G27" s="84" t="n">
        <v>57535</v>
      </c>
      <c r="H27" s="84" t="n">
        <v>54950</v>
      </c>
      <c r="I27" s="84" t="n">
        <v>17962</v>
      </c>
      <c r="J27" s="84" t="n">
        <v>9143</v>
      </c>
      <c r="K27" s="84" t="n">
        <v>8819</v>
      </c>
    </row>
    <row r="28" s="85" customFormat="true" ht="12" hidden="false" customHeight="true" outlineLevel="0" collapsed="false">
      <c r="A28" s="129" t="s">
        <v>209</v>
      </c>
      <c r="B28" s="128" t="s">
        <v>202</v>
      </c>
      <c r="C28" s="91" t="n">
        <v>3.9</v>
      </c>
      <c r="D28" s="91" t="n">
        <v>4</v>
      </c>
      <c r="E28" s="91" t="n">
        <v>3.7</v>
      </c>
      <c r="F28" s="91" t="n">
        <v>3.9</v>
      </c>
      <c r="G28" s="91" t="n">
        <v>4.1</v>
      </c>
      <c r="H28" s="91" t="n">
        <v>3.7</v>
      </c>
      <c r="I28" s="91" t="n">
        <v>4</v>
      </c>
      <c r="J28" s="91" t="n">
        <v>3.9</v>
      </c>
      <c r="K28" s="91" t="n">
        <v>4</v>
      </c>
    </row>
    <row r="29" s="85" customFormat="true" ht="12" hidden="false" customHeight="true" outlineLevel="0" collapsed="false">
      <c r="A29" s="129"/>
      <c r="B29" s="128"/>
      <c r="C29" s="91"/>
      <c r="D29" s="91"/>
      <c r="E29" s="91"/>
      <c r="F29" s="91"/>
      <c r="G29" s="91"/>
      <c r="H29" s="91"/>
      <c r="I29" s="91"/>
      <c r="J29" s="91"/>
      <c r="K29" s="91"/>
    </row>
    <row r="30" s="85" customFormat="true" ht="12" hidden="false" customHeight="true" outlineLevel="0" collapsed="false">
      <c r="A30" s="125" t="s">
        <v>216</v>
      </c>
      <c r="B30" s="106"/>
      <c r="C30" s="84" t="n">
        <v>24234</v>
      </c>
      <c r="D30" s="84" t="n">
        <v>12377</v>
      </c>
      <c r="E30" s="84" t="n">
        <v>11857</v>
      </c>
      <c r="F30" s="84" t="n">
        <v>20515</v>
      </c>
      <c r="G30" s="84" t="n">
        <v>10482</v>
      </c>
      <c r="H30" s="84" t="n">
        <v>10033</v>
      </c>
      <c r="I30" s="84" t="n">
        <v>3719</v>
      </c>
      <c r="J30" s="84" t="n">
        <v>1895</v>
      </c>
      <c r="K30" s="84" t="n">
        <v>1824</v>
      </c>
    </row>
    <row r="31" s="85" customFormat="true" ht="12" hidden="false" customHeight="true" outlineLevel="0" collapsed="false">
      <c r="A31" s="125" t="s">
        <v>217</v>
      </c>
      <c r="B31" s="106"/>
      <c r="C31" s="84" t="n">
        <v>24723</v>
      </c>
      <c r="D31" s="84" t="n">
        <v>12786</v>
      </c>
      <c r="E31" s="84" t="n">
        <v>11937</v>
      </c>
      <c r="F31" s="84" t="n">
        <v>20848</v>
      </c>
      <c r="G31" s="84" t="n">
        <v>10770</v>
      </c>
      <c r="H31" s="84" t="n">
        <v>10078</v>
      </c>
      <c r="I31" s="84" t="n">
        <v>3875</v>
      </c>
      <c r="J31" s="84" t="n">
        <v>2016</v>
      </c>
      <c r="K31" s="84" t="n">
        <v>1859</v>
      </c>
    </row>
    <row r="32" s="85" customFormat="true" ht="12" hidden="false" customHeight="true" outlineLevel="0" collapsed="false">
      <c r="A32" s="125" t="s">
        <v>218</v>
      </c>
      <c r="B32" s="106"/>
      <c r="C32" s="84" t="n">
        <v>25717</v>
      </c>
      <c r="D32" s="84" t="n">
        <v>13211</v>
      </c>
      <c r="E32" s="84" t="n">
        <v>12506</v>
      </c>
      <c r="F32" s="84" t="n">
        <v>21628</v>
      </c>
      <c r="G32" s="84" t="n">
        <v>11040</v>
      </c>
      <c r="H32" s="84" t="n">
        <v>10588</v>
      </c>
      <c r="I32" s="84" t="n">
        <v>4089</v>
      </c>
      <c r="J32" s="84" t="n">
        <v>2171</v>
      </c>
      <c r="K32" s="84" t="n">
        <v>1918</v>
      </c>
    </row>
    <row r="33" s="85" customFormat="true" ht="12" hidden="false" customHeight="true" outlineLevel="0" collapsed="false">
      <c r="A33" s="125" t="s">
        <v>219</v>
      </c>
      <c r="B33" s="106"/>
      <c r="C33" s="84" t="n">
        <v>27204</v>
      </c>
      <c r="D33" s="84" t="n">
        <v>14018</v>
      </c>
      <c r="E33" s="84" t="n">
        <v>13186</v>
      </c>
      <c r="F33" s="84" t="n">
        <v>22694</v>
      </c>
      <c r="G33" s="84" t="n">
        <v>11655</v>
      </c>
      <c r="H33" s="84" t="n">
        <v>11039</v>
      </c>
      <c r="I33" s="84" t="n">
        <v>4510</v>
      </c>
      <c r="J33" s="84" t="n">
        <v>2363</v>
      </c>
      <c r="K33" s="84" t="n">
        <v>2147</v>
      </c>
    </row>
    <row r="34" s="85" customFormat="true" ht="12" hidden="false" customHeight="true" outlineLevel="0" collapsed="false">
      <c r="A34" s="125" t="s">
        <v>220</v>
      </c>
      <c r="B34" s="106"/>
      <c r="C34" s="84" t="n">
        <v>32528</v>
      </c>
      <c r="D34" s="84" t="n">
        <v>16316</v>
      </c>
      <c r="E34" s="84" t="n">
        <v>16212</v>
      </c>
      <c r="F34" s="84" t="n">
        <v>27638</v>
      </c>
      <c r="G34" s="84" t="n">
        <v>13872</v>
      </c>
      <c r="H34" s="84" t="n">
        <v>13766</v>
      </c>
      <c r="I34" s="84" t="n">
        <v>4890</v>
      </c>
      <c r="J34" s="84" t="n">
        <v>2444</v>
      </c>
      <c r="K34" s="84" t="n">
        <v>2446</v>
      </c>
    </row>
    <row r="35" s="85" customFormat="true" ht="12" hidden="false" customHeight="true" outlineLevel="0" collapsed="false">
      <c r="A35" s="127" t="s">
        <v>221</v>
      </c>
      <c r="B35" s="128" t="s">
        <v>143</v>
      </c>
      <c r="C35" s="84" t="n">
        <v>134406</v>
      </c>
      <c r="D35" s="84" t="n">
        <v>68708</v>
      </c>
      <c r="E35" s="84" t="n">
        <v>65698</v>
      </c>
      <c r="F35" s="84" t="n">
        <v>113323</v>
      </c>
      <c r="G35" s="84" t="n">
        <v>57819</v>
      </c>
      <c r="H35" s="84" t="n">
        <v>55504</v>
      </c>
      <c r="I35" s="84" t="n">
        <v>21083</v>
      </c>
      <c r="J35" s="84" t="n">
        <v>10889</v>
      </c>
      <c r="K35" s="84" t="n">
        <v>10194</v>
      </c>
    </row>
    <row r="36" s="85" customFormat="true" ht="12" hidden="false" customHeight="true" outlineLevel="0" collapsed="false">
      <c r="A36" s="129" t="s">
        <v>209</v>
      </c>
      <c r="B36" s="128" t="s">
        <v>202</v>
      </c>
      <c r="C36" s="91" t="n">
        <v>4</v>
      </c>
      <c r="D36" s="91" t="n">
        <v>4.2</v>
      </c>
      <c r="E36" s="91" t="n">
        <v>3.8</v>
      </c>
      <c r="F36" s="91" t="n">
        <v>3.9</v>
      </c>
      <c r="G36" s="91" t="n">
        <v>4.1</v>
      </c>
      <c r="H36" s="91" t="n">
        <v>3.7</v>
      </c>
      <c r="I36" s="91" t="n">
        <v>4.6</v>
      </c>
      <c r="J36" s="91" t="n">
        <v>4.7</v>
      </c>
      <c r="K36" s="91" t="n">
        <v>4.6</v>
      </c>
    </row>
    <row r="37" s="85" customFormat="true" ht="12" hidden="false" customHeight="true" outlineLevel="0" collapsed="false">
      <c r="A37" s="129"/>
      <c r="B37" s="128"/>
      <c r="C37" s="91"/>
      <c r="D37" s="91"/>
      <c r="E37" s="91"/>
      <c r="F37" s="91"/>
      <c r="G37" s="91"/>
      <c r="H37" s="91"/>
      <c r="I37" s="91"/>
      <c r="J37" s="91"/>
      <c r="K37" s="91"/>
    </row>
    <row r="38" s="85" customFormat="true" ht="12" hidden="false" customHeight="true" outlineLevel="0" collapsed="false">
      <c r="A38" s="125" t="s">
        <v>222</v>
      </c>
      <c r="B38" s="106"/>
      <c r="C38" s="84" t="n">
        <v>39334</v>
      </c>
      <c r="D38" s="84" t="n">
        <v>19297</v>
      </c>
      <c r="E38" s="84" t="n">
        <v>20037</v>
      </c>
      <c r="F38" s="84" t="n">
        <v>33659</v>
      </c>
      <c r="G38" s="84" t="n">
        <v>16504</v>
      </c>
      <c r="H38" s="84" t="n">
        <v>17155</v>
      </c>
      <c r="I38" s="84" t="n">
        <v>5675</v>
      </c>
      <c r="J38" s="84" t="n">
        <v>2793</v>
      </c>
      <c r="K38" s="84" t="n">
        <v>2882</v>
      </c>
    </row>
    <row r="39" s="85" customFormat="true" ht="12" hidden="false" customHeight="true" outlineLevel="0" collapsed="false">
      <c r="A39" s="125" t="s">
        <v>223</v>
      </c>
      <c r="B39" s="106"/>
      <c r="C39" s="84" t="n">
        <v>43102</v>
      </c>
      <c r="D39" s="84" t="n">
        <v>20877</v>
      </c>
      <c r="E39" s="84" t="n">
        <v>22225</v>
      </c>
      <c r="F39" s="84" t="n">
        <v>36424</v>
      </c>
      <c r="G39" s="84" t="n">
        <v>17687</v>
      </c>
      <c r="H39" s="84" t="n">
        <v>18737</v>
      </c>
      <c r="I39" s="84" t="n">
        <v>6678</v>
      </c>
      <c r="J39" s="84" t="n">
        <v>3190</v>
      </c>
      <c r="K39" s="84" t="n">
        <v>3488</v>
      </c>
    </row>
    <row r="40" s="85" customFormat="true" ht="12" hidden="false" customHeight="true" outlineLevel="0" collapsed="false">
      <c r="A40" s="125" t="s">
        <v>224</v>
      </c>
      <c r="B40" s="106"/>
      <c r="C40" s="84" t="n">
        <v>46142</v>
      </c>
      <c r="D40" s="84" t="n">
        <v>22409</v>
      </c>
      <c r="E40" s="84" t="n">
        <v>23733</v>
      </c>
      <c r="F40" s="84" t="n">
        <v>38746</v>
      </c>
      <c r="G40" s="84" t="n">
        <v>18921</v>
      </c>
      <c r="H40" s="84" t="n">
        <v>19825</v>
      </c>
      <c r="I40" s="84" t="n">
        <v>7396</v>
      </c>
      <c r="J40" s="84" t="n">
        <v>3488</v>
      </c>
      <c r="K40" s="84" t="n">
        <v>3908</v>
      </c>
    </row>
    <row r="41" s="85" customFormat="true" ht="12" hidden="false" customHeight="true" outlineLevel="0" collapsed="false">
      <c r="A41" s="125" t="s">
        <v>225</v>
      </c>
      <c r="B41" s="106"/>
      <c r="C41" s="84" t="n">
        <v>48391</v>
      </c>
      <c r="D41" s="84" t="n">
        <v>23252</v>
      </c>
      <c r="E41" s="84" t="n">
        <v>25139</v>
      </c>
      <c r="F41" s="84" t="n">
        <v>40118</v>
      </c>
      <c r="G41" s="84" t="n">
        <v>19427</v>
      </c>
      <c r="H41" s="84" t="n">
        <v>20691</v>
      </c>
      <c r="I41" s="84" t="n">
        <v>8273</v>
      </c>
      <c r="J41" s="84" t="n">
        <v>3825</v>
      </c>
      <c r="K41" s="84" t="n">
        <v>4448</v>
      </c>
    </row>
    <row r="42" s="85" customFormat="true" ht="12" hidden="false" customHeight="true" outlineLevel="0" collapsed="false">
      <c r="A42" s="125" t="s">
        <v>226</v>
      </c>
      <c r="B42" s="106"/>
      <c r="C42" s="84" t="n">
        <v>49835</v>
      </c>
      <c r="D42" s="84" t="n">
        <v>24103</v>
      </c>
      <c r="E42" s="84" t="n">
        <v>25732</v>
      </c>
      <c r="F42" s="84" t="n">
        <v>40625</v>
      </c>
      <c r="G42" s="84" t="n">
        <v>19745</v>
      </c>
      <c r="H42" s="84" t="n">
        <v>20880</v>
      </c>
      <c r="I42" s="84" t="n">
        <v>9210</v>
      </c>
      <c r="J42" s="84" t="n">
        <v>4358</v>
      </c>
      <c r="K42" s="84" t="n">
        <v>4852</v>
      </c>
    </row>
    <row r="43" s="85" customFormat="true" ht="12" hidden="false" customHeight="true" outlineLevel="0" collapsed="false">
      <c r="A43" s="127" t="s">
        <v>227</v>
      </c>
      <c r="B43" s="128" t="s">
        <v>143</v>
      </c>
      <c r="C43" s="84" t="n">
        <v>226804</v>
      </c>
      <c r="D43" s="84" t="n">
        <v>109938</v>
      </c>
      <c r="E43" s="84" t="n">
        <v>116866</v>
      </c>
      <c r="F43" s="84" t="n">
        <v>189572</v>
      </c>
      <c r="G43" s="84" t="n">
        <v>92284</v>
      </c>
      <c r="H43" s="84" t="n">
        <v>97288</v>
      </c>
      <c r="I43" s="84" t="n">
        <v>37232</v>
      </c>
      <c r="J43" s="84" t="n">
        <v>17654</v>
      </c>
      <c r="K43" s="84" t="n">
        <v>19578</v>
      </c>
    </row>
    <row r="44" s="85" customFormat="true" ht="12" hidden="false" customHeight="true" outlineLevel="0" collapsed="false">
      <c r="A44" s="129" t="s">
        <v>209</v>
      </c>
      <c r="B44" s="128" t="s">
        <v>202</v>
      </c>
      <c r="C44" s="91" t="n">
        <v>6.7</v>
      </c>
      <c r="D44" s="91" t="n">
        <v>6.7</v>
      </c>
      <c r="E44" s="91" t="n">
        <v>6.8</v>
      </c>
      <c r="F44" s="91" t="n">
        <v>6.5</v>
      </c>
      <c r="G44" s="91" t="n">
        <v>6.5</v>
      </c>
      <c r="H44" s="91" t="n">
        <v>6.5</v>
      </c>
      <c r="I44" s="91" t="n">
        <v>8.2</v>
      </c>
      <c r="J44" s="91" t="n">
        <v>7.6</v>
      </c>
      <c r="K44" s="91" t="n">
        <v>8.9</v>
      </c>
    </row>
    <row r="45" s="85" customFormat="true" ht="12" hidden="false" customHeight="true" outlineLevel="0" collapsed="false">
      <c r="A45" s="129"/>
      <c r="B45" s="128"/>
      <c r="C45" s="91"/>
      <c r="D45" s="91"/>
      <c r="E45" s="91"/>
      <c r="F45" s="91"/>
      <c r="G45" s="91"/>
      <c r="H45" s="91"/>
      <c r="I45" s="91"/>
      <c r="J45" s="91"/>
      <c r="K45" s="91"/>
    </row>
    <row r="46" s="85" customFormat="true" ht="12" hidden="false" customHeight="true" outlineLevel="0" collapsed="false">
      <c r="A46" s="125" t="s">
        <v>228</v>
      </c>
      <c r="B46" s="106"/>
      <c r="C46" s="84" t="n">
        <v>51205</v>
      </c>
      <c r="D46" s="84" t="n">
        <v>24645</v>
      </c>
      <c r="E46" s="84" t="n">
        <v>26560</v>
      </c>
      <c r="F46" s="84" t="n">
        <v>41295</v>
      </c>
      <c r="G46" s="84" t="n">
        <v>20014</v>
      </c>
      <c r="H46" s="84" t="n">
        <v>21281</v>
      </c>
      <c r="I46" s="84" t="n">
        <v>9910</v>
      </c>
      <c r="J46" s="84" t="n">
        <v>4631</v>
      </c>
      <c r="K46" s="84" t="n">
        <v>5279</v>
      </c>
    </row>
    <row r="47" s="85" customFormat="true" ht="12" hidden="false" customHeight="true" outlineLevel="0" collapsed="false">
      <c r="A47" s="125" t="s">
        <v>229</v>
      </c>
      <c r="B47" s="106"/>
      <c r="C47" s="84" t="n">
        <v>52577</v>
      </c>
      <c r="D47" s="84" t="n">
        <v>25698</v>
      </c>
      <c r="E47" s="84" t="n">
        <v>26879</v>
      </c>
      <c r="F47" s="84" t="n">
        <v>42232</v>
      </c>
      <c r="G47" s="84" t="n">
        <v>20751</v>
      </c>
      <c r="H47" s="84" t="n">
        <v>21481</v>
      </c>
      <c r="I47" s="84" t="n">
        <v>10345</v>
      </c>
      <c r="J47" s="84" t="n">
        <v>4947</v>
      </c>
      <c r="K47" s="84" t="n">
        <v>5398</v>
      </c>
    </row>
    <row r="48" s="85" customFormat="true" ht="12" hidden="false" customHeight="true" outlineLevel="0" collapsed="false">
      <c r="A48" s="125" t="s">
        <v>230</v>
      </c>
      <c r="B48" s="106"/>
      <c r="C48" s="84" t="n">
        <v>54826</v>
      </c>
      <c r="D48" s="84" t="n">
        <v>27002</v>
      </c>
      <c r="E48" s="84" t="n">
        <v>27824</v>
      </c>
      <c r="F48" s="84" t="n">
        <v>43668</v>
      </c>
      <c r="G48" s="84" t="n">
        <v>21625</v>
      </c>
      <c r="H48" s="84" t="n">
        <v>22043</v>
      </c>
      <c r="I48" s="84" t="n">
        <v>11158</v>
      </c>
      <c r="J48" s="84" t="n">
        <v>5377</v>
      </c>
      <c r="K48" s="84" t="n">
        <v>5781</v>
      </c>
    </row>
    <row r="49" s="85" customFormat="true" ht="12" hidden="false" customHeight="true" outlineLevel="0" collapsed="false">
      <c r="A49" s="125" t="s">
        <v>231</v>
      </c>
      <c r="B49" s="106"/>
      <c r="C49" s="84" t="n">
        <v>55760</v>
      </c>
      <c r="D49" s="84" t="n">
        <v>27566</v>
      </c>
      <c r="E49" s="84" t="n">
        <v>28194</v>
      </c>
      <c r="F49" s="84" t="n">
        <v>44502</v>
      </c>
      <c r="G49" s="84" t="n">
        <v>22064</v>
      </c>
      <c r="H49" s="84" t="n">
        <v>22438</v>
      </c>
      <c r="I49" s="84" t="n">
        <v>11258</v>
      </c>
      <c r="J49" s="84" t="n">
        <v>5502</v>
      </c>
      <c r="K49" s="84" t="n">
        <v>5756</v>
      </c>
    </row>
    <row r="50" s="85" customFormat="true" ht="12" hidden="false" customHeight="true" outlineLevel="0" collapsed="false">
      <c r="A50" s="125" t="s">
        <v>232</v>
      </c>
      <c r="B50" s="106"/>
      <c r="C50" s="84" t="n">
        <v>56503</v>
      </c>
      <c r="D50" s="84" t="n">
        <v>28142</v>
      </c>
      <c r="E50" s="84" t="n">
        <v>28361</v>
      </c>
      <c r="F50" s="84" t="n">
        <v>44843</v>
      </c>
      <c r="G50" s="84" t="n">
        <v>22307</v>
      </c>
      <c r="H50" s="84" t="n">
        <v>22536</v>
      </c>
      <c r="I50" s="84" t="n">
        <v>11660</v>
      </c>
      <c r="J50" s="84" t="n">
        <v>5835</v>
      </c>
      <c r="K50" s="84" t="n">
        <v>5825</v>
      </c>
    </row>
    <row r="51" s="85" customFormat="true" ht="12" hidden="false" customHeight="true" outlineLevel="0" collapsed="false">
      <c r="A51" s="127" t="s">
        <v>233</v>
      </c>
      <c r="B51" s="128" t="s">
        <v>143</v>
      </c>
      <c r="C51" s="84" t="n">
        <v>270871</v>
      </c>
      <c r="D51" s="84" t="n">
        <v>133053</v>
      </c>
      <c r="E51" s="84" t="n">
        <v>137818</v>
      </c>
      <c r="F51" s="84" t="n">
        <v>216540</v>
      </c>
      <c r="G51" s="84" t="n">
        <v>106761</v>
      </c>
      <c r="H51" s="84" t="n">
        <v>109779</v>
      </c>
      <c r="I51" s="84" t="n">
        <v>54331</v>
      </c>
      <c r="J51" s="84" t="n">
        <v>26292</v>
      </c>
      <c r="K51" s="84" t="n">
        <v>28039</v>
      </c>
    </row>
    <row r="52" s="85" customFormat="true" ht="12" hidden="false" customHeight="true" outlineLevel="0" collapsed="false">
      <c r="A52" s="129" t="s">
        <v>234</v>
      </c>
      <c r="B52" s="128" t="s">
        <v>202</v>
      </c>
      <c r="C52" s="91" t="n">
        <v>8</v>
      </c>
      <c r="D52" s="91" t="n">
        <v>8.1</v>
      </c>
      <c r="E52" s="91" t="n">
        <v>8</v>
      </c>
      <c r="F52" s="91" t="n">
        <v>7.4</v>
      </c>
      <c r="G52" s="91" t="n">
        <v>7.5</v>
      </c>
      <c r="H52" s="91" t="n">
        <v>7.3</v>
      </c>
      <c r="I52" s="91" t="n">
        <v>12</v>
      </c>
      <c r="J52" s="91" t="n">
        <v>11.3</v>
      </c>
      <c r="K52" s="91" t="n">
        <v>12.7</v>
      </c>
    </row>
    <row r="53" s="85" customFormat="true" ht="12" hidden="false" customHeight="true" outlineLevel="0" collapsed="false">
      <c r="A53" s="129"/>
      <c r="B53" s="128"/>
      <c r="C53" s="91"/>
      <c r="D53" s="91"/>
      <c r="E53" s="91"/>
      <c r="F53" s="91"/>
      <c r="G53" s="91"/>
      <c r="H53" s="91"/>
      <c r="I53" s="91"/>
      <c r="J53" s="91"/>
      <c r="K53" s="91"/>
    </row>
    <row r="54" s="85" customFormat="true" ht="12" hidden="false" customHeight="true" outlineLevel="0" collapsed="false">
      <c r="A54" s="125" t="s">
        <v>235</v>
      </c>
      <c r="B54" s="106"/>
      <c r="C54" s="84" t="n">
        <v>55200</v>
      </c>
      <c r="D54" s="84" t="n">
        <v>27885</v>
      </c>
      <c r="E54" s="84" t="n">
        <v>27315</v>
      </c>
      <c r="F54" s="84" t="n">
        <v>43375</v>
      </c>
      <c r="G54" s="84" t="n">
        <v>21947</v>
      </c>
      <c r="H54" s="84" t="n">
        <v>21428</v>
      </c>
      <c r="I54" s="84" t="n">
        <v>11825</v>
      </c>
      <c r="J54" s="84" t="n">
        <v>5938</v>
      </c>
      <c r="K54" s="84" t="n">
        <v>5887</v>
      </c>
    </row>
    <row r="55" s="85" customFormat="true" ht="12" hidden="false" customHeight="true" outlineLevel="0" collapsed="false">
      <c r="A55" s="125" t="s">
        <v>236</v>
      </c>
      <c r="B55" s="106"/>
      <c r="C55" s="84" t="n">
        <v>51991</v>
      </c>
      <c r="D55" s="84" t="n">
        <v>26274</v>
      </c>
      <c r="E55" s="84" t="n">
        <v>25717</v>
      </c>
      <c r="F55" s="84" t="n">
        <v>40560</v>
      </c>
      <c r="G55" s="84" t="n">
        <v>20611</v>
      </c>
      <c r="H55" s="84" t="n">
        <v>19949</v>
      </c>
      <c r="I55" s="84" t="n">
        <v>11431</v>
      </c>
      <c r="J55" s="84" t="n">
        <v>5663</v>
      </c>
      <c r="K55" s="84" t="n">
        <v>5768</v>
      </c>
    </row>
    <row r="56" s="85" customFormat="true" ht="12" hidden="false" customHeight="true" outlineLevel="0" collapsed="false">
      <c r="A56" s="125" t="s">
        <v>237</v>
      </c>
      <c r="B56" s="106"/>
      <c r="C56" s="84" t="n">
        <v>50897</v>
      </c>
      <c r="D56" s="84" t="n">
        <v>26297</v>
      </c>
      <c r="E56" s="84" t="n">
        <v>24600</v>
      </c>
      <c r="F56" s="84" t="n">
        <v>39527</v>
      </c>
      <c r="G56" s="84" t="n">
        <v>20327</v>
      </c>
      <c r="H56" s="84" t="n">
        <v>19200</v>
      </c>
      <c r="I56" s="84" t="n">
        <v>11370</v>
      </c>
      <c r="J56" s="84" t="n">
        <v>5970</v>
      </c>
      <c r="K56" s="84" t="n">
        <v>5400</v>
      </c>
    </row>
    <row r="57" s="85" customFormat="true" ht="12" hidden="false" customHeight="true" outlineLevel="0" collapsed="false">
      <c r="A57" s="125" t="s">
        <v>238</v>
      </c>
      <c r="B57" s="106"/>
      <c r="C57" s="84" t="n">
        <v>48773</v>
      </c>
      <c r="D57" s="84" t="n">
        <v>24936</v>
      </c>
      <c r="E57" s="84" t="n">
        <v>23837</v>
      </c>
      <c r="F57" s="84" t="n">
        <v>37685</v>
      </c>
      <c r="G57" s="84" t="n">
        <v>19375</v>
      </c>
      <c r="H57" s="84" t="n">
        <v>18310</v>
      </c>
      <c r="I57" s="84" t="n">
        <v>11088</v>
      </c>
      <c r="J57" s="84" t="n">
        <v>5561</v>
      </c>
      <c r="K57" s="84" t="n">
        <v>5527</v>
      </c>
    </row>
    <row r="58" s="85" customFormat="true" ht="12" hidden="false" customHeight="true" outlineLevel="0" collapsed="false">
      <c r="A58" s="125" t="s">
        <v>239</v>
      </c>
      <c r="B58" s="106"/>
      <c r="C58" s="84" t="n">
        <v>47071</v>
      </c>
      <c r="D58" s="84" t="n">
        <v>24194</v>
      </c>
      <c r="E58" s="84" t="n">
        <v>22877</v>
      </c>
      <c r="F58" s="84" t="n">
        <v>35924</v>
      </c>
      <c r="G58" s="84" t="n">
        <v>18431</v>
      </c>
      <c r="H58" s="84" t="n">
        <v>17493</v>
      </c>
      <c r="I58" s="84" t="n">
        <v>11147</v>
      </c>
      <c r="J58" s="84" t="n">
        <v>5763</v>
      </c>
      <c r="K58" s="84" t="n">
        <v>5384</v>
      </c>
    </row>
    <row r="59" s="85" customFormat="true" ht="12" hidden="false" customHeight="true" outlineLevel="0" collapsed="false">
      <c r="A59" s="127" t="s">
        <v>240</v>
      </c>
      <c r="B59" s="128" t="s">
        <v>143</v>
      </c>
      <c r="C59" s="84" t="n">
        <v>253932</v>
      </c>
      <c r="D59" s="84" t="n">
        <v>129586</v>
      </c>
      <c r="E59" s="84" t="n">
        <v>124346</v>
      </c>
      <c r="F59" s="84" t="n">
        <v>197071</v>
      </c>
      <c r="G59" s="84" t="n">
        <v>100691</v>
      </c>
      <c r="H59" s="84" t="n">
        <v>96380</v>
      </c>
      <c r="I59" s="84" t="n">
        <v>56861</v>
      </c>
      <c r="J59" s="84" t="n">
        <v>28895</v>
      </c>
      <c r="K59" s="84" t="n">
        <v>27966</v>
      </c>
    </row>
    <row r="60" s="85" customFormat="true" ht="12" hidden="false" customHeight="true" outlineLevel="0" collapsed="false">
      <c r="A60" s="129" t="s">
        <v>234</v>
      </c>
      <c r="B60" s="128" t="s">
        <v>202</v>
      </c>
      <c r="C60" s="91" t="n">
        <v>7.5</v>
      </c>
      <c r="D60" s="91" t="n">
        <v>7.9</v>
      </c>
      <c r="E60" s="91" t="n">
        <v>7.2</v>
      </c>
      <c r="F60" s="91" t="n">
        <v>6.8</v>
      </c>
      <c r="G60" s="91" t="n">
        <v>7.1</v>
      </c>
      <c r="H60" s="91" t="n">
        <v>6.4</v>
      </c>
      <c r="I60" s="91" t="n">
        <v>12.5</v>
      </c>
      <c r="J60" s="91" t="n">
        <v>12.4</v>
      </c>
      <c r="K60" s="91" t="n">
        <v>12.7</v>
      </c>
    </row>
    <row r="61" s="85" customFormat="true" ht="12" hidden="false" customHeight="true" outlineLevel="0" collapsed="false">
      <c r="A61" s="129"/>
      <c r="B61" s="128"/>
      <c r="C61" s="91"/>
      <c r="D61" s="91"/>
      <c r="E61" s="91"/>
      <c r="F61" s="91"/>
      <c r="G61" s="91"/>
      <c r="H61" s="91"/>
      <c r="I61" s="91"/>
      <c r="J61" s="91"/>
      <c r="K61" s="91"/>
    </row>
    <row r="62" s="85" customFormat="true" ht="12" hidden="false" customHeight="true" outlineLevel="0" collapsed="false">
      <c r="A62" s="125" t="s">
        <v>241</v>
      </c>
      <c r="B62" s="106"/>
      <c r="C62" s="84" t="n">
        <v>44889</v>
      </c>
      <c r="D62" s="84" t="n">
        <v>23270</v>
      </c>
      <c r="E62" s="84" t="n">
        <v>21619</v>
      </c>
      <c r="F62" s="84" t="n">
        <v>33935</v>
      </c>
      <c r="G62" s="84" t="n">
        <v>17457</v>
      </c>
      <c r="H62" s="84" t="n">
        <v>16478</v>
      </c>
      <c r="I62" s="84" t="n">
        <v>10954</v>
      </c>
      <c r="J62" s="84" t="n">
        <v>5813</v>
      </c>
      <c r="K62" s="84" t="n">
        <v>5141</v>
      </c>
    </row>
    <row r="63" s="85" customFormat="true" ht="12" hidden="false" customHeight="true" outlineLevel="0" collapsed="false">
      <c r="A63" s="125" t="s">
        <v>242</v>
      </c>
      <c r="B63" s="106"/>
      <c r="C63" s="84" t="n">
        <v>43937</v>
      </c>
      <c r="D63" s="84" t="n">
        <v>22500</v>
      </c>
      <c r="E63" s="84" t="n">
        <v>21437</v>
      </c>
      <c r="F63" s="84" t="n">
        <v>32747</v>
      </c>
      <c r="G63" s="84" t="n">
        <v>16763</v>
      </c>
      <c r="H63" s="84" t="n">
        <v>15984</v>
      </c>
      <c r="I63" s="84" t="n">
        <v>11190</v>
      </c>
      <c r="J63" s="84" t="n">
        <v>5737</v>
      </c>
      <c r="K63" s="84" t="n">
        <v>5453</v>
      </c>
    </row>
    <row r="64" s="85" customFormat="true" ht="12" hidden="false" customHeight="true" outlineLevel="0" collapsed="false">
      <c r="A64" s="125" t="s">
        <v>243</v>
      </c>
      <c r="B64" s="106"/>
      <c r="C64" s="84" t="n">
        <v>42714</v>
      </c>
      <c r="D64" s="84" t="n">
        <v>22087</v>
      </c>
      <c r="E64" s="84" t="n">
        <v>20627</v>
      </c>
      <c r="F64" s="84" t="n">
        <v>32096</v>
      </c>
      <c r="G64" s="84" t="n">
        <v>16607</v>
      </c>
      <c r="H64" s="84" t="n">
        <v>15489</v>
      </c>
      <c r="I64" s="84" t="n">
        <v>10618</v>
      </c>
      <c r="J64" s="84" t="n">
        <v>5480</v>
      </c>
      <c r="K64" s="84" t="n">
        <v>5138</v>
      </c>
    </row>
    <row r="65" s="85" customFormat="true" ht="12" hidden="false" customHeight="true" outlineLevel="0" collapsed="false">
      <c r="A65" s="125" t="s">
        <v>244</v>
      </c>
      <c r="B65" s="106"/>
      <c r="C65" s="84" t="n">
        <v>48030</v>
      </c>
      <c r="D65" s="84" t="n">
        <v>24941</v>
      </c>
      <c r="E65" s="84" t="n">
        <v>23089</v>
      </c>
      <c r="F65" s="84" t="n">
        <v>37537</v>
      </c>
      <c r="G65" s="84" t="n">
        <v>19468</v>
      </c>
      <c r="H65" s="84" t="n">
        <v>18069</v>
      </c>
      <c r="I65" s="84" t="n">
        <v>10493</v>
      </c>
      <c r="J65" s="84" t="n">
        <v>5473</v>
      </c>
      <c r="K65" s="84" t="n">
        <v>5020</v>
      </c>
    </row>
    <row r="66" s="85" customFormat="true" ht="12" hidden="false" customHeight="true" outlineLevel="0" collapsed="false">
      <c r="A66" s="125" t="s">
        <v>245</v>
      </c>
      <c r="B66" s="106"/>
      <c r="C66" s="84" t="n">
        <v>49833</v>
      </c>
      <c r="D66" s="84" t="n">
        <v>25992</v>
      </c>
      <c r="E66" s="84" t="n">
        <v>23841</v>
      </c>
      <c r="F66" s="84" t="n">
        <v>39495</v>
      </c>
      <c r="G66" s="84" t="n">
        <v>20427</v>
      </c>
      <c r="H66" s="84" t="n">
        <v>19068</v>
      </c>
      <c r="I66" s="84" t="n">
        <v>10338</v>
      </c>
      <c r="J66" s="84" t="n">
        <v>5565</v>
      </c>
      <c r="K66" s="84" t="n">
        <v>4773</v>
      </c>
    </row>
    <row r="67" s="85" customFormat="true" ht="12" hidden="false" customHeight="true" outlineLevel="0" collapsed="false">
      <c r="A67" s="127" t="s">
        <v>246</v>
      </c>
      <c r="B67" s="128" t="s">
        <v>143</v>
      </c>
      <c r="C67" s="84" t="n">
        <v>229403</v>
      </c>
      <c r="D67" s="84" t="n">
        <v>118790</v>
      </c>
      <c r="E67" s="84" t="n">
        <v>110613</v>
      </c>
      <c r="F67" s="84" t="n">
        <v>175810</v>
      </c>
      <c r="G67" s="84" t="n">
        <v>90722</v>
      </c>
      <c r="H67" s="84" t="n">
        <v>85088</v>
      </c>
      <c r="I67" s="84" t="n">
        <v>53593</v>
      </c>
      <c r="J67" s="84" t="n">
        <v>28068</v>
      </c>
      <c r="K67" s="84" t="n">
        <v>25525</v>
      </c>
    </row>
    <row r="68" s="85" customFormat="true" ht="12" hidden="false" customHeight="true" outlineLevel="0" collapsed="false">
      <c r="A68" s="129"/>
      <c r="B68" s="128" t="s">
        <v>202</v>
      </c>
      <c r="C68" s="91" t="n">
        <v>6.8</v>
      </c>
      <c r="D68" s="91" t="n">
        <v>7.2</v>
      </c>
      <c r="E68" s="91" t="n">
        <v>6.4</v>
      </c>
      <c r="F68" s="91" t="n">
        <v>6</v>
      </c>
      <c r="G68" s="91" t="n">
        <v>6.4</v>
      </c>
      <c r="H68" s="91" t="n">
        <v>5.7</v>
      </c>
      <c r="I68" s="91" t="n">
        <v>11.8</v>
      </c>
      <c r="J68" s="91" t="n">
        <v>12.1</v>
      </c>
      <c r="K68" s="91" t="n">
        <v>11.6</v>
      </c>
    </row>
    <row r="69" s="85" customFormat="true" ht="12" hidden="false" customHeight="true" outlineLevel="0" collapsed="false">
      <c r="A69" s="129"/>
      <c r="B69" s="128"/>
      <c r="C69" s="91"/>
      <c r="D69" s="91"/>
      <c r="E69" s="91"/>
      <c r="F69" s="91"/>
      <c r="G69" s="91"/>
      <c r="H69" s="91"/>
      <c r="I69" s="91"/>
      <c r="J69" s="91"/>
      <c r="K69" s="91"/>
    </row>
    <row r="70" s="85" customFormat="true" ht="12" hidden="false" customHeight="true" outlineLevel="0" collapsed="false">
      <c r="A70" s="125" t="s">
        <v>247</v>
      </c>
      <c r="B70" s="106"/>
      <c r="C70" s="84" t="n">
        <v>50866</v>
      </c>
      <c r="D70" s="84" t="n">
        <v>26462</v>
      </c>
      <c r="E70" s="84" t="n">
        <v>24404</v>
      </c>
      <c r="F70" s="84" t="n">
        <v>40729</v>
      </c>
      <c r="G70" s="84" t="n">
        <v>21065</v>
      </c>
      <c r="H70" s="84" t="n">
        <v>19664</v>
      </c>
      <c r="I70" s="84" t="n">
        <v>10137</v>
      </c>
      <c r="J70" s="84" t="n">
        <v>5397</v>
      </c>
      <c r="K70" s="84" t="n">
        <v>4740</v>
      </c>
    </row>
    <row r="71" s="85" customFormat="true" ht="12" hidden="false" customHeight="true" outlineLevel="0" collapsed="false">
      <c r="A71" s="125" t="s">
        <v>248</v>
      </c>
      <c r="B71" s="106"/>
      <c r="C71" s="84" t="n">
        <v>53501</v>
      </c>
      <c r="D71" s="84" t="n">
        <v>27834</v>
      </c>
      <c r="E71" s="84" t="n">
        <v>25667</v>
      </c>
      <c r="F71" s="84" t="n">
        <v>43877</v>
      </c>
      <c r="G71" s="84" t="n">
        <v>22719</v>
      </c>
      <c r="H71" s="84" t="n">
        <v>21158</v>
      </c>
      <c r="I71" s="84" t="n">
        <v>9624</v>
      </c>
      <c r="J71" s="84" t="n">
        <v>5115</v>
      </c>
      <c r="K71" s="84" t="n">
        <v>4509</v>
      </c>
    </row>
    <row r="72" s="85" customFormat="true" ht="12" hidden="false" customHeight="true" outlineLevel="0" collapsed="false">
      <c r="A72" s="125" t="s">
        <v>249</v>
      </c>
      <c r="B72" s="106"/>
      <c r="C72" s="84" t="n">
        <v>54835</v>
      </c>
      <c r="D72" s="84" t="n">
        <v>28524</v>
      </c>
      <c r="E72" s="84" t="n">
        <v>26311</v>
      </c>
      <c r="F72" s="84" t="n">
        <v>45860</v>
      </c>
      <c r="G72" s="84" t="n">
        <v>23697</v>
      </c>
      <c r="H72" s="84" t="n">
        <v>22163</v>
      </c>
      <c r="I72" s="84" t="n">
        <v>8975</v>
      </c>
      <c r="J72" s="84" t="n">
        <v>4827</v>
      </c>
      <c r="K72" s="84" t="n">
        <v>4148</v>
      </c>
    </row>
    <row r="73" s="85" customFormat="true" ht="12" hidden="false" customHeight="true" outlineLevel="0" collapsed="false">
      <c r="A73" s="125" t="s">
        <v>250</v>
      </c>
      <c r="B73" s="106"/>
      <c r="C73" s="84" t="n">
        <v>56163</v>
      </c>
      <c r="D73" s="84" t="n">
        <v>29042</v>
      </c>
      <c r="E73" s="84" t="n">
        <v>27121</v>
      </c>
      <c r="F73" s="84" t="n">
        <v>47916</v>
      </c>
      <c r="G73" s="84" t="n">
        <v>24619</v>
      </c>
      <c r="H73" s="84" t="n">
        <v>23297</v>
      </c>
      <c r="I73" s="84" t="n">
        <v>8247</v>
      </c>
      <c r="J73" s="84" t="n">
        <v>4423</v>
      </c>
      <c r="K73" s="84" t="n">
        <v>3824</v>
      </c>
    </row>
    <row r="74" s="85" customFormat="true" ht="12" hidden="false" customHeight="true" outlineLevel="0" collapsed="false">
      <c r="A74" s="125" t="s">
        <v>251</v>
      </c>
      <c r="B74" s="106"/>
      <c r="C74" s="84" t="n">
        <v>58647</v>
      </c>
      <c r="D74" s="84" t="n">
        <v>30213</v>
      </c>
      <c r="E74" s="84" t="n">
        <v>28434</v>
      </c>
      <c r="F74" s="84" t="n">
        <v>49756</v>
      </c>
      <c r="G74" s="84" t="n">
        <v>25347</v>
      </c>
      <c r="H74" s="84" t="n">
        <v>24409</v>
      </c>
      <c r="I74" s="84" t="n">
        <v>8891</v>
      </c>
      <c r="J74" s="84" t="n">
        <v>4866</v>
      </c>
      <c r="K74" s="84" t="n">
        <v>4025</v>
      </c>
    </row>
    <row r="75" s="85" customFormat="true" ht="12" hidden="false" customHeight="true" outlineLevel="0" collapsed="false">
      <c r="A75" s="127" t="s">
        <v>252</v>
      </c>
      <c r="B75" s="128" t="s">
        <v>143</v>
      </c>
      <c r="C75" s="84" t="n">
        <v>274012</v>
      </c>
      <c r="D75" s="84" t="n">
        <v>142075</v>
      </c>
      <c r="E75" s="84" t="n">
        <v>131937</v>
      </c>
      <c r="F75" s="84" t="n">
        <v>228138</v>
      </c>
      <c r="G75" s="84" t="n">
        <v>117447</v>
      </c>
      <c r="H75" s="84" t="n">
        <v>110691</v>
      </c>
      <c r="I75" s="84" t="n">
        <v>45874</v>
      </c>
      <c r="J75" s="84" t="n">
        <v>24628</v>
      </c>
      <c r="K75" s="84" t="n">
        <v>21246</v>
      </c>
    </row>
    <row r="76" s="85" customFormat="true" ht="12" hidden="false" customHeight="true" outlineLevel="0" collapsed="false">
      <c r="A76" s="129"/>
      <c r="B76" s="128" t="s">
        <v>202</v>
      </c>
      <c r="C76" s="91" t="n">
        <v>8.1</v>
      </c>
      <c r="D76" s="91" t="n">
        <v>8.6</v>
      </c>
      <c r="E76" s="91" t="n">
        <v>7.7</v>
      </c>
      <c r="F76" s="91" t="n">
        <v>7.8</v>
      </c>
      <c r="G76" s="91" t="n">
        <v>8.3</v>
      </c>
      <c r="H76" s="91" t="n">
        <v>7.4</v>
      </c>
      <c r="I76" s="91" t="n">
        <v>10.1</v>
      </c>
      <c r="J76" s="91" t="n">
        <v>10.6</v>
      </c>
      <c r="K76" s="91" t="n">
        <v>9.6</v>
      </c>
    </row>
    <row r="77" s="85" customFormat="true" ht="12" hidden="false" customHeight="true" outlineLevel="0" collapsed="false">
      <c r="A77" s="129"/>
      <c r="B77" s="128"/>
      <c r="C77" s="91"/>
      <c r="D77" s="91"/>
      <c r="E77" s="91"/>
      <c r="F77" s="91"/>
      <c r="G77" s="91"/>
      <c r="H77" s="91"/>
      <c r="I77" s="91"/>
      <c r="J77" s="91"/>
      <c r="K77" s="91"/>
    </row>
    <row r="78" customFormat="false" ht="12" hidden="false" customHeight="true" outlineLevel="0" collapsed="false">
      <c r="A78" s="125" t="s">
        <v>253</v>
      </c>
      <c r="B78" s="106"/>
      <c r="C78" s="84" t="n">
        <v>60257</v>
      </c>
      <c r="D78" s="84" t="n">
        <v>31355</v>
      </c>
      <c r="E78" s="84" t="n">
        <v>28902</v>
      </c>
      <c r="F78" s="84" t="n">
        <v>51541</v>
      </c>
      <c r="G78" s="84" t="n">
        <v>26427</v>
      </c>
      <c r="H78" s="84" t="n">
        <v>25114</v>
      </c>
      <c r="I78" s="84" t="n">
        <v>8716</v>
      </c>
      <c r="J78" s="84" t="n">
        <v>4928</v>
      </c>
      <c r="K78" s="84" t="n">
        <v>3788</v>
      </c>
      <c r="L78" s="85"/>
      <c r="M78" s="85"/>
      <c r="N78" s="85"/>
      <c r="O78" s="85"/>
      <c r="P78" s="85"/>
      <c r="Q78" s="85"/>
      <c r="R78" s="85"/>
      <c r="S78" s="85"/>
      <c r="T78" s="85"/>
    </row>
    <row r="79" customFormat="false" ht="12" hidden="false" customHeight="true" outlineLevel="0" collapsed="false">
      <c r="A79" s="125" t="s">
        <v>254</v>
      </c>
      <c r="B79" s="106"/>
      <c r="C79" s="84" t="n">
        <v>60916</v>
      </c>
      <c r="D79" s="84" t="n">
        <v>31393</v>
      </c>
      <c r="E79" s="84" t="n">
        <v>29523</v>
      </c>
      <c r="F79" s="84" t="n">
        <v>52530</v>
      </c>
      <c r="G79" s="84" t="n">
        <v>26768</v>
      </c>
      <c r="H79" s="84" t="n">
        <v>25762</v>
      </c>
      <c r="I79" s="84" t="n">
        <v>8386</v>
      </c>
      <c r="J79" s="84" t="n">
        <v>4625</v>
      </c>
      <c r="K79" s="84" t="n">
        <v>3761</v>
      </c>
      <c r="L79" s="85"/>
      <c r="M79" s="85"/>
      <c r="N79" s="85"/>
      <c r="O79" s="85"/>
      <c r="P79" s="85"/>
      <c r="Q79" s="85"/>
      <c r="R79" s="85"/>
      <c r="S79" s="85"/>
      <c r="T79" s="85"/>
    </row>
    <row r="80" customFormat="false" ht="12" hidden="false" customHeight="true" outlineLevel="0" collapsed="false">
      <c r="A80" s="125" t="s">
        <v>255</v>
      </c>
      <c r="B80" s="106"/>
      <c r="C80" s="84" t="n">
        <v>59192</v>
      </c>
      <c r="D80" s="84" t="n">
        <v>30526</v>
      </c>
      <c r="E80" s="84" t="n">
        <v>28666</v>
      </c>
      <c r="F80" s="84" t="n">
        <v>51525</v>
      </c>
      <c r="G80" s="84" t="n">
        <v>26213</v>
      </c>
      <c r="H80" s="84" t="n">
        <v>25312</v>
      </c>
      <c r="I80" s="84" t="n">
        <v>7667</v>
      </c>
      <c r="J80" s="84" t="n">
        <v>4313</v>
      </c>
      <c r="K80" s="84" t="n">
        <v>3354</v>
      </c>
      <c r="L80" s="85"/>
      <c r="M80" s="85"/>
      <c r="N80" s="85"/>
      <c r="O80" s="85"/>
      <c r="P80" s="85"/>
      <c r="Q80" s="85"/>
      <c r="R80" s="85"/>
      <c r="S80" s="85"/>
      <c r="T80" s="85"/>
    </row>
    <row r="81" customFormat="false" ht="12" hidden="false" customHeight="true" outlineLevel="0" collapsed="false">
      <c r="A81" s="125" t="s">
        <v>256</v>
      </c>
      <c r="B81" s="106"/>
      <c r="C81" s="84" t="n">
        <v>56161</v>
      </c>
      <c r="D81" s="84" t="n">
        <v>28822</v>
      </c>
      <c r="E81" s="84" t="n">
        <v>27339</v>
      </c>
      <c r="F81" s="84" t="n">
        <v>49156</v>
      </c>
      <c r="G81" s="84" t="n">
        <v>24957</v>
      </c>
      <c r="H81" s="84" t="n">
        <v>24199</v>
      </c>
      <c r="I81" s="84" t="n">
        <v>7005</v>
      </c>
      <c r="J81" s="84" t="n">
        <v>3865</v>
      </c>
      <c r="K81" s="84" t="n">
        <v>3140</v>
      </c>
      <c r="L81" s="126"/>
      <c r="M81" s="85"/>
      <c r="N81" s="85"/>
      <c r="O81" s="85"/>
      <c r="P81" s="85"/>
      <c r="Q81" s="85"/>
      <c r="R81" s="85"/>
      <c r="S81" s="85"/>
      <c r="T81" s="85"/>
    </row>
    <row r="82" customFormat="false" ht="12" hidden="false" customHeight="true" outlineLevel="0" collapsed="false">
      <c r="A82" s="125" t="s">
        <v>257</v>
      </c>
      <c r="B82" s="106"/>
      <c r="C82" s="84" t="n">
        <v>53429</v>
      </c>
      <c r="D82" s="84" t="n">
        <v>27594</v>
      </c>
      <c r="E82" s="84" t="n">
        <v>25835</v>
      </c>
      <c r="F82" s="84" t="n">
        <v>46919</v>
      </c>
      <c r="G82" s="84" t="n">
        <v>23947</v>
      </c>
      <c r="H82" s="84" t="n">
        <v>22972</v>
      </c>
      <c r="I82" s="84" t="n">
        <v>6510</v>
      </c>
      <c r="J82" s="84" t="n">
        <v>3647</v>
      </c>
      <c r="K82" s="84" t="n">
        <v>2863</v>
      </c>
      <c r="L82" s="85"/>
      <c r="M82" s="85"/>
      <c r="N82" s="85"/>
      <c r="O82" s="85"/>
      <c r="P82" s="85"/>
      <c r="Q82" s="85"/>
      <c r="R82" s="85"/>
      <c r="S82" s="85"/>
      <c r="T82" s="85"/>
    </row>
    <row r="83" customFormat="false" ht="12" hidden="false" customHeight="true" outlineLevel="0" collapsed="false">
      <c r="A83" s="127" t="s">
        <v>258</v>
      </c>
      <c r="B83" s="128" t="s">
        <v>143</v>
      </c>
      <c r="C83" s="84" t="n">
        <v>289955</v>
      </c>
      <c r="D83" s="84" t="n">
        <v>149690</v>
      </c>
      <c r="E83" s="84" t="n">
        <v>140265</v>
      </c>
      <c r="F83" s="84" t="n">
        <v>251671</v>
      </c>
      <c r="G83" s="84" t="n">
        <v>128312</v>
      </c>
      <c r="H83" s="84" t="n">
        <v>123359</v>
      </c>
      <c r="I83" s="84" t="n">
        <v>38284</v>
      </c>
      <c r="J83" s="84" t="n">
        <v>21378</v>
      </c>
      <c r="K83" s="84" t="n">
        <v>16906</v>
      </c>
      <c r="L83" s="85"/>
      <c r="M83" s="85"/>
      <c r="N83" s="85"/>
      <c r="O83" s="85"/>
      <c r="P83" s="85"/>
      <c r="Q83" s="85"/>
      <c r="R83" s="85"/>
      <c r="S83" s="85"/>
      <c r="T83" s="85"/>
    </row>
    <row r="84" customFormat="false" ht="12" hidden="false" customHeight="true" outlineLevel="0" collapsed="false">
      <c r="A84" s="129"/>
      <c r="B84" s="128" t="s">
        <v>202</v>
      </c>
      <c r="C84" s="91" t="n">
        <v>8.6</v>
      </c>
      <c r="D84" s="91" t="n">
        <v>9.1</v>
      </c>
      <c r="E84" s="91" t="n">
        <v>8.1</v>
      </c>
      <c r="F84" s="91" t="n">
        <v>8.6</v>
      </c>
      <c r="G84" s="91" t="n">
        <v>9.1</v>
      </c>
      <c r="H84" s="91" t="n">
        <v>8.2</v>
      </c>
      <c r="I84" s="91" t="n">
        <v>8.4</v>
      </c>
      <c r="J84" s="91" t="n">
        <v>9.2</v>
      </c>
      <c r="K84" s="91" t="n">
        <v>7.7</v>
      </c>
      <c r="L84" s="85"/>
      <c r="M84" s="85"/>
      <c r="N84" s="85"/>
      <c r="O84" s="85"/>
      <c r="P84" s="85"/>
      <c r="Q84" s="85"/>
      <c r="R84" s="85"/>
      <c r="S84" s="85"/>
      <c r="T84" s="85"/>
    </row>
    <row r="85" customFormat="false" ht="12" hidden="false" customHeight="true" outlineLevel="0" collapsed="false">
      <c r="A85" s="129"/>
      <c r="B85" s="128"/>
      <c r="C85" s="91"/>
      <c r="D85" s="91"/>
      <c r="E85" s="91"/>
      <c r="F85" s="91"/>
      <c r="G85" s="91"/>
      <c r="H85" s="91"/>
      <c r="I85" s="91"/>
      <c r="J85" s="91"/>
      <c r="K85" s="91"/>
      <c r="L85" s="85"/>
      <c r="M85" s="85"/>
      <c r="N85" s="85"/>
      <c r="O85" s="85"/>
      <c r="P85" s="85"/>
      <c r="Q85" s="85"/>
      <c r="R85" s="85"/>
      <c r="S85" s="85"/>
      <c r="T85" s="85"/>
    </row>
    <row r="86" customFormat="false" ht="12" hidden="false" customHeight="true" outlineLevel="0" collapsed="false">
      <c r="A86" s="125" t="s">
        <v>259</v>
      </c>
      <c r="B86" s="106"/>
      <c r="C86" s="84" t="n">
        <v>51116</v>
      </c>
      <c r="D86" s="84" t="n">
        <v>26383</v>
      </c>
      <c r="E86" s="84" t="n">
        <v>24733</v>
      </c>
      <c r="F86" s="84" t="n">
        <v>44696</v>
      </c>
      <c r="G86" s="84" t="n">
        <v>22894</v>
      </c>
      <c r="H86" s="84" t="n">
        <v>21802</v>
      </c>
      <c r="I86" s="84" t="n">
        <v>6420</v>
      </c>
      <c r="J86" s="84" t="n">
        <v>3489</v>
      </c>
      <c r="K86" s="84" t="n">
        <v>2931</v>
      </c>
      <c r="L86" s="85"/>
      <c r="M86" s="85"/>
      <c r="N86" s="85"/>
      <c r="O86" s="85"/>
      <c r="P86" s="85"/>
      <c r="Q86" s="85"/>
      <c r="R86" s="85"/>
      <c r="S86" s="85"/>
      <c r="T86" s="85"/>
    </row>
    <row r="87" customFormat="false" ht="12" hidden="false" customHeight="true" outlineLevel="0" collapsed="false">
      <c r="A87" s="125" t="s">
        <v>260</v>
      </c>
      <c r="B87" s="106"/>
      <c r="C87" s="84" t="n">
        <v>48712</v>
      </c>
      <c r="D87" s="84" t="n">
        <v>24963</v>
      </c>
      <c r="E87" s="84" t="n">
        <v>23749</v>
      </c>
      <c r="F87" s="84" t="n">
        <v>42839</v>
      </c>
      <c r="G87" s="84" t="n">
        <v>21719</v>
      </c>
      <c r="H87" s="84" t="n">
        <v>21120</v>
      </c>
      <c r="I87" s="84" t="n">
        <v>5873</v>
      </c>
      <c r="J87" s="84" t="n">
        <v>3244</v>
      </c>
      <c r="K87" s="84" t="n">
        <v>2629</v>
      </c>
      <c r="L87" s="85"/>
      <c r="M87" s="85"/>
      <c r="N87" s="85"/>
      <c r="O87" s="85"/>
      <c r="P87" s="85"/>
      <c r="Q87" s="85"/>
      <c r="R87" s="85"/>
      <c r="S87" s="85"/>
      <c r="T87" s="85"/>
    </row>
    <row r="88" customFormat="false" ht="12" hidden="false" customHeight="true" outlineLevel="0" collapsed="false">
      <c r="A88" s="125" t="s">
        <v>261</v>
      </c>
      <c r="B88" s="106"/>
      <c r="C88" s="84" t="n">
        <v>45173</v>
      </c>
      <c r="D88" s="84" t="n">
        <v>22978</v>
      </c>
      <c r="E88" s="84" t="n">
        <v>22195</v>
      </c>
      <c r="F88" s="84" t="n">
        <v>39647</v>
      </c>
      <c r="G88" s="84" t="n">
        <v>19961</v>
      </c>
      <c r="H88" s="84" t="n">
        <v>19686</v>
      </c>
      <c r="I88" s="84" t="n">
        <v>5526</v>
      </c>
      <c r="J88" s="84" t="n">
        <v>3017</v>
      </c>
      <c r="K88" s="84" t="n">
        <v>2509</v>
      </c>
      <c r="L88" s="85"/>
      <c r="M88" s="85"/>
      <c r="N88" s="85"/>
      <c r="O88" s="85"/>
      <c r="P88" s="85"/>
      <c r="Q88" s="85"/>
      <c r="R88" s="85"/>
      <c r="S88" s="85"/>
      <c r="T88" s="85"/>
    </row>
    <row r="89" customFormat="false" ht="12" hidden="false" customHeight="true" outlineLevel="0" collapsed="false">
      <c r="A89" s="125" t="s">
        <v>262</v>
      </c>
      <c r="B89" s="106"/>
      <c r="C89" s="84" t="n">
        <v>43843</v>
      </c>
      <c r="D89" s="84" t="n">
        <v>22179</v>
      </c>
      <c r="E89" s="84" t="n">
        <v>21664</v>
      </c>
      <c r="F89" s="84" t="n">
        <v>38603</v>
      </c>
      <c r="G89" s="84" t="n">
        <v>19318</v>
      </c>
      <c r="H89" s="84" t="n">
        <v>19285</v>
      </c>
      <c r="I89" s="84" t="n">
        <v>5240</v>
      </c>
      <c r="J89" s="84" t="n">
        <v>2861</v>
      </c>
      <c r="K89" s="84" t="n">
        <v>2379</v>
      </c>
      <c r="L89" s="85"/>
      <c r="M89" s="85"/>
      <c r="N89" s="85"/>
      <c r="O89" s="85"/>
      <c r="P89" s="85"/>
      <c r="Q89" s="85"/>
      <c r="R89" s="85"/>
      <c r="S89" s="85"/>
      <c r="T89" s="85"/>
    </row>
    <row r="90" customFormat="false" ht="12" hidden="false" customHeight="true" outlineLevel="0" collapsed="false">
      <c r="A90" s="125" t="s">
        <v>263</v>
      </c>
      <c r="B90" s="106"/>
      <c r="C90" s="84" t="n">
        <v>43392</v>
      </c>
      <c r="D90" s="84" t="n">
        <v>21853</v>
      </c>
      <c r="E90" s="84" t="n">
        <v>21539</v>
      </c>
      <c r="F90" s="84" t="n">
        <v>37986</v>
      </c>
      <c r="G90" s="84" t="n">
        <v>18926</v>
      </c>
      <c r="H90" s="84" t="n">
        <v>19060</v>
      </c>
      <c r="I90" s="84" t="n">
        <v>5406</v>
      </c>
      <c r="J90" s="84" t="n">
        <v>2927</v>
      </c>
      <c r="K90" s="84" t="n">
        <v>2479</v>
      </c>
      <c r="L90" s="85"/>
      <c r="M90" s="85"/>
      <c r="N90" s="85"/>
      <c r="O90" s="85"/>
      <c r="P90" s="85"/>
      <c r="Q90" s="85"/>
      <c r="R90" s="85"/>
      <c r="S90" s="85"/>
      <c r="T90" s="85"/>
    </row>
    <row r="91" customFormat="false" ht="12" hidden="false" customHeight="true" outlineLevel="0" collapsed="false">
      <c r="A91" s="127" t="s">
        <v>264</v>
      </c>
      <c r="B91" s="128" t="s">
        <v>143</v>
      </c>
      <c r="C91" s="84" t="n">
        <v>232236</v>
      </c>
      <c r="D91" s="84" t="n">
        <v>118356</v>
      </c>
      <c r="E91" s="84" t="n">
        <v>113880</v>
      </c>
      <c r="F91" s="84" t="n">
        <v>203771</v>
      </c>
      <c r="G91" s="84" t="n">
        <v>102818</v>
      </c>
      <c r="H91" s="84" t="n">
        <v>100953</v>
      </c>
      <c r="I91" s="84" t="n">
        <v>28465</v>
      </c>
      <c r="J91" s="84" t="n">
        <v>15538</v>
      </c>
      <c r="K91" s="84" t="n">
        <v>12927</v>
      </c>
      <c r="L91" s="85"/>
      <c r="M91" s="85"/>
      <c r="N91" s="85"/>
      <c r="O91" s="85"/>
      <c r="P91" s="85"/>
      <c r="Q91" s="85"/>
      <c r="R91" s="85"/>
      <c r="S91" s="85"/>
      <c r="T91" s="85"/>
    </row>
    <row r="92" customFormat="false" ht="12" hidden="false" customHeight="true" outlineLevel="0" collapsed="false">
      <c r="A92" s="129"/>
      <c r="B92" s="128" t="s">
        <v>202</v>
      </c>
      <c r="C92" s="91" t="n">
        <v>6.9</v>
      </c>
      <c r="D92" s="91" t="n">
        <v>7.2</v>
      </c>
      <c r="E92" s="91" t="n">
        <v>6.6</v>
      </c>
      <c r="F92" s="91" t="n">
        <v>7</v>
      </c>
      <c r="G92" s="91" t="n">
        <v>7.3</v>
      </c>
      <c r="H92" s="91" t="n">
        <v>6.7</v>
      </c>
      <c r="I92" s="91" t="n">
        <v>6.3</v>
      </c>
      <c r="J92" s="91" t="n">
        <v>6.7</v>
      </c>
      <c r="K92" s="91" t="n">
        <v>5.9</v>
      </c>
      <c r="L92" s="85"/>
      <c r="M92" s="85"/>
      <c r="N92" s="85"/>
      <c r="O92" s="85"/>
      <c r="P92" s="85"/>
      <c r="Q92" s="85"/>
      <c r="R92" s="85"/>
      <c r="S92" s="85"/>
      <c r="T92" s="85"/>
    </row>
    <row r="93" customFormat="false" ht="12" hidden="false" customHeight="true" outlineLevel="0" collapsed="false">
      <c r="A93" s="129"/>
      <c r="B93" s="128"/>
      <c r="C93" s="91"/>
      <c r="D93" s="91"/>
      <c r="E93" s="91"/>
      <c r="F93" s="91"/>
      <c r="G93" s="91"/>
      <c r="H93" s="91"/>
      <c r="I93" s="91"/>
      <c r="J93" s="91"/>
      <c r="K93" s="91"/>
      <c r="L93" s="85"/>
      <c r="M93" s="85"/>
      <c r="N93" s="85"/>
      <c r="O93" s="85"/>
      <c r="P93" s="85"/>
      <c r="Q93" s="85"/>
      <c r="R93" s="85"/>
      <c r="S93" s="85"/>
      <c r="T93" s="85"/>
    </row>
    <row r="94" customFormat="false" ht="12" hidden="false" customHeight="true" outlineLevel="0" collapsed="false">
      <c r="A94" s="125" t="s">
        <v>265</v>
      </c>
      <c r="B94" s="106"/>
      <c r="C94" s="84" t="n">
        <v>43136</v>
      </c>
      <c r="D94" s="84" t="n">
        <v>21104</v>
      </c>
      <c r="E94" s="84" t="n">
        <v>22032</v>
      </c>
      <c r="F94" s="84" t="n">
        <v>38021</v>
      </c>
      <c r="G94" s="84" t="n">
        <v>18517</v>
      </c>
      <c r="H94" s="84" t="n">
        <v>19504</v>
      </c>
      <c r="I94" s="84" t="n">
        <v>5115</v>
      </c>
      <c r="J94" s="84" t="n">
        <v>2587</v>
      </c>
      <c r="K94" s="84" t="n">
        <v>2528</v>
      </c>
      <c r="L94" s="85"/>
      <c r="M94" s="85"/>
      <c r="N94" s="85"/>
      <c r="O94" s="85"/>
      <c r="P94" s="85"/>
      <c r="Q94" s="85"/>
      <c r="R94" s="85"/>
      <c r="S94" s="85"/>
      <c r="T94" s="85"/>
    </row>
    <row r="95" customFormat="false" ht="12" hidden="false" customHeight="true" outlineLevel="0" collapsed="false">
      <c r="A95" s="125" t="s">
        <v>266</v>
      </c>
      <c r="B95" s="106"/>
      <c r="C95" s="84" t="n">
        <v>42500</v>
      </c>
      <c r="D95" s="84" t="n">
        <v>20911</v>
      </c>
      <c r="E95" s="84" t="n">
        <v>21589</v>
      </c>
      <c r="F95" s="84" t="n">
        <v>37898</v>
      </c>
      <c r="G95" s="84" t="n">
        <v>18662</v>
      </c>
      <c r="H95" s="84" t="n">
        <v>19236</v>
      </c>
      <c r="I95" s="84" t="n">
        <v>4602</v>
      </c>
      <c r="J95" s="84" t="n">
        <v>2249</v>
      </c>
      <c r="K95" s="84" t="n">
        <v>2353</v>
      </c>
      <c r="L95" s="85"/>
      <c r="M95" s="85"/>
      <c r="N95" s="85"/>
      <c r="O95" s="85"/>
      <c r="P95" s="85"/>
      <c r="Q95" s="85"/>
      <c r="R95" s="85"/>
      <c r="S95" s="85"/>
      <c r="T95" s="85"/>
    </row>
    <row r="96" customFormat="false" ht="12" hidden="false" customHeight="true" outlineLevel="0" collapsed="false">
      <c r="A96" s="125" t="s">
        <v>267</v>
      </c>
      <c r="B96" s="106"/>
      <c r="C96" s="84" t="n">
        <v>41696</v>
      </c>
      <c r="D96" s="84" t="n">
        <v>20197</v>
      </c>
      <c r="E96" s="84" t="n">
        <v>21499</v>
      </c>
      <c r="F96" s="84" t="n">
        <v>37287</v>
      </c>
      <c r="G96" s="84" t="n">
        <v>18113</v>
      </c>
      <c r="H96" s="84" t="n">
        <v>19174</v>
      </c>
      <c r="I96" s="84" t="n">
        <v>4409</v>
      </c>
      <c r="J96" s="84" t="n">
        <v>2084</v>
      </c>
      <c r="K96" s="84" t="n">
        <v>2325</v>
      </c>
      <c r="L96" s="85"/>
      <c r="M96" s="85"/>
      <c r="N96" s="85"/>
      <c r="O96" s="85"/>
      <c r="P96" s="85"/>
      <c r="Q96" s="85"/>
      <c r="R96" s="85"/>
      <c r="S96" s="85"/>
      <c r="T96" s="85"/>
    </row>
    <row r="97" customFormat="false" ht="12" hidden="false" customHeight="true" outlineLevel="0" collapsed="false">
      <c r="A97" s="125" t="s">
        <v>268</v>
      </c>
      <c r="B97" s="106"/>
      <c r="C97" s="84" t="n">
        <v>42090</v>
      </c>
      <c r="D97" s="84" t="n">
        <v>20129</v>
      </c>
      <c r="E97" s="84" t="n">
        <v>21961</v>
      </c>
      <c r="F97" s="84" t="n">
        <v>37662</v>
      </c>
      <c r="G97" s="84" t="n">
        <v>18087</v>
      </c>
      <c r="H97" s="84" t="n">
        <v>19575</v>
      </c>
      <c r="I97" s="84" t="n">
        <v>4428</v>
      </c>
      <c r="J97" s="84" t="n">
        <v>2042</v>
      </c>
      <c r="K97" s="84" t="n">
        <v>2386</v>
      </c>
      <c r="L97" s="85"/>
      <c r="M97" s="85"/>
      <c r="N97" s="85"/>
      <c r="O97" s="85"/>
      <c r="P97" s="85"/>
      <c r="Q97" s="85"/>
      <c r="R97" s="85"/>
      <c r="S97" s="85"/>
      <c r="T97" s="85"/>
    </row>
    <row r="98" customFormat="false" ht="12" hidden="false" customHeight="true" outlineLevel="0" collapsed="false">
      <c r="A98" s="125" t="s">
        <v>269</v>
      </c>
      <c r="B98" s="106"/>
      <c r="C98" s="84" t="n">
        <v>42784</v>
      </c>
      <c r="D98" s="84" t="n">
        <v>20477</v>
      </c>
      <c r="E98" s="84" t="n">
        <v>22307</v>
      </c>
      <c r="F98" s="84" t="n">
        <v>38532</v>
      </c>
      <c r="G98" s="84" t="n">
        <v>18512</v>
      </c>
      <c r="H98" s="84" t="n">
        <v>20020</v>
      </c>
      <c r="I98" s="84" t="n">
        <v>4252</v>
      </c>
      <c r="J98" s="84" t="n">
        <v>1965</v>
      </c>
      <c r="K98" s="84" t="n">
        <v>2287</v>
      </c>
      <c r="L98" s="85"/>
      <c r="M98" s="85"/>
      <c r="N98" s="85"/>
      <c r="O98" s="85"/>
      <c r="P98" s="85"/>
      <c r="Q98" s="85"/>
      <c r="R98" s="85"/>
      <c r="S98" s="85"/>
      <c r="T98" s="85"/>
    </row>
    <row r="99" customFormat="false" ht="12" hidden="false" customHeight="true" outlineLevel="0" collapsed="false">
      <c r="A99" s="127" t="s">
        <v>270</v>
      </c>
      <c r="B99" s="128" t="s">
        <v>143</v>
      </c>
      <c r="C99" s="84" t="n">
        <v>212206</v>
      </c>
      <c r="D99" s="84" t="n">
        <v>102818</v>
      </c>
      <c r="E99" s="84" t="n">
        <v>109388</v>
      </c>
      <c r="F99" s="84" t="n">
        <v>189400</v>
      </c>
      <c r="G99" s="84" t="n">
        <v>91891</v>
      </c>
      <c r="H99" s="84" t="n">
        <v>97509</v>
      </c>
      <c r="I99" s="84" t="n">
        <v>22806</v>
      </c>
      <c r="J99" s="84" t="n">
        <v>10927</v>
      </c>
      <c r="K99" s="84" t="n">
        <v>11879</v>
      </c>
      <c r="L99" s="85"/>
      <c r="M99" s="85"/>
      <c r="N99" s="85"/>
      <c r="O99" s="85"/>
      <c r="P99" s="85"/>
      <c r="Q99" s="85"/>
      <c r="R99" s="85"/>
      <c r="S99" s="85"/>
      <c r="T99" s="85"/>
    </row>
    <row r="100" customFormat="false" ht="12" hidden="false" customHeight="true" outlineLevel="0" collapsed="false">
      <c r="A100" s="129"/>
      <c r="B100" s="128" t="s">
        <v>202</v>
      </c>
      <c r="C100" s="91" t="n">
        <v>6.3</v>
      </c>
      <c r="D100" s="91" t="n">
        <v>6.2</v>
      </c>
      <c r="E100" s="91" t="n">
        <v>6.3</v>
      </c>
      <c r="F100" s="91" t="n">
        <v>6.5</v>
      </c>
      <c r="G100" s="91" t="n">
        <v>6.5</v>
      </c>
      <c r="H100" s="91" t="n">
        <v>6.5</v>
      </c>
      <c r="I100" s="91" t="n">
        <v>5</v>
      </c>
      <c r="J100" s="91" t="n">
        <v>4.7</v>
      </c>
      <c r="K100" s="91" t="n">
        <v>5.4</v>
      </c>
      <c r="L100" s="85"/>
      <c r="M100" s="85"/>
      <c r="N100" s="85"/>
      <c r="O100" s="85"/>
      <c r="P100" s="85"/>
      <c r="Q100" s="85"/>
      <c r="R100" s="85"/>
      <c r="S100" s="85"/>
      <c r="T100" s="85"/>
    </row>
    <row r="101" customFormat="false" ht="12" hidden="false" customHeight="true" outlineLevel="0" collapsed="false">
      <c r="A101" s="129"/>
      <c r="B101" s="128"/>
      <c r="C101" s="91"/>
      <c r="D101" s="91"/>
      <c r="E101" s="91"/>
      <c r="F101" s="91"/>
      <c r="G101" s="91"/>
      <c r="H101" s="91"/>
      <c r="I101" s="91"/>
      <c r="J101" s="91"/>
      <c r="K101" s="91"/>
      <c r="L101" s="85"/>
      <c r="M101" s="85"/>
      <c r="N101" s="85"/>
      <c r="O101" s="85"/>
      <c r="P101" s="85"/>
      <c r="Q101" s="85"/>
      <c r="R101" s="85"/>
      <c r="S101" s="85"/>
      <c r="T101" s="85"/>
    </row>
    <row r="102" customFormat="false" ht="12" hidden="false" customHeight="true" outlineLevel="0" collapsed="false">
      <c r="A102" s="125" t="s">
        <v>271</v>
      </c>
      <c r="B102" s="106"/>
      <c r="C102" s="84" t="n">
        <v>43816</v>
      </c>
      <c r="D102" s="84" t="n">
        <v>20896</v>
      </c>
      <c r="E102" s="84" t="n">
        <v>22920</v>
      </c>
      <c r="F102" s="84" t="n">
        <v>39047</v>
      </c>
      <c r="G102" s="84" t="n">
        <v>18717</v>
      </c>
      <c r="H102" s="84" t="n">
        <v>20330</v>
      </c>
      <c r="I102" s="84" t="n">
        <v>4769</v>
      </c>
      <c r="J102" s="84" t="n">
        <v>2179</v>
      </c>
      <c r="K102" s="84" t="n">
        <v>2590</v>
      </c>
      <c r="L102" s="85"/>
      <c r="M102" s="85"/>
      <c r="N102" s="85"/>
      <c r="O102" s="85"/>
      <c r="P102" s="85"/>
      <c r="Q102" s="85"/>
      <c r="R102" s="85"/>
      <c r="S102" s="85"/>
      <c r="T102" s="85"/>
    </row>
    <row r="103" customFormat="false" ht="12" hidden="false" customHeight="true" outlineLevel="0" collapsed="false">
      <c r="A103" s="125" t="s">
        <v>272</v>
      </c>
      <c r="B103" s="106"/>
      <c r="C103" s="84" t="n">
        <v>39875</v>
      </c>
      <c r="D103" s="84" t="n">
        <v>19171</v>
      </c>
      <c r="E103" s="84" t="n">
        <v>20704</v>
      </c>
      <c r="F103" s="84" t="n">
        <v>35452</v>
      </c>
      <c r="G103" s="84" t="n">
        <v>17119</v>
      </c>
      <c r="H103" s="84" t="n">
        <v>18333</v>
      </c>
      <c r="I103" s="84" t="n">
        <v>4423</v>
      </c>
      <c r="J103" s="84" t="n">
        <v>2052</v>
      </c>
      <c r="K103" s="84" t="n">
        <v>2371</v>
      </c>
      <c r="L103" s="85"/>
      <c r="M103" s="85"/>
      <c r="N103" s="85"/>
      <c r="O103" s="85"/>
      <c r="P103" s="85"/>
      <c r="Q103" s="85"/>
      <c r="R103" s="85"/>
      <c r="S103" s="85"/>
      <c r="T103" s="85"/>
    </row>
    <row r="104" customFormat="false" ht="12" hidden="false" customHeight="true" outlineLevel="0" collapsed="false">
      <c r="A104" s="125" t="s">
        <v>273</v>
      </c>
      <c r="B104" s="106"/>
      <c r="C104" s="84" t="n">
        <v>35190</v>
      </c>
      <c r="D104" s="84" t="n">
        <v>17098</v>
      </c>
      <c r="E104" s="84" t="n">
        <v>18092</v>
      </c>
      <c r="F104" s="84" t="n">
        <v>30825</v>
      </c>
      <c r="G104" s="84" t="n">
        <v>15003</v>
      </c>
      <c r="H104" s="84" t="n">
        <v>15822</v>
      </c>
      <c r="I104" s="84" t="n">
        <v>4365</v>
      </c>
      <c r="J104" s="84" t="n">
        <v>2095</v>
      </c>
      <c r="K104" s="84" t="n">
        <v>2270</v>
      </c>
      <c r="L104" s="85"/>
      <c r="M104" s="85"/>
      <c r="N104" s="85"/>
      <c r="O104" s="85"/>
      <c r="P104" s="85"/>
      <c r="Q104" s="85"/>
      <c r="R104" s="85"/>
      <c r="S104" s="85"/>
      <c r="T104" s="85"/>
    </row>
    <row r="105" customFormat="false" ht="12" hidden="false" customHeight="true" outlineLevel="0" collapsed="false">
      <c r="A105" s="125" t="s">
        <v>274</v>
      </c>
      <c r="B105" s="106"/>
      <c r="C105" s="84" t="n">
        <v>34701</v>
      </c>
      <c r="D105" s="84" t="n">
        <v>16956</v>
      </c>
      <c r="E105" s="84" t="n">
        <v>17745</v>
      </c>
      <c r="F105" s="84" t="n">
        <v>30506</v>
      </c>
      <c r="G105" s="84" t="n">
        <v>14870</v>
      </c>
      <c r="H105" s="84" t="n">
        <v>15636</v>
      </c>
      <c r="I105" s="84" t="n">
        <v>4195</v>
      </c>
      <c r="J105" s="84" t="n">
        <v>2086</v>
      </c>
      <c r="K105" s="84" t="n">
        <v>2109</v>
      </c>
      <c r="L105" s="85"/>
      <c r="M105" s="85"/>
      <c r="N105" s="85"/>
      <c r="O105" s="85"/>
      <c r="P105" s="85"/>
      <c r="Q105" s="85"/>
      <c r="R105" s="85"/>
      <c r="S105" s="85"/>
      <c r="T105" s="85"/>
    </row>
    <row r="106" customFormat="false" ht="12" hidden="false" customHeight="true" outlineLevel="0" collapsed="false">
      <c r="A106" s="125" t="s">
        <v>275</v>
      </c>
      <c r="B106" s="106"/>
      <c r="C106" s="84" t="n">
        <v>26379</v>
      </c>
      <c r="D106" s="84" t="n">
        <v>12937</v>
      </c>
      <c r="E106" s="84" t="n">
        <v>13442</v>
      </c>
      <c r="F106" s="84" t="n">
        <v>22833</v>
      </c>
      <c r="G106" s="84" t="n">
        <v>11137</v>
      </c>
      <c r="H106" s="84" t="n">
        <v>11696</v>
      </c>
      <c r="I106" s="84" t="n">
        <v>3546</v>
      </c>
      <c r="J106" s="84" t="n">
        <v>1800</v>
      </c>
      <c r="K106" s="84" t="n">
        <v>1746</v>
      </c>
      <c r="L106" s="85"/>
      <c r="M106" s="85"/>
      <c r="N106" s="85"/>
      <c r="O106" s="85"/>
      <c r="P106" s="85"/>
      <c r="Q106" s="85"/>
      <c r="R106" s="85"/>
      <c r="S106" s="85"/>
      <c r="T106" s="85"/>
    </row>
    <row r="107" customFormat="false" ht="12" hidden="false" customHeight="true" outlineLevel="0" collapsed="false">
      <c r="A107" s="127" t="s">
        <v>276</v>
      </c>
      <c r="B107" s="128" t="s">
        <v>143</v>
      </c>
      <c r="C107" s="84" t="n">
        <v>179961</v>
      </c>
      <c r="D107" s="84" t="n">
        <v>87058</v>
      </c>
      <c r="E107" s="84" t="n">
        <v>92903</v>
      </c>
      <c r="F107" s="84" t="n">
        <v>158663</v>
      </c>
      <c r="G107" s="84" t="n">
        <v>76846</v>
      </c>
      <c r="H107" s="84" t="n">
        <v>81817</v>
      </c>
      <c r="I107" s="84" t="n">
        <v>21298</v>
      </c>
      <c r="J107" s="84" t="n">
        <v>10212</v>
      </c>
      <c r="K107" s="84" t="n">
        <v>11086</v>
      </c>
      <c r="L107" s="85"/>
      <c r="M107" s="85"/>
      <c r="N107" s="85"/>
      <c r="O107" s="85"/>
      <c r="P107" s="85"/>
      <c r="Q107" s="85"/>
      <c r="R107" s="85"/>
      <c r="S107" s="85"/>
      <c r="T107" s="85"/>
    </row>
    <row r="108" customFormat="false" ht="12" hidden="false" customHeight="true" outlineLevel="0" collapsed="false">
      <c r="A108" s="129" t="s">
        <v>234</v>
      </c>
      <c r="B108" s="128" t="s">
        <v>202</v>
      </c>
      <c r="C108" s="91" t="n">
        <v>5.3</v>
      </c>
      <c r="D108" s="91" t="n">
        <v>5.3</v>
      </c>
      <c r="E108" s="91" t="n">
        <v>5.4</v>
      </c>
      <c r="F108" s="91" t="n">
        <v>5.4</v>
      </c>
      <c r="G108" s="91" t="n">
        <v>5.4</v>
      </c>
      <c r="H108" s="91" t="n">
        <v>5.4</v>
      </c>
      <c r="I108" s="91" t="n">
        <v>4.7</v>
      </c>
      <c r="J108" s="91" t="n">
        <v>4.4</v>
      </c>
      <c r="K108" s="91" t="n">
        <v>5</v>
      </c>
      <c r="L108" s="85"/>
      <c r="M108" s="85"/>
      <c r="N108" s="85"/>
      <c r="O108" s="85"/>
      <c r="P108" s="85"/>
      <c r="Q108" s="85"/>
      <c r="R108" s="85"/>
      <c r="S108" s="85"/>
      <c r="T108" s="85"/>
    </row>
    <row r="109" customFormat="false" ht="12" hidden="false" customHeight="true" outlineLevel="0" collapsed="false">
      <c r="A109" s="129"/>
      <c r="B109" s="128"/>
      <c r="C109" s="91"/>
      <c r="D109" s="91"/>
      <c r="E109" s="91"/>
      <c r="F109" s="91"/>
      <c r="G109" s="91"/>
      <c r="H109" s="91"/>
      <c r="I109" s="91"/>
      <c r="J109" s="91"/>
      <c r="K109" s="91"/>
      <c r="L109" s="85"/>
      <c r="M109" s="85"/>
      <c r="N109" s="85"/>
      <c r="O109" s="85"/>
      <c r="P109" s="85"/>
      <c r="Q109" s="85"/>
      <c r="R109" s="85"/>
      <c r="S109" s="85"/>
      <c r="T109" s="85"/>
    </row>
    <row r="110" customFormat="false" ht="12" hidden="false" customHeight="true" outlineLevel="0" collapsed="false">
      <c r="A110" s="125" t="s">
        <v>277</v>
      </c>
      <c r="B110" s="106"/>
      <c r="C110" s="84" t="n">
        <v>35368</v>
      </c>
      <c r="D110" s="84" t="n">
        <v>16875</v>
      </c>
      <c r="E110" s="84" t="n">
        <v>18493</v>
      </c>
      <c r="F110" s="84" t="n">
        <v>32055</v>
      </c>
      <c r="G110" s="84" t="n">
        <v>15229</v>
      </c>
      <c r="H110" s="84" t="n">
        <v>16826</v>
      </c>
      <c r="I110" s="84" t="n">
        <v>3313</v>
      </c>
      <c r="J110" s="84" t="n">
        <v>1646</v>
      </c>
      <c r="K110" s="84" t="n">
        <v>1667</v>
      </c>
      <c r="L110" s="85"/>
      <c r="M110" s="85"/>
      <c r="N110" s="85"/>
      <c r="O110" s="85"/>
      <c r="P110" s="85"/>
      <c r="Q110" s="85"/>
      <c r="R110" s="85"/>
      <c r="S110" s="85"/>
      <c r="T110" s="85"/>
    </row>
    <row r="111" customFormat="false" ht="12" hidden="false" customHeight="true" outlineLevel="0" collapsed="false">
      <c r="A111" s="125" t="s">
        <v>278</v>
      </c>
      <c r="B111" s="106"/>
      <c r="C111" s="84" t="n">
        <v>43068</v>
      </c>
      <c r="D111" s="84" t="n">
        <v>20787</v>
      </c>
      <c r="E111" s="84" t="n">
        <v>22281</v>
      </c>
      <c r="F111" s="84" t="n">
        <v>39975</v>
      </c>
      <c r="G111" s="84" t="n">
        <v>19223</v>
      </c>
      <c r="H111" s="84" t="n">
        <v>20752</v>
      </c>
      <c r="I111" s="84" t="n">
        <v>3093</v>
      </c>
      <c r="J111" s="84" t="n">
        <v>1564</v>
      </c>
      <c r="K111" s="84" t="n">
        <v>1529</v>
      </c>
      <c r="L111" s="85"/>
      <c r="M111" s="85"/>
      <c r="N111" s="85"/>
      <c r="O111" s="85"/>
      <c r="P111" s="85"/>
      <c r="Q111" s="85"/>
      <c r="R111" s="85"/>
      <c r="S111" s="85"/>
      <c r="T111" s="85"/>
    </row>
    <row r="112" customFormat="false" ht="12" hidden="false" customHeight="true" outlineLevel="0" collapsed="false">
      <c r="A112" s="125" t="s">
        <v>279</v>
      </c>
      <c r="B112" s="106"/>
      <c r="C112" s="84" t="n">
        <v>41342</v>
      </c>
      <c r="D112" s="84" t="n">
        <v>19883</v>
      </c>
      <c r="E112" s="84" t="n">
        <v>21459</v>
      </c>
      <c r="F112" s="84" t="n">
        <v>38496</v>
      </c>
      <c r="G112" s="84" t="n">
        <v>18320</v>
      </c>
      <c r="H112" s="84" t="n">
        <v>20176</v>
      </c>
      <c r="I112" s="84" t="n">
        <v>2846</v>
      </c>
      <c r="J112" s="84" t="n">
        <v>1563</v>
      </c>
      <c r="K112" s="84" t="n">
        <v>1283</v>
      </c>
      <c r="L112" s="85"/>
      <c r="M112" s="85"/>
      <c r="N112" s="85"/>
      <c r="O112" s="85"/>
      <c r="P112" s="85"/>
      <c r="Q112" s="85"/>
      <c r="R112" s="85"/>
      <c r="S112" s="85"/>
      <c r="T112" s="85"/>
    </row>
    <row r="113" customFormat="false" ht="12" hidden="false" customHeight="true" outlineLevel="0" collapsed="false">
      <c r="A113" s="125" t="s">
        <v>280</v>
      </c>
      <c r="B113" s="106"/>
      <c r="C113" s="84" t="n">
        <v>45006</v>
      </c>
      <c r="D113" s="84" t="n">
        <v>21464</v>
      </c>
      <c r="E113" s="84" t="n">
        <v>23542</v>
      </c>
      <c r="F113" s="84" t="n">
        <v>42172</v>
      </c>
      <c r="G113" s="84" t="n">
        <v>19890</v>
      </c>
      <c r="H113" s="84" t="n">
        <v>22282</v>
      </c>
      <c r="I113" s="84" t="n">
        <v>2834</v>
      </c>
      <c r="J113" s="84" t="n">
        <v>1574</v>
      </c>
      <c r="K113" s="84" t="n">
        <v>1260</v>
      </c>
      <c r="L113" s="85"/>
      <c r="M113" s="85"/>
      <c r="N113" s="85"/>
      <c r="O113" s="85"/>
      <c r="P113" s="85"/>
      <c r="Q113" s="85"/>
      <c r="R113" s="85"/>
      <c r="S113" s="85"/>
      <c r="T113" s="85"/>
    </row>
    <row r="114" customFormat="false" ht="12" hidden="false" customHeight="true" outlineLevel="0" collapsed="false">
      <c r="A114" s="125" t="s">
        <v>281</v>
      </c>
      <c r="B114" s="106"/>
      <c r="C114" s="84" t="n">
        <v>44075</v>
      </c>
      <c r="D114" s="84" t="n">
        <v>20772</v>
      </c>
      <c r="E114" s="84" t="n">
        <v>23303</v>
      </c>
      <c r="F114" s="84" t="n">
        <v>41453</v>
      </c>
      <c r="G114" s="84" t="n">
        <v>19300</v>
      </c>
      <c r="H114" s="84" t="n">
        <v>22153</v>
      </c>
      <c r="I114" s="84" t="n">
        <v>2622</v>
      </c>
      <c r="J114" s="84" t="n">
        <v>1472</v>
      </c>
      <c r="K114" s="84" t="n">
        <v>1150</v>
      </c>
      <c r="L114" s="85"/>
      <c r="M114" s="85"/>
      <c r="N114" s="85"/>
      <c r="O114" s="85"/>
      <c r="P114" s="85"/>
      <c r="Q114" s="85"/>
      <c r="R114" s="85"/>
      <c r="S114" s="85"/>
      <c r="T114" s="85"/>
    </row>
    <row r="115" customFormat="false" ht="12" hidden="false" customHeight="true" outlineLevel="0" collapsed="false">
      <c r="A115" s="127" t="s">
        <v>282</v>
      </c>
      <c r="B115" s="128" t="s">
        <v>143</v>
      </c>
      <c r="C115" s="84" t="n">
        <v>208859</v>
      </c>
      <c r="D115" s="84" t="n">
        <v>99781</v>
      </c>
      <c r="E115" s="84" t="n">
        <v>109078</v>
      </c>
      <c r="F115" s="84" t="n">
        <v>194151</v>
      </c>
      <c r="G115" s="84" t="n">
        <v>91962</v>
      </c>
      <c r="H115" s="84" t="n">
        <v>102189</v>
      </c>
      <c r="I115" s="84" t="n">
        <v>14708</v>
      </c>
      <c r="J115" s="84" t="n">
        <v>7819</v>
      </c>
      <c r="K115" s="84" t="n">
        <v>6889</v>
      </c>
      <c r="L115" s="85"/>
      <c r="M115" s="85"/>
      <c r="N115" s="85"/>
      <c r="O115" s="85"/>
      <c r="P115" s="85"/>
      <c r="Q115" s="85"/>
      <c r="R115" s="85"/>
      <c r="S115" s="85"/>
      <c r="T115" s="85"/>
    </row>
    <row r="116" customFormat="false" ht="12" hidden="false" customHeight="true" outlineLevel="0" collapsed="false">
      <c r="A116" s="129"/>
      <c r="B116" s="128" t="s">
        <v>202</v>
      </c>
      <c r="C116" s="91" t="n">
        <v>6.2</v>
      </c>
      <c r="D116" s="91" t="n">
        <v>6.1</v>
      </c>
      <c r="E116" s="91" t="n">
        <v>6.3</v>
      </c>
      <c r="F116" s="91" t="n">
        <v>6.7</v>
      </c>
      <c r="G116" s="91" t="n">
        <v>6.5</v>
      </c>
      <c r="H116" s="91" t="n">
        <v>6.8</v>
      </c>
      <c r="I116" s="91" t="n">
        <v>3.2</v>
      </c>
      <c r="J116" s="91" t="n">
        <v>3.4</v>
      </c>
      <c r="K116" s="91" t="n">
        <v>3.1</v>
      </c>
      <c r="L116" s="85"/>
      <c r="M116" s="85"/>
      <c r="N116" s="85"/>
      <c r="O116" s="85"/>
      <c r="P116" s="85"/>
      <c r="Q116" s="85"/>
      <c r="R116" s="85"/>
      <c r="S116" s="85"/>
      <c r="T116" s="85"/>
    </row>
    <row r="117" customFormat="false" ht="12" hidden="false" customHeight="true" outlineLevel="0" collapsed="false">
      <c r="A117" s="129"/>
      <c r="B117" s="128"/>
      <c r="C117" s="91"/>
      <c r="D117" s="91"/>
      <c r="E117" s="91"/>
      <c r="F117" s="91"/>
      <c r="G117" s="91"/>
      <c r="H117" s="91"/>
      <c r="I117" s="91"/>
      <c r="J117" s="91"/>
      <c r="K117" s="91"/>
      <c r="L117" s="85"/>
      <c r="M117" s="85"/>
      <c r="N117" s="85"/>
      <c r="O117" s="85"/>
      <c r="P117" s="85"/>
      <c r="Q117" s="85"/>
      <c r="R117" s="85"/>
      <c r="S117" s="85"/>
      <c r="T117" s="85"/>
    </row>
    <row r="118" customFormat="false" ht="12" hidden="false" customHeight="true" outlineLevel="0" collapsed="false">
      <c r="A118" s="125" t="s">
        <v>283</v>
      </c>
      <c r="B118" s="106"/>
      <c r="C118" s="84" t="n">
        <v>43653</v>
      </c>
      <c r="D118" s="84" t="n">
        <v>20489</v>
      </c>
      <c r="E118" s="84" t="n">
        <v>23164</v>
      </c>
      <c r="F118" s="84" t="n">
        <v>40954</v>
      </c>
      <c r="G118" s="84" t="n">
        <v>18974</v>
      </c>
      <c r="H118" s="84" t="n">
        <v>21980</v>
      </c>
      <c r="I118" s="84" t="n">
        <v>2699</v>
      </c>
      <c r="J118" s="84" t="n">
        <v>1515</v>
      </c>
      <c r="K118" s="84" t="n">
        <v>1184</v>
      </c>
      <c r="L118" s="85"/>
      <c r="M118" s="85"/>
      <c r="N118" s="85"/>
      <c r="O118" s="85"/>
      <c r="P118" s="85"/>
      <c r="Q118" s="85"/>
      <c r="R118" s="85"/>
      <c r="S118" s="85"/>
      <c r="T118" s="85"/>
    </row>
    <row r="119" customFormat="false" ht="12" hidden="false" customHeight="true" outlineLevel="0" collapsed="false">
      <c r="A119" s="125" t="s">
        <v>284</v>
      </c>
      <c r="B119" s="106"/>
      <c r="C119" s="84" t="n">
        <v>39528</v>
      </c>
      <c r="D119" s="84" t="n">
        <v>18250</v>
      </c>
      <c r="E119" s="84" t="n">
        <v>21278</v>
      </c>
      <c r="F119" s="84" t="n">
        <v>37178</v>
      </c>
      <c r="G119" s="84" t="n">
        <v>16923</v>
      </c>
      <c r="H119" s="84" t="n">
        <v>20255</v>
      </c>
      <c r="I119" s="84" t="n">
        <v>2350</v>
      </c>
      <c r="J119" s="84" t="n">
        <v>1327</v>
      </c>
      <c r="K119" s="84" t="n">
        <v>1023</v>
      </c>
      <c r="L119" s="85"/>
      <c r="M119" s="85"/>
      <c r="N119" s="85"/>
      <c r="O119" s="85"/>
      <c r="P119" s="85"/>
      <c r="Q119" s="85"/>
      <c r="R119" s="85"/>
      <c r="S119" s="85"/>
      <c r="T119" s="85"/>
    </row>
    <row r="120" customFormat="false" ht="12" hidden="false" customHeight="true" outlineLevel="0" collapsed="false">
      <c r="A120" s="125" t="s">
        <v>285</v>
      </c>
      <c r="B120" s="106"/>
      <c r="C120" s="84" t="n">
        <v>36436</v>
      </c>
      <c r="D120" s="84" t="n">
        <v>16325</v>
      </c>
      <c r="E120" s="84" t="n">
        <v>20111</v>
      </c>
      <c r="F120" s="84" t="n">
        <v>34245</v>
      </c>
      <c r="G120" s="84" t="n">
        <v>15134</v>
      </c>
      <c r="H120" s="84" t="n">
        <v>19111</v>
      </c>
      <c r="I120" s="84" t="n">
        <v>2191</v>
      </c>
      <c r="J120" s="84" t="n">
        <v>1191</v>
      </c>
      <c r="K120" s="84" t="n">
        <v>1000</v>
      </c>
      <c r="L120" s="85"/>
      <c r="M120" s="85"/>
      <c r="N120" s="85"/>
      <c r="O120" s="85"/>
      <c r="P120" s="85"/>
      <c r="Q120" s="85"/>
      <c r="R120" s="85"/>
      <c r="S120" s="85"/>
      <c r="T120" s="85"/>
    </row>
    <row r="121" customFormat="false" ht="12" hidden="false" customHeight="true" outlineLevel="0" collapsed="false">
      <c r="A121" s="125" t="s">
        <v>286</v>
      </c>
      <c r="B121" s="106"/>
      <c r="C121" s="84" t="n">
        <v>34705</v>
      </c>
      <c r="D121" s="84" t="n">
        <v>15465</v>
      </c>
      <c r="E121" s="84" t="n">
        <v>19240</v>
      </c>
      <c r="F121" s="84" t="n">
        <v>32853</v>
      </c>
      <c r="G121" s="84" t="n">
        <v>14468</v>
      </c>
      <c r="H121" s="84" t="n">
        <v>18385</v>
      </c>
      <c r="I121" s="84" t="n">
        <v>1852</v>
      </c>
      <c r="J121" s="84" t="n">
        <v>997</v>
      </c>
      <c r="K121" s="84" t="n">
        <v>855</v>
      </c>
      <c r="L121" s="85"/>
      <c r="M121" s="85"/>
      <c r="N121" s="85"/>
      <c r="O121" s="85"/>
      <c r="P121" s="85"/>
      <c r="Q121" s="85"/>
      <c r="R121" s="85"/>
      <c r="S121" s="85"/>
      <c r="T121" s="85"/>
    </row>
    <row r="122" customFormat="false" ht="12" hidden="false" customHeight="true" outlineLevel="0" collapsed="false">
      <c r="A122" s="125" t="s">
        <v>287</v>
      </c>
      <c r="B122" s="106"/>
      <c r="C122" s="84" t="n">
        <v>32676</v>
      </c>
      <c r="D122" s="84" t="n">
        <v>14443</v>
      </c>
      <c r="E122" s="84" t="n">
        <v>18233</v>
      </c>
      <c r="F122" s="84" t="n">
        <v>31021</v>
      </c>
      <c r="G122" s="84" t="n">
        <v>13532</v>
      </c>
      <c r="H122" s="84" t="n">
        <v>17489</v>
      </c>
      <c r="I122" s="84" t="n">
        <v>1655</v>
      </c>
      <c r="J122" s="84" t="n">
        <v>911</v>
      </c>
      <c r="K122" s="84" t="n">
        <v>744</v>
      </c>
      <c r="L122" s="85"/>
      <c r="M122" s="85"/>
      <c r="N122" s="85"/>
      <c r="O122" s="85"/>
      <c r="P122" s="85"/>
      <c r="Q122" s="85"/>
      <c r="R122" s="85"/>
      <c r="S122" s="85"/>
      <c r="T122" s="85"/>
    </row>
    <row r="123" customFormat="false" ht="12" hidden="false" customHeight="true" outlineLevel="0" collapsed="false">
      <c r="A123" s="127" t="s">
        <v>288</v>
      </c>
      <c r="B123" s="128" t="s">
        <v>143</v>
      </c>
      <c r="C123" s="84" t="n">
        <v>186998</v>
      </c>
      <c r="D123" s="84" t="n">
        <v>84972</v>
      </c>
      <c r="E123" s="84" t="n">
        <v>102026</v>
      </c>
      <c r="F123" s="84" t="n">
        <v>176251</v>
      </c>
      <c r="G123" s="84" t="n">
        <v>79031</v>
      </c>
      <c r="H123" s="84" t="n">
        <v>97220</v>
      </c>
      <c r="I123" s="84" t="n">
        <v>10747</v>
      </c>
      <c r="J123" s="84" t="n">
        <v>5941</v>
      </c>
      <c r="K123" s="84" t="n">
        <v>4806</v>
      </c>
      <c r="L123" s="85"/>
      <c r="M123" s="85"/>
      <c r="N123" s="85"/>
      <c r="O123" s="85"/>
      <c r="P123" s="85"/>
      <c r="Q123" s="85"/>
      <c r="R123" s="85"/>
      <c r="S123" s="85"/>
      <c r="T123" s="85"/>
    </row>
    <row r="124" customFormat="false" ht="12" hidden="false" customHeight="true" outlineLevel="0" collapsed="false">
      <c r="A124" s="129"/>
      <c r="B124" s="128" t="s">
        <v>202</v>
      </c>
      <c r="C124" s="91" t="n">
        <v>5.5</v>
      </c>
      <c r="D124" s="91" t="n">
        <v>5.2</v>
      </c>
      <c r="E124" s="91" t="n">
        <v>5.9</v>
      </c>
      <c r="F124" s="91" t="n">
        <v>6</v>
      </c>
      <c r="G124" s="91" t="n">
        <v>5.6</v>
      </c>
      <c r="H124" s="91" t="n">
        <v>6.5</v>
      </c>
      <c r="I124" s="91" t="n">
        <v>2.4</v>
      </c>
      <c r="J124" s="91" t="n">
        <v>2.6</v>
      </c>
      <c r="K124" s="91" t="n">
        <v>2.2</v>
      </c>
      <c r="L124" s="85"/>
      <c r="M124" s="85"/>
      <c r="N124" s="85"/>
      <c r="O124" s="85"/>
      <c r="P124" s="85"/>
      <c r="Q124" s="85"/>
      <c r="R124" s="85"/>
      <c r="S124" s="85"/>
      <c r="T124" s="85"/>
    </row>
    <row r="125" customFormat="false" ht="12" hidden="false" customHeight="true" outlineLevel="0" collapsed="false">
      <c r="A125" s="129"/>
      <c r="B125" s="128"/>
      <c r="C125" s="91"/>
      <c r="D125" s="91"/>
      <c r="E125" s="91"/>
      <c r="F125" s="91"/>
      <c r="G125" s="91"/>
      <c r="H125" s="91"/>
      <c r="I125" s="91"/>
      <c r="J125" s="91"/>
      <c r="K125" s="91"/>
      <c r="L125" s="85"/>
      <c r="M125" s="85"/>
      <c r="N125" s="85"/>
      <c r="O125" s="85"/>
      <c r="P125" s="85"/>
      <c r="Q125" s="85"/>
      <c r="R125" s="85"/>
      <c r="S125" s="85"/>
      <c r="T125" s="85"/>
    </row>
    <row r="126" customFormat="false" ht="12" hidden="false" customHeight="true" outlineLevel="0" collapsed="false">
      <c r="A126" s="125" t="s">
        <v>289</v>
      </c>
      <c r="B126" s="106"/>
      <c r="C126" s="84" t="n">
        <v>31431</v>
      </c>
      <c r="D126" s="84" t="n">
        <v>13738</v>
      </c>
      <c r="E126" s="84" t="n">
        <v>17693</v>
      </c>
      <c r="F126" s="84" t="n">
        <v>30069</v>
      </c>
      <c r="G126" s="84" t="n">
        <v>12971</v>
      </c>
      <c r="H126" s="84" t="n">
        <v>17098</v>
      </c>
      <c r="I126" s="84" t="n">
        <v>1362</v>
      </c>
      <c r="J126" s="84" t="n">
        <v>767</v>
      </c>
      <c r="K126" s="84" t="n">
        <v>595</v>
      </c>
      <c r="L126" s="85"/>
      <c r="M126" s="85"/>
      <c r="N126" s="85"/>
      <c r="O126" s="85"/>
      <c r="P126" s="85"/>
      <c r="Q126" s="85"/>
      <c r="R126" s="85"/>
      <c r="S126" s="85"/>
      <c r="T126" s="85"/>
    </row>
    <row r="127" customFormat="false" ht="12" hidden="false" customHeight="true" outlineLevel="0" collapsed="false">
      <c r="A127" s="125" t="s">
        <v>290</v>
      </c>
      <c r="B127" s="106"/>
      <c r="C127" s="84" t="n">
        <v>24695</v>
      </c>
      <c r="D127" s="84" t="n">
        <v>10524</v>
      </c>
      <c r="E127" s="84" t="n">
        <v>14171</v>
      </c>
      <c r="F127" s="84" t="n">
        <v>23402</v>
      </c>
      <c r="G127" s="84" t="n">
        <v>9782</v>
      </c>
      <c r="H127" s="84" t="n">
        <v>13620</v>
      </c>
      <c r="I127" s="84" t="n">
        <v>1293</v>
      </c>
      <c r="J127" s="84" t="n">
        <v>742</v>
      </c>
      <c r="K127" s="84" t="n">
        <v>551</v>
      </c>
      <c r="L127" s="85"/>
      <c r="M127" s="85"/>
      <c r="N127" s="85"/>
      <c r="O127" s="85"/>
      <c r="P127" s="85"/>
      <c r="Q127" s="85"/>
      <c r="R127" s="85"/>
      <c r="S127" s="85"/>
      <c r="T127" s="85"/>
    </row>
    <row r="128" customFormat="false" ht="12" hidden="false" customHeight="true" outlineLevel="0" collapsed="false">
      <c r="A128" s="125" t="s">
        <v>291</v>
      </c>
      <c r="B128" s="106"/>
      <c r="C128" s="84" t="n">
        <v>19046</v>
      </c>
      <c r="D128" s="84" t="n">
        <v>7916</v>
      </c>
      <c r="E128" s="84" t="n">
        <v>11130</v>
      </c>
      <c r="F128" s="84" t="n">
        <v>17932</v>
      </c>
      <c r="G128" s="84" t="n">
        <v>7345</v>
      </c>
      <c r="H128" s="84" t="n">
        <v>10587</v>
      </c>
      <c r="I128" s="84" t="n">
        <v>1114</v>
      </c>
      <c r="J128" s="84" t="n">
        <v>571</v>
      </c>
      <c r="K128" s="84" t="n">
        <v>543</v>
      </c>
      <c r="L128" s="85"/>
      <c r="M128" s="85"/>
      <c r="N128" s="85"/>
      <c r="O128" s="85"/>
      <c r="P128" s="85"/>
      <c r="Q128" s="85"/>
      <c r="R128" s="85"/>
      <c r="S128" s="85"/>
      <c r="T128" s="85"/>
    </row>
    <row r="129" customFormat="false" ht="12" hidden="false" customHeight="true" outlineLevel="0" collapsed="false">
      <c r="A129" s="125" t="s">
        <v>292</v>
      </c>
      <c r="B129" s="106"/>
      <c r="C129" s="84" t="n">
        <v>18659</v>
      </c>
      <c r="D129" s="84" t="n">
        <v>7771</v>
      </c>
      <c r="E129" s="84" t="n">
        <v>10888</v>
      </c>
      <c r="F129" s="84" t="n">
        <v>17732</v>
      </c>
      <c r="G129" s="84" t="n">
        <v>7299</v>
      </c>
      <c r="H129" s="84" t="n">
        <v>10433</v>
      </c>
      <c r="I129" s="84" t="n">
        <v>927</v>
      </c>
      <c r="J129" s="84" t="n">
        <v>472</v>
      </c>
      <c r="K129" s="84" t="n">
        <v>455</v>
      </c>
      <c r="L129" s="85"/>
      <c r="M129" s="85"/>
      <c r="N129" s="85"/>
      <c r="O129" s="85"/>
      <c r="P129" s="85"/>
      <c r="Q129" s="85"/>
      <c r="R129" s="85"/>
      <c r="S129" s="85"/>
      <c r="T129" s="85"/>
    </row>
    <row r="130" customFormat="false" ht="12" hidden="false" customHeight="true" outlineLevel="0" collapsed="false">
      <c r="A130" s="125" t="s">
        <v>293</v>
      </c>
      <c r="B130" s="106"/>
      <c r="C130" s="84" t="n">
        <v>18727</v>
      </c>
      <c r="D130" s="84" t="n">
        <v>7629</v>
      </c>
      <c r="E130" s="84" t="n">
        <v>11098</v>
      </c>
      <c r="F130" s="84" t="n">
        <v>17930</v>
      </c>
      <c r="G130" s="84" t="n">
        <v>7238</v>
      </c>
      <c r="H130" s="84" t="n">
        <v>10692</v>
      </c>
      <c r="I130" s="84" t="n">
        <v>797</v>
      </c>
      <c r="J130" s="84" t="n">
        <v>391</v>
      </c>
      <c r="K130" s="84" t="n">
        <v>406</v>
      </c>
      <c r="L130" s="85"/>
      <c r="M130" s="85"/>
      <c r="N130" s="85"/>
      <c r="O130" s="85"/>
      <c r="P130" s="85"/>
      <c r="Q130" s="85"/>
      <c r="R130" s="85"/>
      <c r="S130" s="85"/>
      <c r="T130" s="85"/>
    </row>
    <row r="131" customFormat="false" ht="12" hidden="false" customHeight="true" outlineLevel="0" collapsed="false">
      <c r="A131" s="127" t="s">
        <v>294</v>
      </c>
      <c r="B131" s="128" t="s">
        <v>143</v>
      </c>
      <c r="C131" s="84" t="n">
        <v>112558</v>
      </c>
      <c r="D131" s="84" t="n">
        <v>47578</v>
      </c>
      <c r="E131" s="84" t="n">
        <v>64980</v>
      </c>
      <c r="F131" s="84" t="n">
        <v>107065</v>
      </c>
      <c r="G131" s="84" t="n">
        <v>44635</v>
      </c>
      <c r="H131" s="84" t="n">
        <v>62430</v>
      </c>
      <c r="I131" s="84" t="n">
        <v>5493</v>
      </c>
      <c r="J131" s="84" t="n">
        <v>2943</v>
      </c>
      <c r="K131" s="84" t="n">
        <v>2550</v>
      </c>
      <c r="L131" s="85"/>
      <c r="M131" s="85"/>
      <c r="N131" s="85"/>
      <c r="O131" s="85"/>
      <c r="P131" s="85"/>
      <c r="Q131" s="85"/>
      <c r="R131" s="85"/>
      <c r="S131" s="85"/>
      <c r="T131" s="85"/>
    </row>
    <row r="132" customFormat="false" ht="12" hidden="false" customHeight="true" outlineLevel="0" collapsed="false">
      <c r="A132" s="129" t="s">
        <v>234</v>
      </c>
      <c r="B132" s="128" t="s">
        <v>202</v>
      </c>
      <c r="C132" s="91" t="n">
        <v>3.3</v>
      </c>
      <c r="D132" s="91" t="n">
        <v>2.9</v>
      </c>
      <c r="E132" s="91" t="n">
        <v>3.8</v>
      </c>
      <c r="F132" s="91" t="n">
        <v>3.7</v>
      </c>
      <c r="G132" s="91" t="n">
        <v>3.2</v>
      </c>
      <c r="H132" s="91" t="n">
        <v>4.2</v>
      </c>
      <c r="I132" s="91" t="n">
        <v>1.2</v>
      </c>
      <c r="J132" s="91" t="n">
        <v>1.3</v>
      </c>
      <c r="K132" s="91" t="n">
        <v>1.2</v>
      </c>
      <c r="L132" s="85"/>
      <c r="M132" s="85"/>
      <c r="N132" s="85"/>
      <c r="O132" s="85"/>
      <c r="P132" s="85"/>
      <c r="Q132" s="85"/>
      <c r="R132" s="85"/>
      <c r="S132" s="85"/>
      <c r="T132" s="85"/>
    </row>
    <row r="133" customFormat="false" ht="12" hidden="false" customHeight="true" outlineLevel="0" collapsed="false">
      <c r="A133" s="129"/>
      <c r="B133" s="128"/>
      <c r="C133" s="91"/>
      <c r="D133" s="91"/>
      <c r="E133" s="91"/>
      <c r="F133" s="91"/>
      <c r="G133" s="91"/>
      <c r="H133" s="91"/>
      <c r="I133" s="91"/>
      <c r="J133" s="91"/>
      <c r="K133" s="91"/>
      <c r="L133" s="85"/>
      <c r="M133" s="85"/>
      <c r="N133" s="85"/>
      <c r="O133" s="85"/>
      <c r="P133" s="85"/>
      <c r="Q133" s="85"/>
      <c r="R133" s="85"/>
      <c r="S133" s="85"/>
      <c r="T133" s="85"/>
    </row>
    <row r="134" customFormat="false" ht="12" hidden="false" customHeight="true" outlineLevel="0" collapsed="false">
      <c r="A134" s="125" t="s">
        <v>295</v>
      </c>
      <c r="B134" s="106"/>
      <c r="C134" s="84" t="n">
        <v>18221</v>
      </c>
      <c r="D134" s="84" t="n">
        <v>7064</v>
      </c>
      <c r="E134" s="84" t="n">
        <v>11157</v>
      </c>
      <c r="F134" s="84" t="n">
        <v>17544</v>
      </c>
      <c r="G134" s="84" t="n">
        <v>6753</v>
      </c>
      <c r="H134" s="84" t="n">
        <v>10791</v>
      </c>
      <c r="I134" s="84" t="n">
        <v>677</v>
      </c>
      <c r="J134" s="84" t="n">
        <v>311</v>
      </c>
      <c r="K134" s="84" t="n">
        <v>366</v>
      </c>
      <c r="L134" s="85"/>
      <c r="M134" s="85"/>
      <c r="N134" s="85"/>
      <c r="O134" s="85"/>
      <c r="P134" s="85"/>
      <c r="Q134" s="85"/>
      <c r="R134" s="85"/>
      <c r="S134" s="85"/>
      <c r="T134" s="85"/>
    </row>
    <row r="135" customFormat="false" ht="12" hidden="false" customHeight="true" outlineLevel="0" collapsed="false">
      <c r="A135" s="125" t="s">
        <v>296</v>
      </c>
      <c r="B135" s="106"/>
      <c r="C135" s="84" t="n">
        <v>16601</v>
      </c>
      <c r="D135" s="84" t="n">
        <v>6271</v>
      </c>
      <c r="E135" s="84" t="n">
        <v>10330</v>
      </c>
      <c r="F135" s="84" t="n">
        <v>16060</v>
      </c>
      <c r="G135" s="84" t="n">
        <v>6022</v>
      </c>
      <c r="H135" s="84" t="n">
        <v>10038</v>
      </c>
      <c r="I135" s="84" t="n">
        <v>541</v>
      </c>
      <c r="J135" s="84" t="n">
        <v>249</v>
      </c>
      <c r="K135" s="84" t="n">
        <v>292</v>
      </c>
      <c r="L135" s="85"/>
      <c r="M135" s="85"/>
      <c r="N135" s="85"/>
      <c r="O135" s="85"/>
      <c r="P135" s="85"/>
      <c r="Q135" s="85"/>
      <c r="R135" s="85"/>
      <c r="S135" s="85"/>
      <c r="T135" s="85"/>
    </row>
    <row r="136" customFormat="false" ht="12" hidden="false" customHeight="true" outlineLevel="0" collapsed="false">
      <c r="A136" s="125" t="s">
        <v>297</v>
      </c>
      <c r="B136" s="106"/>
      <c r="C136" s="84" t="n">
        <v>14745</v>
      </c>
      <c r="D136" s="84" t="n">
        <v>5211</v>
      </c>
      <c r="E136" s="84" t="n">
        <v>9534</v>
      </c>
      <c r="F136" s="84" t="n">
        <v>14227</v>
      </c>
      <c r="G136" s="84" t="n">
        <v>4980</v>
      </c>
      <c r="H136" s="84" t="n">
        <v>9247</v>
      </c>
      <c r="I136" s="84" t="n">
        <v>518</v>
      </c>
      <c r="J136" s="84" t="n">
        <v>231</v>
      </c>
      <c r="K136" s="84" t="n">
        <v>287</v>
      </c>
      <c r="L136" s="85"/>
      <c r="M136" s="85"/>
      <c r="N136" s="85"/>
      <c r="O136" s="85"/>
      <c r="P136" s="85"/>
      <c r="Q136" s="85"/>
      <c r="R136" s="85"/>
      <c r="S136" s="85"/>
      <c r="T136" s="85"/>
    </row>
    <row r="137" customFormat="false" ht="12" hidden="false" customHeight="true" outlineLevel="0" collapsed="false">
      <c r="A137" s="125" t="s">
        <v>298</v>
      </c>
      <c r="B137" s="106"/>
      <c r="C137" s="84" t="n">
        <v>13472</v>
      </c>
      <c r="D137" s="84" t="n">
        <v>4378</v>
      </c>
      <c r="E137" s="84" t="n">
        <v>9094</v>
      </c>
      <c r="F137" s="84" t="n">
        <v>12984</v>
      </c>
      <c r="G137" s="84" t="n">
        <v>4162</v>
      </c>
      <c r="H137" s="84" t="n">
        <v>8822</v>
      </c>
      <c r="I137" s="84" t="n">
        <v>488</v>
      </c>
      <c r="J137" s="84" t="n">
        <v>216</v>
      </c>
      <c r="K137" s="84" t="n">
        <v>272</v>
      </c>
      <c r="L137" s="85"/>
      <c r="M137" s="85"/>
      <c r="N137" s="85"/>
      <c r="O137" s="85"/>
      <c r="P137" s="85"/>
      <c r="Q137" s="85"/>
      <c r="R137" s="85"/>
      <c r="S137" s="85"/>
      <c r="T137" s="85"/>
    </row>
    <row r="138" customFormat="false" ht="12" hidden="false" customHeight="true" outlineLevel="0" collapsed="false">
      <c r="A138" s="125" t="s">
        <v>299</v>
      </c>
      <c r="B138" s="106"/>
      <c r="C138" s="84" t="n">
        <v>12313</v>
      </c>
      <c r="D138" s="84" t="n">
        <v>3645</v>
      </c>
      <c r="E138" s="84" t="n">
        <v>8668</v>
      </c>
      <c r="F138" s="84" t="n">
        <v>11896</v>
      </c>
      <c r="G138" s="84" t="n">
        <v>3485</v>
      </c>
      <c r="H138" s="84" t="n">
        <v>8411</v>
      </c>
      <c r="I138" s="84" t="n">
        <v>417</v>
      </c>
      <c r="J138" s="84" t="n">
        <v>160</v>
      </c>
      <c r="K138" s="84" t="n">
        <v>257</v>
      </c>
      <c r="L138" s="85"/>
      <c r="M138" s="85"/>
      <c r="N138" s="85"/>
      <c r="O138" s="85"/>
      <c r="P138" s="85"/>
      <c r="Q138" s="85"/>
      <c r="R138" s="85"/>
      <c r="S138" s="85"/>
      <c r="T138" s="85"/>
    </row>
    <row r="139" customFormat="false" ht="12" hidden="false" customHeight="true" outlineLevel="0" collapsed="false">
      <c r="A139" s="127" t="s">
        <v>300</v>
      </c>
      <c r="B139" s="128" t="s">
        <v>143</v>
      </c>
      <c r="C139" s="84" t="n">
        <v>75352</v>
      </c>
      <c r="D139" s="84" t="n">
        <v>26569</v>
      </c>
      <c r="E139" s="84" t="n">
        <v>48783</v>
      </c>
      <c r="F139" s="84" t="n">
        <v>72711</v>
      </c>
      <c r="G139" s="84" t="n">
        <v>25402</v>
      </c>
      <c r="H139" s="84" t="n">
        <v>47309</v>
      </c>
      <c r="I139" s="84" t="n">
        <v>2641</v>
      </c>
      <c r="J139" s="84" t="n">
        <v>1167</v>
      </c>
      <c r="K139" s="84" t="n">
        <v>1474</v>
      </c>
      <c r="L139" s="85"/>
      <c r="M139" s="85"/>
      <c r="N139" s="85"/>
      <c r="O139" s="85"/>
      <c r="P139" s="85"/>
      <c r="Q139" s="85"/>
      <c r="R139" s="85"/>
      <c r="S139" s="85"/>
      <c r="T139" s="85"/>
    </row>
    <row r="140" customFormat="false" ht="12" hidden="false" customHeight="true" outlineLevel="0" collapsed="false">
      <c r="A140" s="129" t="s">
        <v>234</v>
      </c>
      <c r="B140" s="128" t="s">
        <v>202</v>
      </c>
      <c r="C140" s="91" t="n">
        <v>2.2</v>
      </c>
      <c r="D140" s="91" t="n">
        <v>1.6</v>
      </c>
      <c r="E140" s="91" t="n">
        <v>2.8</v>
      </c>
      <c r="F140" s="91" t="n">
        <v>2.5</v>
      </c>
      <c r="G140" s="91" t="n">
        <v>1.8</v>
      </c>
      <c r="H140" s="91" t="n">
        <v>3.1</v>
      </c>
      <c r="I140" s="91" t="n">
        <v>0.6</v>
      </c>
      <c r="J140" s="91" t="n">
        <v>0.5</v>
      </c>
      <c r="K140" s="91" t="n">
        <v>0.7</v>
      </c>
      <c r="L140" s="85"/>
      <c r="M140" s="85"/>
      <c r="N140" s="85"/>
      <c r="O140" s="85"/>
      <c r="P140" s="85"/>
      <c r="Q140" s="85"/>
      <c r="R140" s="85"/>
      <c r="S140" s="85"/>
      <c r="T140" s="85"/>
    </row>
    <row r="141" customFormat="false" ht="12" hidden="false" customHeight="true" outlineLevel="0" collapsed="false">
      <c r="A141" s="129"/>
      <c r="B141" s="128"/>
      <c r="C141" s="91"/>
      <c r="D141" s="91"/>
      <c r="E141" s="91"/>
      <c r="F141" s="91"/>
      <c r="G141" s="91"/>
      <c r="H141" s="91"/>
      <c r="I141" s="91"/>
      <c r="J141" s="91"/>
      <c r="K141" s="91"/>
      <c r="L141" s="85"/>
      <c r="M141" s="85"/>
      <c r="N141" s="85"/>
      <c r="O141" s="85"/>
      <c r="P141" s="85"/>
      <c r="Q141" s="85"/>
      <c r="R141" s="85"/>
      <c r="S141" s="85"/>
      <c r="T141" s="85"/>
    </row>
    <row r="142" customFormat="false" ht="12" hidden="false" customHeight="true" outlineLevel="0" collapsed="false">
      <c r="A142" s="125" t="s">
        <v>301</v>
      </c>
      <c r="B142" s="106"/>
      <c r="C142" s="84" t="n">
        <v>11031</v>
      </c>
      <c r="D142" s="84" t="n">
        <v>2914</v>
      </c>
      <c r="E142" s="84" t="n">
        <v>8117</v>
      </c>
      <c r="F142" s="84" t="n">
        <v>10660</v>
      </c>
      <c r="G142" s="84" t="n">
        <v>2779</v>
      </c>
      <c r="H142" s="84" t="n">
        <v>7881</v>
      </c>
      <c r="I142" s="84" t="n">
        <v>371</v>
      </c>
      <c r="J142" s="84" t="n">
        <v>135</v>
      </c>
      <c r="K142" s="84" t="n">
        <v>236</v>
      </c>
      <c r="L142" s="85"/>
      <c r="M142" s="85"/>
      <c r="N142" s="85"/>
      <c r="O142" s="85"/>
      <c r="P142" s="85"/>
      <c r="Q142" s="85"/>
      <c r="R142" s="85"/>
      <c r="S142" s="85"/>
      <c r="T142" s="85"/>
    </row>
    <row r="143" customFormat="false" ht="12" hidden="false" customHeight="true" outlineLevel="0" collapsed="false">
      <c r="A143" s="125" t="s">
        <v>302</v>
      </c>
      <c r="B143" s="106"/>
      <c r="C143" s="84" t="n">
        <v>8808</v>
      </c>
      <c r="D143" s="84" t="n">
        <v>2143</v>
      </c>
      <c r="E143" s="84" t="n">
        <v>6665</v>
      </c>
      <c r="F143" s="84" t="n">
        <v>8499</v>
      </c>
      <c r="G143" s="84" t="n">
        <v>2035</v>
      </c>
      <c r="H143" s="84" t="n">
        <v>6464</v>
      </c>
      <c r="I143" s="84" t="n">
        <v>309</v>
      </c>
      <c r="J143" s="84" t="n">
        <v>108</v>
      </c>
      <c r="K143" s="84" t="n">
        <v>201</v>
      </c>
      <c r="L143" s="85"/>
      <c r="M143" s="85"/>
      <c r="N143" s="85"/>
      <c r="O143" s="85"/>
      <c r="P143" s="85"/>
      <c r="Q143" s="85"/>
      <c r="R143" s="85"/>
      <c r="S143" s="85"/>
      <c r="T143" s="85"/>
    </row>
    <row r="144" customFormat="false" ht="12" hidden="false" customHeight="true" outlineLevel="0" collapsed="false">
      <c r="A144" s="125" t="s">
        <v>303</v>
      </c>
      <c r="B144" s="106"/>
      <c r="C144" s="84" t="n">
        <v>8075</v>
      </c>
      <c r="D144" s="84" t="n">
        <v>1883</v>
      </c>
      <c r="E144" s="84" t="n">
        <v>6192</v>
      </c>
      <c r="F144" s="84" t="n">
        <v>7811</v>
      </c>
      <c r="G144" s="84" t="n">
        <v>1785</v>
      </c>
      <c r="H144" s="84" t="n">
        <v>6026</v>
      </c>
      <c r="I144" s="84" t="n">
        <v>264</v>
      </c>
      <c r="J144" s="84" t="n">
        <v>98</v>
      </c>
      <c r="K144" s="84" t="n">
        <v>166</v>
      </c>
      <c r="L144" s="85"/>
      <c r="M144" s="85"/>
      <c r="N144" s="85"/>
      <c r="O144" s="85"/>
      <c r="P144" s="85"/>
      <c r="Q144" s="85"/>
      <c r="R144" s="85"/>
      <c r="S144" s="85"/>
      <c r="T144" s="85"/>
    </row>
    <row r="145" customFormat="false" ht="12" hidden="false" customHeight="true" outlineLevel="0" collapsed="false">
      <c r="A145" s="125" t="s">
        <v>304</v>
      </c>
      <c r="B145" s="106"/>
      <c r="C145" s="84" t="n">
        <v>7911</v>
      </c>
      <c r="D145" s="84" t="n">
        <v>1719</v>
      </c>
      <c r="E145" s="84" t="n">
        <v>6192</v>
      </c>
      <c r="F145" s="84" t="n">
        <v>7691</v>
      </c>
      <c r="G145" s="84" t="n">
        <v>1643</v>
      </c>
      <c r="H145" s="84" t="n">
        <v>6048</v>
      </c>
      <c r="I145" s="84" t="n">
        <v>220</v>
      </c>
      <c r="J145" s="84" t="n">
        <v>76</v>
      </c>
      <c r="K145" s="84" t="n">
        <v>144</v>
      </c>
      <c r="L145" s="85"/>
      <c r="M145" s="85"/>
      <c r="N145" s="85"/>
      <c r="O145" s="85"/>
      <c r="P145" s="85"/>
      <c r="Q145" s="85"/>
      <c r="R145" s="85"/>
      <c r="S145" s="85"/>
      <c r="T145" s="85"/>
    </row>
    <row r="146" customFormat="false" ht="12" hidden="false" customHeight="true" outlineLevel="0" collapsed="false">
      <c r="A146" s="125" t="s">
        <v>305</v>
      </c>
      <c r="B146" s="106"/>
      <c r="C146" s="84" t="n">
        <v>7306</v>
      </c>
      <c r="D146" s="84" t="n">
        <v>1606</v>
      </c>
      <c r="E146" s="84" t="n">
        <v>5700</v>
      </c>
      <c r="F146" s="84" t="n">
        <v>7123</v>
      </c>
      <c r="G146" s="84" t="n">
        <v>1537</v>
      </c>
      <c r="H146" s="84" t="n">
        <v>5586</v>
      </c>
      <c r="I146" s="84" t="n">
        <v>183</v>
      </c>
      <c r="J146" s="84" t="n">
        <v>69</v>
      </c>
      <c r="K146" s="84" t="n">
        <v>114</v>
      </c>
      <c r="L146" s="85"/>
      <c r="M146" s="85"/>
      <c r="N146" s="85"/>
      <c r="O146" s="85"/>
      <c r="P146" s="85"/>
      <c r="Q146" s="85"/>
      <c r="R146" s="85"/>
      <c r="S146" s="85"/>
      <c r="T146" s="85"/>
    </row>
    <row r="147" customFormat="false" ht="12" hidden="false" customHeight="true" outlineLevel="0" collapsed="false">
      <c r="A147" s="127" t="s">
        <v>306</v>
      </c>
      <c r="B147" s="128" t="s">
        <v>143</v>
      </c>
      <c r="C147" s="84" t="n">
        <v>43131</v>
      </c>
      <c r="D147" s="84" t="n">
        <v>10265</v>
      </c>
      <c r="E147" s="84" t="n">
        <v>32866</v>
      </c>
      <c r="F147" s="84" t="n">
        <v>41784</v>
      </c>
      <c r="G147" s="84" t="n">
        <v>9779</v>
      </c>
      <c r="H147" s="84" t="n">
        <v>32005</v>
      </c>
      <c r="I147" s="84" t="n">
        <v>1347</v>
      </c>
      <c r="J147" s="84" t="n">
        <v>486</v>
      </c>
      <c r="K147" s="84" t="n">
        <v>861</v>
      </c>
      <c r="L147" s="85"/>
      <c r="M147" s="85"/>
      <c r="N147" s="85"/>
      <c r="O147" s="85"/>
      <c r="P147" s="85"/>
      <c r="Q147" s="85"/>
      <c r="R147" s="85"/>
      <c r="S147" s="85"/>
      <c r="T147" s="85"/>
    </row>
    <row r="148" customFormat="false" ht="12" hidden="false" customHeight="true" outlineLevel="0" collapsed="false">
      <c r="A148" s="129"/>
      <c r="B148" s="128" t="s">
        <v>202</v>
      </c>
      <c r="C148" s="91" t="n">
        <v>1.3</v>
      </c>
      <c r="D148" s="91" t="n">
        <v>0.6</v>
      </c>
      <c r="E148" s="91" t="n">
        <v>1.9</v>
      </c>
      <c r="F148" s="91" t="n">
        <v>1.4</v>
      </c>
      <c r="G148" s="91" t="n">
        <v>0.7</v>
      </c>
      <c r="H148" s="91" t="n">
        <v>2.1</v>
      </c>
      <c r="I148" s="91" t="n">
        <v>0.3</v>
      </c>
      <c r="J148" s="91" t="n">
        <v>0.2</v>
      </c>
      <c r="K148" s="91" t="n">
        <v>0.4</v>
      </c>
      <c r="L148" s="85"/>
      <c r="M148" s="85"/>
      <c r="N148" s="85"/>
      <c r="O148" s="85"/>
      <c r="P148" s="85"/>
      <c r="Q148" s="85"/>
      <c r="R148" s="85"/>
      <c r="S148" s="85"/>
      <c r="T148" s="85"/>
    </row>
    <row r="149" customFormat="false" ht="12" hidden="false" customHeight="true" outlineLevel="0" collapsed="false">
      <c r="A149" s="129"/>
      <c r="B149" s="128"/>
      <c r="C149" s="91"/>
      <c r="D149" s="91"/>
      <c r="E149" s="91"/>
      <c r="F149" s="91"/>
      <c r="G149" s="91"/>
      <c r="H149" s="91"/>
      <c r="I149" s="91"/>
      <c r="J149" s="91"/>
      <c r="K149" s="91"/>
      <c r="L149" s="85"/>
      <c r="M149" s="85"/>
      <c r="N149" s="85"/>
      <c r="O149" s="85"/>
      <c r="P149" s="85"/>
      <c r="Q149" s="85"/>
      <c r="R149" s="85"/>
      <c r="S149" s="85"/>
      <c r="T149" s="85"/>
    </row>
    <row r="150" s="92" customFormat="true" ht="12" hidden="false" customHeight="true" outlineLevel="0" collapsed="false">
      <c r="A150" s="127" t="s">
        <v>307</v>
      </c>
      <c r="B150" s="128" t="s">
        <v>143</v>
      </c>
      <c r="C150" s="84" t="n">
        <v>22473</v>
      </c>
      <c r="D150" s="84" t="n">
        <v>3948</v>
      </c>
      <c r="E150" s="84" t="n">
        <v>18525</v>
      </c>
      <c r="F150" s="84" t="n">
        <v>21484</v>
      </c>
      <c r="G150" s="84" t="n">
        <v>3593</v>
      </c>
      <c r="H150" s="84" t="n">
        <v>17891</v>
      </c>
      <c r="I150" s="84" t="n">
        <v>989</v>
      </c>
      <c r="J150" s="84" t="n">
        <v>355</v>
      </c>
      <c r="K150" s="84" t="n">
        <v>634</v>
      </c>
    </row>
    <row r="151" customFormat="false" ht="12" hidden="false" customHeight="true" outlineLevel="0" collapsed="false">
      <c r="A151" s="129"/>
      <c r="B151" s="128" t="s">
        <v>202</v>
      </c>
      <c r="C151" s="91" t="n">
        <v>0.7</v>
      </c>
      <c r="D151" s="91" t="n">
        <v>0.2</v>
      </c>
      <c r="E151" s="91" t="n">
        <v>1.1</v>
      </c>
      <c r="F151" s="91" t="n">
        <v>0.7</v>
      </c>
      <c r="G151" s="91" t="n">
        <v>0.3</v>
      </c>
      <c r="H151" s="91" t="n">
        <v>1.2</v>
      </c>
      <c r="I151" s="91" t="n">
        <v>0.2</v>
      </c>
      <c r="J151" s="91" t="n">
        <v>0.2</v>
      </c>
      <c r="K151" s="91" t="n">
        <v>0.3</v>
      </c>
      <c r="L151" s="85"/>
      <c r="M151" s="85"/>
      <c r="N151" s="85"/>
      <c r="O151" s="85"/>
      <c r="P151" s="85"/>
      <c r="Q151" s="85"/>
      <c r="R151" s="85"/>
      <c r="S151" s="85"/>
      <c r="T151" s="85"/>
    </row>
    <row r="152" customFormat="false" ht="12" hidden="false" customHeight="true" outlineLevel="0" collapsed="false">
      <c r="A152" s="129"/>
      <c r="B152" s="128"/>
      <c r="C152" s="91"/>
      <c r="D152" s="91"/>
      <c r="E152" s="91"/>
      <c r="F152" s="91"/>
      <c r="G152" s="91"/>
      <c r="H152" s="91"/>
      <c r="I152" s="91"/>
      <c r="J152" s="91"/>
      <c r="K152" s="91"/>
      <c r="L152" s="85"/>
      <c r="M152" s="85"/>
      <c r="N152" s="85"/>
      <c r="O152" s="85"/>
      <c r="P152" s="85"/>
      <c r="Q152" s="85"/>
      <c r="R152" s="85"/>
      <c r="S152" s="85"/>
      <c r="T152" s="85"/>
    </row>
    <row r="153" s="92" customFormat="true" ht="12" hidden="false" customHeight="true" outlineLevel="0" collapsed="false">
      <c r="A153" s="130" t="s">
        <v>175</v>
      </c>
      <c r="B153" s="131" t="s">
        <v>143</v>
      </c>
      <c r="C153" s="132" t="n">
        <v>3371212</v>
      </c>
      <c r="D153" s="132" t="n">
        <v>1647693</v>
      </c>
      <c r="E153" s="132" t="n">
        <v>1723519</v>
      </c>
      <c r="F153" s="132" t="n">
        <v>2917683</v>
      </c>
      <c r="G153" s="132" t="n">
        <v>1415087</v>
      </c>
      <c r="H153" s="132" t="n">
        <v>1502596</v>
      </c>
      <c r="I153" s="132" t="n">
        <v>453529</v>
      </c>
      <c r="J153" s="132" t="n">
        <v>232606</v>
      </c>
      <c r="K153" s="132" t="n">
        <v>220923</v>
      </c>
    </row>
    <row r="154" s="135" customFormat="true" ht="12" hidden="false" customHeight="true" outlineLevel="0" collapsed="false">
      <c r="A154" s="133"/>
      <c r="B154" s="131" t="s">
        <v>202</v>
      </c>
      <c r="C154" s="134" t="n">
        <v>100</v>
      </c>
      <c r="D154" s="134" t="n">
        <v>100</v>
      </c>
      <c r="E154" s="134" t="n">
        <v>100</v>
      </c>
      <c r="F154" s="134" t="n">
        <v>100</v>
      </c>
      <c r="G154" s="134" t="n">
        <v>100</v>
      </c>
      <c r="H154" s="134" t="n">
        <v>100</v>
      </c>
      <c r="I154" s="134" t="n">
        <v>100</v>
      </c>
      <c r="J154" s="134" t="n">
        <v>100</v>
      </c>
      <c r="K154" s="134" t="n">
        <v>100</v>
      </c>
    </row>
    <row r="155" s="135" customFormat="true" ht="12" hidden="false" customHeight="true" outlineLevel="0" collapsed="false">
      <c r="A155" s="136" t="s">
        <v>308</v>
      </c>
      <c r="B155" s="128"/>
      <c r="C155" s="137"/>
      <c r="D155" s="137"/>
      <c r="E155" s="137"/>
      <c r="F155" s="137"/>
      <c r="G155" s="137"/>
      <c r="H155" s="137"/>
      <c r="I155" s="137"/>
      <c r="J155" s="137"/>
      <c r="K155" s="137"/>
    </row>
    <row r="156" customFormat="false" ht="12" hidden="false" customHeight="true" outlineLevel="0" collapsed="false">
      <c r="A156" s="138" t="s">
        <v>309</v>
      </c>
      <c r="B156" s="128" t="s">
        <v>143</v>
      </c>
      <c r="C156" s="84" t="n">
        <v>2085007</v>
      </c>
      <c r="D156" s="84" t="n">
        <v>1015924</v>
      </c>
      <c r="E156" s="84" t="n">
        <v>1069083</v>
      </c>
      <c r="F156" s="84" t="n">
        <v>1714616</v>
      </c>
      <c r="G156" s="84" t="n">
        <v>825503</v>
      </c>
      <c r="H156" s="84" t="n">
        <v>889113</v>
      </c>
      <c r="I156" s="84" t="n">
        <v>370391</v>
      </c>
      <c r="J156" s="84" t="n">
        <v>190421</v>
      </c>
      <c r="K156" s="84" t="n">
        <v>179970</v>
      </c>
      <c r="L156" s="85"/>
      <c r="M156" s="85"/>
      <c r="N156" s="85"/>
      <c r="O156" s="85"/>
      <c r="P156" s="85"/>
      <c r="Q156" s="85"/>
      <c r="R156" s="85"/>
      <c r="S156" s="85"/>
      <c r="T156" s="85"/>
    </row>
    <row r="157" customFormat="false" ht="12" hidden="false" customHeight="true" outlineLevel="0" collapsed="false">
      <c r="A157" s="138"/>
      <c r="B157" s="128" t="s">
        <v>202</v>
      </c>
      <c r="C157" s="91" t="n">
        <v>61.8</v>
      </c>
      <c r="D157" s="91" t="n">
        <v>61.7</v>
      </c>
      <c r="E157" s="91" t="n">
        <v>62</v>
      </c>
      <c r="F157" s="91" t="n">
        <v>58.8</v>
      </c>
      <c r="G157" s="91" t="n">
        <v>58.3</v>
      </c>
      <c r="H157" s="91" t="n">
        <v>59.2</v>
      </c>
      <c r="I157" s="91" t="n">
        <v>81.7</v>
      </c>
      <c r="J157" s="91" t="n">
        <v>81.9</v>
      </c>
      <c r="K157" s="91" t="n">
        <v>81.5</v>
      </c>
      <c r="L157" s="85"/>
      <c r="M157" s="85"/>
      <c r="N157" s="85"/>
      <c r="O157" s="85"/>
      <c r="P157" s="85"/>
      <c r="Q157" s="85"/>
      <c r="R157" s="85"/>
      <c r="S157" s="85"/>
      <c r="T157" s="85"/>
    </row>
    <row r="158" customFormat="false" ht="12" hidden="false" customHeight="true" outlineLevel="0" collapsed="false">
      <c r="A158" s="138" t="s">
        <v>310</v>
      </c>
      <c r="B158" s="128" t="s">
        <v>143</v>
      </c>
      <c r="C158" s="84" t="n">
        <v>1286205</v>
      </c>
      <c r="D158" s="84" t="n">
        <v>631769</v>
      </c>
      <c r="E158" s="84" t="n">
        <v>654436</v>
      </c>
      <c r="F158" s="84" t="n">
        <v>1203067</v>
      </c>
      <c r="G158" s="84" t="n">
        <v>589584</v>
      </c>
      <c r="H158" s="84" t="n">
        <v>613483</v>
      </c>
      <c r="I158" s="84" t="n">
        <v>83138</v>
      </c>
      <c r="J158" s="84" t="n">
        <v>42185</v>
      </c>
      <c r="K158" s="84" t="n">
        <v>40953</v>
      </c>
      <c r="L158" s="85"/>
      <c r="M158" s="85"/>
      <c r="N158" s="85"/>
      <c r="O158" s="85"/>
      <c r="P158" s="85"/>
      <c r="Q158" s="85"/>
      <c r="R158" s="85"/>
      <c r="S158" s="85"/>
      <c r="T158" s="85"/>
    </row>
    <row r="159" customFormat="false" ht="12" hidden="false" customHeight="true" outlineLevel="0" collapsed="false">
      <c r="A159" s="138"/>
      <c r="B159" s="128" t="s">
        <v>202</v>
      </c>
      <c r="C159" s="91" t="n">
        <v>38.2</v>
      </c>
      <c r="D159" s="91" t="n">
        <v>38.3</v>
      </c>
      <c r="E159" s="91" t="n">
        <v>38</v>
      </c>
      <c r="F159" s="91" t="n">
        <v>41.2</v>
      </c>
      <c r="G159" s="91" t="n">
        <v>41.7</v>
      </c>
      <c r="H159" s="91" t="n">
        <v>40.8</v>
      </c>
      <c r="I159" s="91" t="n">
        <v>18.3</v>
      </c>
      <c r="J159" s="91" t="n">
        <v>18.1</v>
      </c>
      <c r="K159" s="91" t="n">
        <v>18.5</v>
      </c>
      <c r="L159" s="85"/>
      <c r="M159" s="85"/>
      <c r="N159" s="85"/>
      <c r="O159" s="85"/>
      <c r="P159" s="85"/>
      <c r="Q159" s="85"/>
      <c r="R159" s="85"/>
      <c r="S159" s="85"/>
      <c r="T159" s="85"/>
    </row>
    <row r="160" s="85" customFormat="true" ht="9" hidden="false" customHeight="true" outlineLevel="0" collapsed="false"/>
    <row r="161" s="85" customFormat="true" ht="9" hidden="false" customHeight="true" outlineLevel="0" collapsed="false"/>
    <row r="162" s="85" customFormat="true" ht="9" hidden="false" customHeight="true" outlineLevel="0" collapsed="false"/>
    <row r="163" s="85" customFormat="true" ht="9" hidden="false" customHeight="true" outlineLevel="0" collapsed="false"/>
    <row r="164" s="85" customFormat="true" ht="9" hidden="false" customHeight="true" outlineLevel="0" collapsed="false"/>
    <row r="165" s="85" customFormat="true" ht="9" hidden="false" customHeight="true" outlineLevel="0" collapsed="false"/>
    <row r="166" s="85" customFormat="true" ht="9" hidden="false" customHeight="true" outlineLevel="0" collapsed="false"/>
    <row r="167" s="85" customFormat="true" ht="9" hidden="false" customHeight="true" outlineLevel="0" collapsed="false"/>
    <row r="168" s="85" customFormat="true" ht="9" hidden="false" customHeight="true" outlineLevel="0" collapsed="false"/>
    <row r="169" s="85" customFormat="true" ht="9" hidden="false" customHeight="true" outlineLevel="0" collapsed="false"/>
    <row r="170" s="85" customFormat="true" ht="9" hidden="false" customHeight="true" outlineLevel="0" collapsed="false"/>
    <row r="171" s="85" customFormat="true" ht="9" hidden="false" customHeight="true" outlineLevel="0" collapsed="false"/>
    <row r="172" s="85" customFormat="true" ht="9" hidden="false" customHeight="true" outlineLevel="0" collapsed="false"/>
    <row r="173" s="85" customFormat="true" ht="9" hidden="false" customHeight="true" outlineLevel="0" collapsed="false"/>
    <row r="174" s="85" customFormat="true" ht="9" hidden="false" customHeight="true" outlineLevel="0" collapsed="false"/>
    <row r="175" s="85" customFormat="true" ht="9" hidden="false" customHeight="true" outlineLevel="0" collapsed="false"/>
    <row r="176" s="85" customFormat="true" ht="9" hidden="false" customHeight="true" outlineLevel="0" collapsed="false"/>
    <row r="177" s="85" customFormat="true" ht="9" hidden="false" customHeight="true" outlineLevel="0" collapsed="false"/>
    <row r="178" s="85" customFormat="true" ht="9" hidden="false" customHeight="true" outlineLevel="0" collapsed="false"/>
    <row r="179" s="85" customFormat="true" ht="9" hidden="false" customHeight="true" outlineLevel="0" collapsed="false"/>
    <row r="180" s="85" customFormat="true" ht="9" hidden="false" customHeight="true" outlineLevel="0" collapsed="false"/>
    <row r="181" s="85" customFormat="true" ht="9" hidden="false" customHeight="true" outlineLevel="0" collapsed="false"/>
    <row r="182" s="85" customFormat="true" ht="9" hidden="false" customHeight="true" outlineLevel="0" collapsed="false"/>
    <row r="183" s="85" customFormat="true" ht="9" hidden="false" customHeight="true" outlineLevel="0" collapsed="false"/>
    <row r="184" s="85" customFormat="true" ht="9" hidden="false" customHeight="true" outlineLevel="0" collapsed="false"/>
    <row r="185" s="85" customFormat="true" ht="9" hidden="false" customHeight="true" outlineLevel="0" collapsed="false"/>
    <row r="186" s="85" customFormat="true" ht="9" hidden="false" customHeight="true" outlineLevel="0" collapsed="false"/>
    <row r="187" s="85" customFormat="true" ht="9" hidden="false" customHeight="true" outlineLevel="0" collapsed="false"/>
    <row r="188" s="85" customFormat="true" ht="9" hidden="false" customHeight="true" outlineLevel="0" collapsed="false"/>
    <row r="189" s="85" customFormat="true" ht="9" hidden="false" customHeight="true" outlineLevel="0" collapsed="false"/>
    <row r="190" s="85" customFormat="true" ht="9" hidden="false" customHeight="true" outlineLevel="0" collapsed="false"/>
    <row r="191" s="85" customFormat="true" ht="9" hidden="false" customHeight="true" outlineLevel="0" collapsed="false"/>
    <row r="192" s="85" customFormat="true" ht="9" hidden="false" customHeight="true" outlineLevel="0" collapsed="false"/>
    <row r="193" s="85" customFormat="true" ht="9" hidden="false" customHeight="true" outlineLevel="0" collapsed="false"/>
    <row r="194" s="85" customFormat="true" ht="9" hidden="false" customHeight="true" outlineLevel="0" collapsed="false"/>
    <row r="195" s="85" customFormat="true" ht="9" hidden="false" customHeight="true" outlineLevel="0" collapsed="false"/>
    <row r="196" s="85" customFormat="true" ht="9" hidden="false" customHeight="true" outlineLevel="0" collapsed="false"/>
    <row r="197" s="85" customFormat="true" ht="9" hidden="false" customHeight="true" outlineLevel="0" collapsed="false"/>
    <row r="198" s="85" customFormat="true" ht="9" hidden="false" customHeight="true" outlineLevel="0" collapsed="false"/>
    <row r="199" s="85" customFormat="true" ht="9" hidden="false" customHeight="true" outlineLevel="0" collapsed="false"/>
    <row r="200" s="85" customFormat="true" ht="9" hidden="false" customHeight="true" outlineLevel="0" collapsed="false"/>
    <row r="201" s="85" customFormat="true" ht="9" hidden="false" customHeight="true" outlineLevel="0" collapsed="false"/>
    <row r="202" s="85" customFormat="true" ht="9" hidden="false" customHeight="true" outlineLevel="0" collapsed="false"/>
    <row r="203" s="85" customFormat="true" ht="9" hidden="false" customHeight="true" outlineLevel="0" collapsed="false"/>
    <row r="204" s="85" customFormat="true" ht="9" hidden="false" customHeight="true" outlineLevel="0" collapsed="false"/>
    <row r="205" s="85" customFormat="true" ht="9" hidden="false" customHeight="true" outlineLevel="0" collapsed="false"/>
    <row r="206" s="85" customFormat="true" ht="9" hidden="false" customHeight="true" outlineLevel="0" collapsed="false"/>
    <row r="207" s="85" customFormat="true" ht="9" hidden="false" customHeight="true" outlineLevel="0" collapsed="false"/>
    <row r="208" s="85" customFormat="true" ht="9" hidden="false" customHeight="true" outlineLevel="0" collapsed="false"/>
    <row r="209" s="85" customFormat="true" ht="9" hidden="false" customHeight="true" outlineLevel="0" collapsed="false"/>
    <row r="210" s="85" customFormat="true" ht="9" hidden="false" customHeight="true" outlineLevel="0" collapsed="false"/>
    <row r="211" s="85" customFormat="true" ht="9" hidden="false" customHeight="true" outlineLevel="0" collapsed="false"/>
    <row r="212" s="85" customFormat="true" ht="9" hidden="false" customHeight="true" outlineLevel="0" collapsed="false"/>
    <row r="213" s="85" customFormat="true" ht="9" hidden="false" customHeight="true" outlineLevel="0" collapsed="false"/>
    <row r="214" s="85" customFormat="true" ht="9" hidden="false" customHeight="true" outlineLevel="0" collapsed="false"/>
    <row r="215" s="85" customFormat="true" ht="9" hidden="false" customHeight="true" outlineLevel="0" collapsed="false"/>
    <row r="216" s="85" customFormat="true" ht="9" hidden="false" customHeight="true" outlineLevel="0" collapsed="false"/>
    <row r="217" s="85" customFormat="true" ht="9" hidden="false" customHeight="true" outlineLevel="0" collapsed="false"/>
    <row r="218" s="85" customFormat="true" ht="9" hidden="false" customHeight="true" outlineLevel="0" collapsed="false"/>
    <row r="219" s="85" customFormat="true" ht="9" hidden="false" customHeight="true" outlineLevel="0" collapsed="false"/>
    <row r="220" s="85" customFormat="true" ht="9" hidden="false" customHeight="true" outlineLevel="0" collapsed="false"/>
    <row r="221" s="85" customFormat="true" ht="9" hidden="false" customHeight="true" outlineLevel="0" collapsed="false"/>
    <row r="222" s="85" customFormat="true" ht="9" hidden="false" customHeight="true" outlineLevel="0" collapsed="false"/>
    <row r="223" s="85" customFormat="true" ht="9" hidden="false" customHeight="true" outlineLevel="0" collapsed="false"/>
    <row r="224" s="85" customFormat="true" ht="9" hidden="false" customHeight="true" outlineLevel="0" collapsed="false"/>
    <row r="225" s="85" customFormat="true" ht="9" hidden="false" customHeight="true" outlineLevel="0" collapsed="false"/>
    <row r="226" s="85" customFormat="true" ht="9" hidden="false" customHeight="true" outlineLevel="0" collapsed="false"/>
    <row r="227" s="85" customFormat="true" ht="9" hidden="false" customHeight="true" outlineLevel="0" collapsed="false"/>
    <row r="228" s="85" customFormat="true" ht="9" hidden="false" customHeight="true" outlineLevel="0" collapsed="false"/>
    <row r="229" s="85" customFormat="true" ht="9" hidden="false" customHeight="true" outlineLevel="0" collapsed="false"/>
    <row r="230" s="85" customFormat="true" ht="9" hidden="false" customHeight="true" outlineLevel="0" collapsed="false"/>
    <row r="231" s="85" customFormat="true" ht="9" hidden="false" customHeight="true" outlineLevel="0" collapsed="false"/>
    <row r="232" s="85" customFormat="true" ht="9" hidden="false" customHeight="true" outlineLevel="0" collapsed="false"/>
    <row r="233" s="85" customFormat="true" ht="9" hidden="false" customHeight="true" outlineLevel="0" collapsed="false"/>
    <row r="234" s="85" customFormat="true" ht="9" hidden="false" customHeight="true" outlineLevel="0" collapsed="false"/>
    <row r="235" s="85" customFormat="true" ht="9" hidden="false" customHeight="true" outlineLevel="0" collapsed="false"/>
    <row r="236" s="85" customFormat="true" ht="9" hidden="false" customHeight="true" outlineLevel="0" collapsed="false"/>
    <row r="237" s="85" customFormat="true" ht="9" hidden="false" customHeight="true" outlineLevel="0" collapsed="false"/>
    <row r="238" s="85" customFormat="true" ht="9" hidden="false" customHeight="true" outlineLevel="0" collapsed="false"/>
    <row r="239" s="85" customFormat="true" ht="9" hidden="false" customHeight="true" outlineLevel="0" collapsed="false"/>
    <row r="240" s="85" customFormat="true" ht="9" hidden="false" customHeight="true" outlineLevel="0" collapsed="false"/>
    <row r="241" s="85" customFormat="true" ht="9" hidden="false" customHeight="true" outlineLevel="0" collapsed="false"/>
    <row r="242" s="85" customFormat="true" ht="9" hidden="false" customHeight="true" outlineLevel="0" collapsed="false"/>
    <row r="243" s="85" customFormat="true" ht="9" hidden="false" customHeight="true" outlineLevel="0" collapsed="false"/>
    <row r="244" s="85" customFormat="true" ht="9" hidden="false" customHeight="true" outlineLevel="0" collapsed="false"/>
    <row r="245" s="85" customFormat="true" ht="9" hidden="false" customHeight="true" outlineLevel="0" collapsed="false"/>
    <row r="246" s="85" customFormat="true" ht="9" hidden="false" customHeight="true" outlineLevel="0" collapsed="false"/>
    <row r="247" s="85" customFormat="true" ht="9" hidden="false" customHeight="true" outlineLevel="0" collapsed="false"/>
    <row r="248" s="85" customFormat="true" ht="9" hidden="false" customHeight="true" outlineLevel="0" collapsed="false"/>
    <row r="249" s="85" customFormat="true" ht="9" hidden="false" customHeight="true" outlineLevel="0" collapsed="false"/>
    <row r="250" s="85" customFormat="true" ht="9" hidden="false" customHeight="true" outlineLevel="0" collapsed="false"/>
    <row r="251" s="85" customFormat="true" ht="9" hidden="false" customHeight="true" outlineLevel="0" collapsed="false"/>
    <row r="252" s="85" customFormat="true" ht="9" hidden="false" customHeight="true" outlineLevel="0" collapsed="false"/>
    <row r="253" s="85" customFormat="true" ht="9" hidden="false" customHeight="true" outlineLevel="0" collapsed="false"/>
    <row r="254" s="85" customFormat="true" ht="9" hidden="false" customHeight="true" outlineLevel="0" collapsed="false"/>
    <row r="255" s="85" customFormat="true" ht="9" hidden="false" customHeight="true" outlineLevel="0" collapsed="false"/>
    <row r="256" s="85" customFormat="true" ht="9" hidden="false" customHeight="true" outlineLevel="0" collapsed="false"/>
    <row r="257" s="85" customFormat="true" ht="9" hidden="false" customHeight="true" outlineLevel="0" collapsed="false"/>
    <row r="258" s="85" customFormat="true" ht="9" hidden="false" customHeight="true" outlineLevel="0" collapsed="false"/>
    <row r="259" s="85" customFormat="true" ht="9" hidden="false" customHeight="true" outlineLevel="0" collapsed="false"/>
    <row r="260" s="85" customFormat="true" ht="9" hidden="false" customHeight="true" outlineLevel="0" collapsed="false"/>
    <row r="261" s="85" customFormat="true" ht="9" hidden="false" customHeight="true" outlineLevel="0" collapsed="false"/>
    <row r="262" s="85" customFormat="true" ht="9" hidden="false" customHeight="true" outlineLevel="0" collapsed="false"/>
    <row r="263" s="85" customFormat="true" ht="9" hidden="false" customHeight="true" outlineLevel="0" collapsed="false"/>
    <row r="264" customFormat="false" ht="9" hidden="false" customHeight="true" outlineLevel="0" collapsed="false">
      <c r="A264" s="85"/>
      <c r="B264" s="85"/>
      <c r="C264" s="85"/>
      <c r="D264" s="85"/>
      <c r="E264" s="85"/>
      <c r="F264" s="85"/>
      <c r="G264" s="85"/>
      <c r="H264" s="85"/>
      <c r="I264" s="85"/>
      <c r="J264" s="85"/>
      <c r="K264" s="85"/>
      <c r="L264" s="85"/>
      <c r="M264" s="85"/>
    </row>
    <row r="265" customFormat="false" ht="9" hidden="false" customHeight="true" outlineLevel="0" collapsed="false">
      <c r="A265" s="85"/>
      <c r="B265" s="85"/>
      <c r="C265" s="85"/>
      <c r="D265" s="85"/>
      <c r="E265" s="85"/>
      <c r="F265" s="85"/>
      <c r="G265" s="85"/>
      <c r="H265" s="85"/>
      <c r="I265" s="85"/>
      <c r="J265" s="85"/>
      <c r="K265" s="85"/>
      <c r="L265" s="85"/>
      <c r="M265" s="85"/>
    </row>
    <row r="266" customFormat="false" ht="9" hidden="false" customHeight="true" outlineLevel="0" collapsed="false">
      <c r="A266" s="85"/>
      <c r="B266" s="85"/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85"/>
    </row>
    <row r="267" customFormat="false" ht="9" hidden="false" customHeight="true" outlineLevel="0" collapsed="false">
      <c r="A267" s="85"/>
      <c r="B267" s="85"/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</row>
    <row r="268" customFormat="false" ht="9" hidden="false" customHeight="true" outlineLevel="0" collapsed="false">
      <c r="A268" s="85"/>
      <c r="B268" s="85"/>
      <c r="C268" s="85"/>
      <c r="D268" s="85"/>
      <c r="E268" s="85"/>
      <c r="F268" s="85"/>
      <c r="G268" s="85"/>
      <c r="H268" s="85"/>
      <c r="I268" s="85"/>
      <c r="J268" s="85"/>
      <c r="K268" s="85"/>
      <c r="L268" s="85"/>
      <c r="M268" s="85"/>
    </row>
    <row r="269" customFormat="false" ht="9" hidden="false" customHeight="true" outlineLevel="0" collapsed="false">
      <c r="A269" s="85"/>
      <c r="B269" s="85"/>
      <c r="C269" s="85"/>
      <c r="D269" s="85"/>
      <c r="E269" s="85"/>
      <c r="F269" s="85"/>
      <c r="G269" s="85"/>
      <c r="H269" s="85"/>
      <c r="I269" s="85"/>
      <c r="J269" s="85"/>
      <c r="K269" s="85"/>
      <c r="L269" s="85"/>
      <c r="M269" s="85"/>
    </row>
    <row r="270" customFormat="false" ht="9" hidden="false" customHeight="true" outlineLevel="0" collapsed="false">
      <c r="A270" s="85"/>
      <c r="B270" s="85"/>
      <c r="C270" s="85"/>
      <c r="D270" s="85"/>
      <c r="E270" s="85"/>
      <c r="F270" s="85"/>
      <c r="G270" s="85"/>
      <c r="H270" s="85"/>
      <c r="I270" s="85"/>
      <c r="J270" s="85"/>
      <c r="K270" s="85"/>
      <c r="L270" s="85"/>
      <c r="M270" s="85"/>
    </row>
    <row r="271" customFormat="false" ht="9" hidden="false" customHeight="true" outlineLevel="0" collapsed="false">
      <c r="A271" s="85"/>
      <c r="B271" s="85"/>
      <c r="C271" s="85"/>
      <c r="D271" s="85"/>
      <c r="E271" s="85"/>
      <c r="F271" s="85"/>
      <c r="G271" s="85"/>
      <c r="H271" s="85"/>
      <c r="I271" s="85"/>
      <c r="J271" s="85"/>
      <c r="K271" s="85"/>
      <c r="L271" s="85"/>
      <c r="M271" s="85"/>
    </row>
    <row r="272" customFormat="false" ht="9" hidden="false" customHeight="true" outlineLevel="0" collapsed="false">
      <c r="A272" s="85"/>
      <c r="B272" s="85"/>
      <c r="C272" s="85"/>
      <c r="D272" s="85"/>
      <c r="E272" s="85"/>
      <c r="F272" s="85"/>
      <c r="G272" s="85"/>
      <c r="H272" s="85"/>
      <c r="I272" s="85"/>
      <c r="J272" s="85"/>
      <c r="K272" s="85"/>
      <c r="L272" s="85"/>
      <c r="M272" s="85"/>
    </row>
    <row r="273" customFormat="false" ht="9" hidden="false" customHeight="true" outlineLevel="0" collapsed="false">
      <c r="A273" s="85"/>
      <c r="B273" s="85"/>
      <c r="C273" s="85"/>
      <c r="D273" s="85"/>
      <c r="E273" s="85"/>
      <c r="F273" s="85"/>
      <c r="G273" s="85"/>
      <c r="H273" s="85"/>
      <c r="I273" s="85"/>
      <c r="J273" s="85"/>
      <c r="K273" s="85"/>
      <c r="L273" s="85"/>
      <c r="M273" s="85"/>
    </row>
    <row r="274" customFormat="false" ht="9" hidden="false" customHeight="true" outlineLevel="0" collapsed="false">
      <c r="A274" s="85"/>
      <c r="B274" s="85"/>
      <c r="C274" s="85"/>
      <c r="D274" s="85"/>
      <c r="E274" s="85"/>
      <c r="F274" s="85"/>
      <c r="G274" s="85"/>
      <c r="H274" s="85"/>
      <c r="I274" s="85"/>
      <c r="J274" s="85"/>
      <c r="K274" s="85"/>
      <c r="L274" s="85"/>
      <c r="M274" s="85"/>
    </row>
    <row r="275" customFormat="false" ht="9" hidden="false" customHeight="true" outlineLevel="0" collapsed="false">
      <c r="A275" s="85"/>
      <c r="B275" s="85"/>
      <c r="C275" s="85"/>
      <c r="D275" s="85"/>
      <c r="E275" s="85"/>
      <c r="F275" s="85"/>
      <c r="G275" s="85"/>
      <c r="H275" s="85"/>
      <c r="I275" s="85"/>
      <c r="J275" s="85"/>
      <c r="K275" s="85"/>
      <c r="L275" s="85"/>
      <c r="M275" s="85"/>
    </row>
    <row r="276" customFormat="false" ht="9" hidden="false" customHeight="true" outlineLevel="0" collapsed="false">
      <c r="A276" s="85"/>
      <c r="B276" s="85"/>
      <c r="C276" s="85"/>
      <c r="D276" s="85"/>
      <c r="E276" s="85"/>
      <c r="F276" s="85"/>
      <c r="G276" s="85"/>
      <c r="H276" s="85"/>
      <c r="I276" s="85"/>
      <c r="J276" s="85"/>
      <c r="K276" s="85"/>
      <c r="L276" s="85"/>
      <c r="M276" s="85"/>
    </row>
    <row r="277" customFormat="false" ht="9" hidden="false" customHeight="true" outlineLevel="0" collapsed="false">
      <c r="A277" s="85"/>
      <c r="B277" s="85"/>
      <c r="C277" s="85"/>
      <c r="D277" s="85"/>
      <c r="E277" s="85"/>
      <c r="F277" s="85"/>
      <c r="G277" s="85"/>
      <c r="H277" s="85"/>
      <c r="I277" s="85"/>
      <c r="J277" s="85"/>
      <c r="K277" s="85"/>
      <c r="L277" s="85"/>
      <c r="M277" s="85"/>
    </row>
    <row r="278" customFormat="false" ht="9" hidden="false" customHeight="true" outlineLevel="0" collapsed="false">
      <c r="A278" s="85"/>
      <c r="B278" s="85"/>
      <c r="C278" s="85"/>
      <c r="D278" s="85"/>
      <c r="E278" s="85"/>
      <c r="F278" s="85"/>
      <c r="G278" s="85"/>
      <c r="H278" s="85"/>
      <c r="I278" s="85"/>
      <c r="J278" s="85"/>
      <c r="K278" s="85"/>
      <c r="L278" s="85"/>
      <c r="M278" s="85"/>
    </row>
    <row r="279" customFormat="false" ht="9" hidden="false" customHeight="true" outlineLevel="0" collapsed="false">
      <c r="A279" s="85"/>
      <c r="B279" s="85"/>
      <c r="C279" s="85"/>
      <c r="D279" s="85"/>
      <c r="E279" s="85"/>
      <c r="F279" s="85"/>
      <c r="G279" s="85"/>
      <c r="H279" s="85"/>
      <c r="I279" s="85"/>
      <c r="J279" s="85"/>
      <c r="K279" s="85"/>
      <c r="L279" s="85"/>
      <c r="M279" s="85"/>
    </row>
    <row r="280" customFormat="false" ht="9" hidden="false" customHeight="true" outlineLevel="0" collapsed="false">
      <c r="A280" s="85"/>
      <c r="B280" s="85"/>
      <c r="C280" s="85"/>
      <c r="D280" s="85"/>
      <c r="E280" s="85"/>
      <c r="F280" s="85"/>
      <c r="G280" s="85"/>
      <c r="H280" s="85"/>
      <c r="I280" s="85"/>
      <c r="J280" s="85"/>
      <c r="K280" s="85"/>
      <c r="L280" s="85"/>
      <c r="M280" s="85"/>
    </row>
    <row r="281" customFormat="false" ht="9" hidden="false" customHeight="true" outlineLevel="0" collapsed="false">
      <c r="A281" s="85"/>
      <c r="B281" s="85"/>
      <c r="C281" s="85"/>
      <c r="D281" s="85"/>
      <c r="E281" s="85"/>
      <c r="F281" s="85"/>
      <c r="G281" s="85"/>
      <c r="H281" s="85"/>
      <c r="I281" s="85"/>
      <c r="J281" s="85"/>
      <c r="K281" s="85"/>
      <c r="L281" s="85"/>
      <c r="M281" s="85"/>
    </row>
    <row r="282" customFormat="false" ht="9" hidden="false" customHeight="true" outlineLevel="0" collapsed="false">
      <c r="A282" s="85"/>
      <c r="B282" s="85"/>
      <c r="C282" s="85"/>
      <c r="D282" s="85"/>
      <c r="E282" s="85"/>
      <c r="F282" s="85"/>
      <c r="G282" s="85"/>
      <c r="H282" s="85"/>
      <c r="I282" s="85"/>
      <c r="J282" s="85"/>
      <c r="K282" s="85"/>
      <c r="L282" s="85"/>
      <c r="M282" s="85"/>
    </row>
    <row r="283" customFormat="false" ht="9" hidden="false" customHeight="true" outlineLevel="0" collapsed="false">
      <c r="A283" s="85"/>
      <c r="B283" s="85"/>
      <c r="C283" s="85"/>
      <c r="D283" s="85"/>
      <c r="E283" s="85"/>
      <c r="F283" s="85"/>
      <c r="G283" s="85"/>
      <c r="H283" s="85"/>
      <c r="I283" s="85"/>
      <c r="J283" s="85"/>
      <c r="K283" s="85"/>
      <c r="L283" s="85"/>
      <c r="M283" s="85"/>
    </row>
    <row r="284" customFormat="false" ht="9" hidden="false" customHeight="true" outlineLevel="0" collapsed="false">
      <c r="A284" s="85"/>
      <c r="B284" s="85"/>
      <c r="C284" s="85"/>
      <c r="D284" s="85"/>
      <c r="E284" s="85"/>
      <c r="F284" s="85"/>
      <c r="G284" s="85"/>
      <c r="H284" s="85"/>
      <c r="I284" s="85"/>
      <c r="J284" s="85"/>
      <c r="K284" s="85"/>
      <c r="L284" s="85"/>
      <c r="M284" s="85"/>
    </row>
    <row r="285" customFormat="false" ht="9" hidden="false" customHeight="true" outlineLevel="0" collapsed="false">
      <c r="A285" s="85"/>
      <c r="B285" s="85"/>
      <c r="C285" s="85"/>
      <c r="D285" s="85"/>
      <c r="E285" s="85"/>
      <c r="F285" s="85"/>
      <c r="G285" s="85"/>
      <c r="H285" s="85"/>
      <c r="I285" s="85"/>
      <c r="J285" s="85"/>
      <c r="K285" s="85"/>
      <c r="L285" s="85"/>
      <c r="M285" s="85"/>
    </row>
    <row r="286" customFormat="false" ht="9" hidden="false" customHeight="true" outlineLevel="0" collapsed="false">
      <c r="A286" s="85"/>
      <c r="B286" s="85"/>
      <c r="C286" s="85"/>
      <c r="D286" s="85"/>
      <c r="E286" s="85"/>
      <c r="F286" s="85"/>
      <c r="G286" s="85"/>
      <c r="H286" s="85"/>
      <c r="I286" s="85"/>
      <c r="J286" s="85"/>
      <c r="K286" s="85"/>
      <c r="L286" s="85"/>
      <c r="M286" s="85"/>
    </row>
    <row r="287" customFormat="false" ht="9" hidden="false" customHeight="true" outlineLevel="0" collapsed="false">
      <c r="A287" s="85"/>
      <c r="B287" s="85"/>
      <c r="C287" s="85"/>
      <c r="D287" s="85"/>
      <c r="E287" s="85"/>
      <c r="F287" s="85"/>
      <c r="G287" s="85"/>
      <c r="H287" s="85"/>
      <c r="I287" s="85"/>
      <c r="J287" s="85"/>
      <c r="K287" s="85"/>
      <c r="L287" s="85"/>
      <c r="M287" s="85"/>
    </row>
    <row r="288" customFormat="false" ht="9" hidden="false" customHeight="true" outlineLevel="0" collapsed="false">
      <c r="A288" s="85"/>
      <c r="B288" s="85"/>
      <c r="C288" s="85"/>
      <c r="D288" s="85"/>
      <c r="E288" s="85"/>
      <c r="F288" s="85"/>
      <c r="G288" s="85"/>
      <c r="H288" s="85"/>
      <c r="I288" s="85"/>
      <c r="J288" s="85"/>
      <c r="K288" s="85"/>
      <c r="L288" s="85"/>
      <c r="M288" s="85"/>
    </row>
    <row r="289" customFormat="false" ht="9" hidden="false" customHeight="true" outlineLevel="0" collapsed="false">
      <c r="A289" s="85"/>
      <c r="B289" s="85"/>
      <c r="C289" s="85"/>
      <c r="D289" s="85"/>
      <c r="E289" s="85"/>
      <c r="F289" s="85"/>
      <c r="G289" s="85"/>
      <c r="H289" s="85"/>
      <c r="I289" s="85"/>
      <c r="J289" s="85"/>
      <c r="K289" s="85"/>
      <c r="L289" s="85"/>
      <c r="M289" s="85"/>
    </row>
    <row r="290" customFormat="false" ht="9" hidden="false" customHeight="true" outlineLevel="0" collapsed="false">
      <c r="A290" s="85"/>
      <c r="B290" s="85"/>
      <c r="C290" s="85"/>
      <c r="D290" s="85"/>
      <c r="E290" s="85"/>
      <c r="F290" s="85"/>
      <c r="G290" s="85"/>
      <c r="H290" s="85"/>
      <c r="I290" s="85"/>
      <c r="J290" s="85"/>
      <c r="K290" s="85"/>
      <c r="L290" s="85"/>
      <c r="M290" s="85"/>
    </row>
    <row r="291" customFormat="false" ht="9" hidden="false" customHeight="true" outlineLevel="0" collapsed="false">
      <c r="A291" s="85"/>
      <c r="B291" s="85"/>
      <c r="C291" s="85"/>
      <c r="D291" s="85"/>
      <c r="E291" s="85"/>
      <c r="F291" s="85"/>
      <c r="G291" s="85"/>
      <c r="H291" s="85"/>
      <c r="I291" s="85"/>
      <c r="J291" s="85"/>
      <c r="K291" s="85"/>
      <c r="L291" s="85"/>
      <c r="M291" s="85"/>
    </row>
    <row r="292" customFormat="false" ht="9" hidden="false" customHeight="true" outlineLevel="0" collapsed="false">
      <c r="A292" s="85"/>
      <c r="B292" s="85"/>
      <c r="C292" s="85"/>
      <c r="D292" s="85"/>
      <c r="E292" s="85"/>
      <c r="F292" s="85"/>
      <c r="G292" s="85"/>
      <c r="H292" s="85"/>
      <c r="I292" s="85"/>
      <c r="J292" s="85"/>
      <c r="K292" s="85"/>
      <c r="L292" s="85"/>
      <c r="M292" s="85"/>
    </row>
    <row r="293" customFormat="false" ht="9" hidden="false" customHeight="true" outlineLevel="0" collapsed="false">
      <c r="A293" s="85"/>
      <c r="B293" s="85"/>
      <c r="C293" s="85"/>
      <c r="D293" s="85"/>
      <c r="E293" s="85"/>
      <c r="F293" s="85"/>
      <c r="G293" s="85"/>
      <c r="H293" s="85"/>
      <c r="I293" s="85"/>
      <c r="J293" s="85"/>
      <c r="K293" s="85"/>
      <c r="L293" s="85"/>
      <c r="M293" s="85"/>
    </row>
    <row r="294" customFormat="false" ht="9" hidden="false" customHeight="true" outlineLevel="0" collapsed="false">
      <c r="A294" s="85"/>
      <c r="B294" s="85"/>
      <c r="C294" s="85"/>
      <c r="D294" s="85"/>
      <c r="E294" s="85"/>
      <c r="F294" s="85"/>
      <c r="G294" s="85"/>
      <c r="H294" s="85"/>
      <c r="I294" s="85"/>
      <c r="J294" s="85"/>
      <c r="K294" s="85"/>
      <c r="L294" s="85"/>
      <c r="M294" s="85"/>
    </row>
    <row r="295" customFormat="false" ht="9" hidden="false" customHeight="true" outlineLevel="0" collapsed="false">
      <c r="A295" s="85"/>
      <c r="B295" s="85"/>
      <c r="C295" s="85"/>
      <c r="D295" s="85"/>
      <c r="E295" s="85"/>
      <c r="F295" s="85"/>
      <c r="G295" s="85"/>
      <c r="H295" s="85"/>
      <c r="I295" s="85"/>
      <c r="J295" s="85"/>
      <c r="K295" s="85"/>
      <c r="L295" s="85"/>
      <c r="M295" s="85"/>
    </row>
    <row r="296" customFormat="false" ht="9" hidden="false" customHeight="true" outlineLevel="0" collapsed="false">
      <c r="A296" s="85"/>
      <c r="B296" s="85"/>
      <c r="C296" s="85"/>
      <c r="D296" s="85"/>
      <c r="E296" s="85"/>
      <c r="F296" s="85"/>
      <c r="G296" s="85"/>
      <c r="H296" s="85"/>
      <c r="I296" s="85"/>
      <c r="J296" s="85"/>
      <c r="K296" s="85"/>
      <c r="L296" s="85"/>
      <c r="M296" s="85"/>
    </row>
    <row r="297" customFormat="false" ht="9" hidden="false" customHeight="true" outlineLevel="0" collapsed="false">
      <c r="A297" s="85"/>
      <c r="B297" s="85"/>
      <c r="C297" s="85"/>
      <c r="D297" s="85"/>
      <c r="E297" s="85"/>
      <c r="F297" s="85"/>
      <c r="G297" s="85"/>
      <c r="H297" s="85"/>
      <c r="I297" s="85"/>
      <c r="J297" s="85"/>
      <c r="K297" s="85"/>
      <c r="L297" s="85"/>
      <c r="M297" s="85"/>
    </row>
    <row r="298" customFormat="false" ht="9" hidden="false" customHeight="true" outlineLevel="0" collapsed="false">
      <c r="A298" s="85"/>
      <c r="B298" s="85"/>
      <c r="C298" s="85"/>
      <c r="D298" s="85"/>
      <c r="E298" s="85"/>
      <c r="F298" s="85"/>
      <c r="G298" s="85"/>
      <c r="H298" s="85"/>
      <c r="I298" s="85"/>
      <c r="J298" s="85"/>
      <c r="K298" s="85"/>
      <c r="L298" s="85"/>
      <c r="M298" s="85"/>
    </row>
    <row r="299" customFormat="false" ht="9" hidden="false" customHeight="true" outlineLevel="0" collapsed="false">
      <c r="A299" s="85"/>
      <c r="B299" s="85"/>
      <c r="C299" s="85"/>
      <c r="D299" s="85"/>
      <c r="E299" s="85"/>
      <c r="F299" s="85"/>
      <c r="G299" s="85"/>
      <c r="H299" s="85"/>
      <c r="I299" s="85"/>
      <c r="J299" s="85"/>
      <c r="K299" s="85"/>
      <c r="L299" s="85"/>
      <c r="M299" s="85"/>
    </row>
    <row r="300" customFormat="false" ht="9" hidden="false" customHeight="true" outlineLevel="0" collapsed="false">
      <c r="A300" s="85"/>
      <c r="B300" s="85"/>
      <c r="C300" s="85"/>
      <c r="D300" s="85"/>
      <c r="E300" s="85"/>
      <c r="F300" s="85"/>
      <c r="G300" s="85"/>
      <c r="H300" s="85"/>
      <c r="I300" s="85"/>
      <c r="J300" s="85"/>
      <c r="K300" s="85"/>
      <c r="L300" s="85"/>
      <c r="M300" s="85"/>
    </row>
    <row r="301" customFormat="false" ht="9" hidden="false" customHeight="true" outlineLevel="0" collapsed="false">
      <c r="A301" s="85"/>
      <c r="B301" s="85"/>
      <c r="C301" s="85"/>
      <c r="D301" s="85"/>
      <c r="E301" s="85"/>
      <c r="F301" s="85"/>
      <c r="G301" s="85"/>
      <c r="H301" s="85"/>
      <c r="I301" s="85"/>
      <c r="J301" s="85"/>
      <c r="K301" s="85"/>
      <c r="L301" s="85"/>
      <c r="M301" s="85"/>
    </row>
    <row r="302" customFormat="false" ht="9" hidden="false" customHeight="true" outlineLevel="0" collapsed="false">
      <c r="A302" s="85"/>
      <c r="B302" s="85"/>
      <c r="C302" s="85"/>
      <c r="D302" s="85"/>
      <c r="E302" s="85"/>
      <c r="F302" s="85"/>
      <c r="G302" s="85"/>
      <c r="H302" s="85"/>
      <c r="I302" s="85"/>
      <c r="J302" s="85"/>
      <c r="K302" s="85"/>
      <c r="L302" s="85"/>
      <c r="M302" s="85"/>
    </row>
    <row r="303" customFormat="false" ht="9" hidden="false" customHeight="true" outlineLevel="0" collapsed="false">
      <c r="A303" s="85"/>
      <c r="B303" s="85"/>
      <c r="C303" s="85"/>
      <c r="D303" s="85"/>
      <c r="E303" s="85"/>
      <c r="F303" s="85"/>
      <c r="G303" s="85"/>
      <c r="H303" s="85"/>
      <c r="I303" s="85"/>
      <c r="J303" s="85"/>
      <c r="K303" s="85"/>
      <c r="L303" s="85"/>
      <c r="M303" s="85"/>
    </row>
    <row r="304" customFormat="false" ht="9" hidden="false" customHeight="true" outlineLevel="0" collapsed="false">
      <c r="A304" s="85"/>
      <c r="B304" s="85"/>
      <c r="C304" s="85"/>
      <c r="D304" s="85"/>
      <c r="E304" s="85"/>
      <c r="F304" s="85"/>
      <c r="G304" s="85"/>
      <c r="H304" s="85"/>
      <c r="I304" s="85"/>
      <c r="J304" s="85"/>
      <c r="K304" s="85"/>
      <c r="L304" s="85"/>
      <c r="M304" s="85"/>
    </row>
    <row r="305" customFormat="false" ht="9" hidden="false" customHeight="true" outlineLevel="0" collapsed="false">
      <c r="A305" s="85"/>
      <c r="B305" s="85"/>
      <c r="C305" s="85"/>
      <c r="D305" s="85"/>
      <c r="E305" s="85"/>
      <c r="F305" s="85"/>
      <c r="G305" s="85"/>
      <c r="H305" s="85"/>
      <c r="I305" s="85"/>
      <c r="J305" s="85"/>
      <c r="K305" s="85"/>
      <c r="L305" s="85"/>
      <c r="M305" s="85"/>
    </row>
    <row r="306" customFormat="false" ht="9" hidden="false" customHeight="true" outlineLevel="0" collapsed="false">
      <c r="A306" s="85"/>
      <c r="B306" s="85"/>
      <c r="C306" s="85"/>
      <c r="D306" s="85"/>
      <c r="E306" s="85"/>
      <c r="F306" s="85"/>
      <c r="G306" s="85"/>
      <c r="H306" s="85"/>
      <c r="I306" s="85"/>
      <c r="J306" s="85"/>
      <c r="K306" s="85"/>
      <c r="L306" s="85"/>
      <c r="M306" s="85"/>
    </row>
    <row r="307" customFormat="false" ht="9" hidden="false" customHeight="true" outlineLevel="0" collapsed="false">
      <c r="A307" s="85"/>
      <c r="B307" s="85"/>
      <c r="C307" s="85"/>
      <c r="D307" s="85"/>
      <c r="E307" s="85"/>
      <c r="F307" s="85"/>
      <c r="G307" s="85"/>
      <c r="H307" s="85"/>
      <c r="I307" s="85"/>
      <c r="J307" s="85"/>
      <c r="K307" s="85"/>
      <c r="L307" s="85"/>
      <c r="M307" s="85"/>
    </row>
    <row r="308" customFormat="false" ht="9" hidden="false" customHeight="true" outlineLevel="0" collapsed="false">
      <c r="A308" s="85"/>
      <c r="B308" s="85"/>
      <c r="C308" s="85"/>
      <c r="D308" s="85"/>
      <c r="E308" s="85"/>
      <c r="F308" s="85"/>
      <c r="G308" s="85"/>
      <c r="H308" s="85"/>
      <c r="I308" s="85"/>
      <c r="J308" s="85"/>
      <c r="K308" s="85"/>
      <c r="L308" s="85"/>
      <c r="M308" s="85"/>
    </row>
    <row r="309" customFormat="false" ht="9" hidden="false" customHeight="true" outlineLevel="0" collapsed="false">
      <c r="A309" s="85"/>
      <c r="B309" s="85"/>
      <c r="C309" s="85"/>
      <c r="D309" s="85"/>
      <c r="E309" s="85"/>
      <c r="F309" s="85"/>
      <c r="G309" s="85"/>
      <c r="H309" s="85"/>
      <c r="I309" s="85"/>
      <c r="J309" s="85"/>
      <c r="K309" s="85"/>
      <c r="L309" s="85"/>
      <c r="M309" s="85"/>
    </row>
    <row r="310" customFormat="false" ht="9" hidden="false" customHeight="true" outlineLevel="0" collapsed="false">
      <c r="A310" s="85"/>
      <c r="B310" s="85"/>
      <c r="C310" s="85"/>
      <c r="D310" s="85"/>
      <c r="E310" s="85"/>
      <c r="F310" s="85"/>
      <c r="G310" s="85"/>
      <c r="H310" s="85"/>
      <c r="I310" s="85"/>
      <c r="J310" s="85"/>
      <c r="K310" s="85"/>
      <c r="L310" s="85"/>
      <c r="M310" s="85"/>
    </row>
    <row r="311" customFormat="false" ht="9" hidden="false" customHeight="true" outlineLevel="0" collapsed="false">
      <c r="A311" s="85"/>
      <c r="B311" s="85"/>
      <c r="C311" s="85"/>
      <c r="D311" s="85"/>
      <c r="E311" s="85"/>
      <c r="F311" s="85"/>
      <c r="G311" s="85"/>
      <c r="H311" s="85"/>
      <c r="I311" s="85"/>
      <c r="J311" s="85"/>
      <c r="K311" s="85"/>
      <c r="L311" s="85"/>
      <c r="M311" s="85"/>
    </row>
    <row r="312" customFormat="false" ht="9" hidden="false" customHeight="true" outlineLevel="0" collapsed="false">
      <c r="A312" s="85"/>
      <c r="B312" s="85"/>
      <c r="C312" s="85"/>
      <c r="D312" s="85"/>
      <c r="E312" s="85"/>
      <c r="F312" s="85"/>
      <c r="G312" s="85"/>
      <c r="H312" s="85"/>
      <c r="I312" s="85"/>
      <c r="J312" s="85"/>
      <c r="K312" s="85"/>
      <c r="L312" s="85"/>
      <c r="M312" s="85"/>
    </row>
    <row r="313" customFormat="false" ht="9" hidden="false" customHeight="true" outlineLevel="0" collapsed="false">
      <c r="A313" s="85"/>
      <c r="B313" s="85"/>
      <c r="C313" s="85"/>
      <c r="D313" s="85"/>
      <c r="E313" s="85"/>
      <c r="F313" s="85"/>
      <c r="G313" s="85"/>
      <c r="H313" s="85"/>
      <c r="I313" s="85"/>
      <c r="J313" s="85"/>
      <c r="K313" s="85"/>
      <c r="L313" s="85"/>
      <c r="M313" s="85"/>
    </row>
    <row r="314" customFormat="false" ht="9" hidden="false" customHeight="true" outlineLevel="0" collapsed="false">
      <c r="A314" s="85"/>
      <c r="B314" s="85"/>
      <c r="C314" s="85"/>
      <c r="D314" s="85"/>
      <c r="E314" s="85"/>
      <c r="F314" s="85"/>
      <c r="G314" s="85"/>
      <c r="H314" s="85"/>
      <c r="I314" s="85"/>
      <c r="J314" s="85"/>
      <c r="K314" s="85"/>
      <c r="L314" s="85"/>
      <c r="M314" s="85"/>
    </row>
    <row r="315" customFormat="false" ht="9" hidden="false" customHeight="true" outlineLevel="0" collapsed="false">
      <c r="A315" s="85"/>
      <c r="B315" s="85"/>
      <c r="C315" s="85"/>
      <c r="D315" s="85"/>
      <c r="E315" s="85"/>
      <c r="F315" s="85"/>
      <c r="G315" s="85"/>
      <c r="H315" s="85"/>
      <c r="I315" s="85"/>
      <c r="J315" s="85"/>
      <c r="K315" s="85"/>
      <c r="L315" s="85"/>
      <c r="M315" s="85"/>
    </row>
    <row r="316" customFormat="false" ht="9" hidden="false" customHeight="true" outlineLevel="0" collapsed="false">
      <c r="A316" s="85"/>
      <c r="B316" s="85"/>
      <c r="C316" s="85"/>
      <c r="D316" s="85"/>
      <c r="E316" s="85"/>
      <c r="F316" s="85"/>
      <c r="G316" s="85"/>
      <c r="H316" s="85"/>
      <c r="I316" s="85"/>
      <c r="J316" s="85"/>
      <c r="K316" s="85"/>
      <c r="L316" s="85"/>
      <c r="M316" s="85"/>
    </row>
    <row r="317" customFormat="false" ht="9" hidden="false" customHeight="true" outlineLevel="0" collapsed="false">
      <c r="A317" s="85"/>
      <c r="B317" s="85"/>
      <c r="C317" s="85"/>
      <c r="D317" s="85"/>
      <c r="E317" s="85"/>
      <c r="F317" s="85"/>
      <c r="G317" s="85"/>
      <c r="H317" s="85"/>
      <c r="I317" s="85"/>
      <c r="J317" s="85"/>
      <c r="K317" s="85"/>
      <c r="L317" s="85"/>
      <c r="M317" s="85"/>
    </row>
    <row r="318" customFormat="false" ht="9" hidden="false" customHeight="true" outlineLevel="0" collapsed="false">
      <c r="A318" s="85"/>
      <c r="B318" s="85"/>
      <c r="C318" s="85"/>
      <c r="D318" s="85"/>
      <c r="E318" s="85"/>
      <c r="F318" s="85"/>
      <c r="G318" s="85"/>
      <c r="H318" s="85"/>
      <c r="I318" s="85"/>
      <c r="J318" s="85"/>
      <c r="K318" s="85"/>
      <c r="L318" s="85"/>
      <c r="M318" s="85"/>
    </row>
    <row r="319" customFormat="false" ht="9" hidden="false" customHeight="true" outlineLevel="0" collapsed="false">
      <c r="A319" s="85"/>
      <c r="B319" s="85"/>
      <c r="C319" s="85"/>
      <c r="D319" s="85"/>
      <c r="E319" s="85"/>
      <c r="F319" s="85"/>
      <c r="G319" s="85"/>
      <c r="H319" s="85"/>
      <c r="I319" s="85"/>
      <c r="J319" s="85"/>
      <c r="K319" s="85"/>
      <c r="L319" s="85"/>
      <c r="M319" s="85"/>
    </row>
    <row r="320" customFormat="false" ht="9" hidden="false" customHeight="true" outlineLevel="0" collapsed="false">
      <c r="A320" s="85"/>
      <c r="B320" s="85"/>
      <c r="C320" s="85"/>
      <c r="D320" s="85"/>
      <c r="E320" s="85"/>
      <c r="F320" s="85"/>
      <c r="G320" s="85"/>
      <c r="H320" s="85"/>
      <c r="I320" s="85"/>
      <c r="J320" s="85"/>
      <c r="K320" s="85"/>
      <c r="L320" s="85"/>
      <c r="M320" s="85"/>
    </row>
    <row r="321" customFormat="false" ht="9" hidden="false" customHeight="true" outlineLevel="0" collapsed="false">
      <c r="A321" s="85"/>
      <c r="B321" s="85"/>
      <c r="C321" s="85"/>
      <c r="D321" s="85"/>
      <c r="E321" s="85"/>
      <c r="F321" s="85"/>
      <c r="G321" s="85"/>
      <c r="H321" s="85"/>
      <c r="I321" s="85"/>
      <c r="J321" s="85"/>
      <c r="K321" s="85"/>
      <c r="L321" s="85"/>
      <c r="M321" s="85"/>
    </row>
    <row r="322" customFormat="false" ht="9" hidden="false" customHeight="true" outlineLevel="0" collapsed="false">
      <c r="A322" s="85"/>
      <c r="B322" s="85"/>
      <c r="C322" s="85"/>
      <c r="D322" s="85"/>
      <c r="E322" s="85"/>
      <c r="F322" s="85"/>
      <c r="G322" s="85"/>
      <c r="H322" s="85"/>
      <c r="I322" s="85"/>
      <c r="J322" s="85"/>
      <c r="K322" s="85"/>
      <c r="L322" s="85"/>
      <c r="M322" s="85"/>
    </row>
    <row r="323" customFormat="false" ht="9" hidden="false" customHeight="true" outlineLevel="0" collapsed="false">
      <c r="A323" s="85"/>
      <c r="B323" s="85"/>
      <c r="C323" s="85"/>
      <c r="D323" s="85"/>
      <c r="E323" s="85"/>
      <c r="F323" s="85"/>
      <c r="G323" s="85"/>
      <c r="H323" s="85"/>
      <c r="I323" s="85"/>
      <c r="J323" s="85"/>
      <c r="K323" s="85"/>
      <c r="L323" s="85"/>
      <c r="M323" s="85"/>
    </row>
    <row r="324" customFormat="false" ht="9" hidden="false" customHeight="true" outlineLevel="0" collapsed="false">
      <c r="A324" s="85"/>
      <c r="B324" s="85"/>
      <c r="C324" s="85"/>
      <c r="D324" s="85"/>
      <c r="E324" s="85"/>
      <c r="F324" s="85"/>
      <c r="G324" s="85"/>
      <c r="H324" s="85"/>
      <c r="I324" s="85"/>
      <c r="J324" s="85"/>
      <c r="K324" s="85"/>
      <c r="L324" s="85"/>
      <c r="M324" s="85"/>
    </row>
    <row r="325" customFormat="false" ht="9" hidden="false" customHeight="true" outlineLevel="0" collapsed="false">
      <c r="A325" s="85"/>
      <c r="B325" s="85"/>
      <c r="C325" s="85"/>
      <c r="D325" s="85"/>
      <c r="E325" s="85"/>
      <c r="F325" s="85"/>
      <c r="G325" s="85"/>
      <c r="H325" s="85"/>
      <c r="I325" s="85"/>
      <c r="J325" s="85"/>
      <c r="K325" s="85"/>
      <c r="L325" s="85"/>
      <c r="M325" s="85"/>
    </row>
    <row r="326" customFormat="false" ht="9" hidden="false" customHeight="true" outlineLevel="0" collapsed="false">
      <c r="A326" s="85"/>
      <c r="B326" s="85"/>
      <c r="C326" s="85"/>
      <c r="D326" s="85"/>
      <c r="E326" s="85"/>
      <c r="F326" s="85"/>
      <c r="G326" s="85"/>
      <c r="H326" s="85"/>
      <c r="I326" s="85"/>
      <c r="J326" s="85"/>
      <c r="K326" s="85"/>
      <c r="L326" s="85"/>
      <c r="M326" s="85"/>
    </row>
    <row r="327" customFormat="false" ht="9" hidden="false" customHeight="true" outlineLevel="0" collapsed="false">
      <c r="A327" s="85"/>
      <c r="B327" s="85"/>
      <c r="C327" s="85"/>
      <c r="D327" s="85"/>
      <c r="E327" s="85"/>
      <c r="F327" s="85"/>
      <c r="G327" s="85"/>
      <c r="H327" s="85"/>
      <c r="I327" s="85"/>
      <c r="J327" s="85"/>
      <c r="K327" s="85"/>
      <c r="L327" s="85"/>
      <c r="M327" s="85"/>
    </row>
    <row r="328" customFormat="false" ht="9" hidden="false" customHeight="true" outlineLevel="0" collapsed="false">
      <c r="A328" s="85"/>
      <c r="B328" s="85"/>
      <c r="C328" s="85"/>
      <c r="D328" s="85"/>
      <c r="E328" s="85"/>
      <c r="F328" s="85"/>
      <c r="G328" s="85"/>
      <c r="H328" s="85"/>
      <c r="I328" s="85"/>
      <c r="J328" s="85"/>
      <c r="K328" s="85"/>
      <c r="L328" s="85"/>
      <c r="M328" s="85"/>
    </row>
    <row r="329" customFormat="false" ht="9" hidden="false" customHeight="true" outlineLevel="0" collapsed="false">
      <c r="A329" s="85"/>
      <c r="B329" s="85"/>
      <c r="C329" s="85"/>
      <c r="D329" s="85"/>
      <c r="E329" s="85"/>
      <c r="F329" s="85"/>
      <c r="G329" s="85"/>
      <c r="H329" s="85"/>
      <c r="I329" s="85"/>
      <c r="J329" s="85"/>
      <c r="K329" s="85"/>
      <c r="L329" s="85"/>
      <c r="M329" s="85"/>
    </row>
    <row r="330" customFormat="false" ht="9" hidden="false" customHeight="true" outlineLevel="0" collapsed="false">
      <c r="A330" s="85"/>
      <c r="B330" s="85"/>
      <c r="C330" s="85"/>
      <c r="D330" s="85"/>
      <c r="E330" s="85"/>
      <c r="F330" s="85"/>
      <c r="G330" s="85"/>
      <c r="H330" s="85"/>
      <c r="I330" s="85"/>
      <c r="J330" s="85"/>
      <c r="K330" s="85"/>
      <c r="L330" s="85"/>
      <c r="M330" s="85"/>
    </row>
    <row r="331" customFormat="false" ht="9" hidden="false" customHeight="true" outlineLevel="0" collapsed="false">
      <c r="A331" s="85"/>
      <c r="B331" s="85"/>
      <c r="C331" s="85"/>
      <c r="D331" s="85"/>
      <c r="E331" s="85"/>
      <c r="F331" s="85"/>
      <c r="G331" s="85"/>
      <c r="H331" s="85"/>
      <c r="I331" s="85"/>
      <c r="J331" s="85"/>
      <c r="K331" s="85"/>
      <c r="L331" s="85"/>
      <c r="M331" s="85"/>
    </row>
    <row r="332" customFormat="false" ht="9" hidden="false" customHeight="true" outlineLevel="0" collapsed="false">
      <c r="A332" s="85"/>
      <c r="B332" s="85"/>
      <c r="C332" s="85"/>
      <c r="D332" s="85"/>
      <c r="E332" s="85"/>
      <c r="F332" s="85"/>
      <c r="G332" s="85"/>
      <c r="H332" s="85"/>
      <c r="I332" s="85"/>
      <c r="J332" s="85"/>
      <c r="K332" s="85"/>
      <c r="L332" s="85"/>
      <c r="M332" s="85"/>
    </row>
    <row r="333" customFormat="false" ht="9" hidden="false" customHeight="true" outlineLevel="0" collapsed="false">
      <c r="A333" s="85"/>
      <c r="B333" s="85"/>
      <c r="C333" s="85"/>
      <c r="D333" s="85"/>
      <c r="E333" s="85"/>
      <c r="F333" s="85"/>
      <c r="G333" s="85"/>
      <c r="H333" s="85"/>
      <c r="I333" s="85"/>
      <c r="J333" s="85"/>
      <c r="K333" s="85"/>
      <c r="L333" s="85"/>
      <c r="M333" s="85"/>
    </row>
    <row r="334" customFormat="false" ht="9" hidden="false" customHeight="true" outlineLevel="0" collapsed="false">
      <c r="A334" s="85"/>
      <c r="B334" s="85"/>
      <c r="C334" s="85"/>
      <c r="D334" s="85"/>
      <c r="E334" s="85"/>
      <c r="F334" s="85"/>
      <c r="G334" s="85"/>
      <c r="H334" s="85"/>
      <c r="I334" s="85"/>
      <c r="J334" s="85"/>
      <c r="K334" s="85"/>
      <c r="L334" s="85"/>
      <c r="M334" s="85"/>
    </row>
    <row r="335" customFormat="false" ht="9" hidden="false" customHeight="true" outlineLevel="0" collapsed="false">
      <c r="A335" s="85"/>
      <c r="B335" s="85"/>
      <c r="C335" s="85"/>
      <c r="D335" s="85"/>
      <c r="E335" s="85"/>
      <c r="F335" s="85"/>
      <c r="G335" s="85"/>
      <c r="H335" s="85"/>
      <c r="I335" s="85"/>
      <c r="J335" s="85"/>
      <c r="K335" s="85"/>
      <c r="L335" s="85"/>
      <c r="M335" s="85"/>
    </row>
    <row r="336" customFormat="false" ht="9" hidden="false" customHeight="true" outlineLevel="0" collapsed="false">
      <c r="A336" s="85"/>
      <c r="B336" s="85"/>
      <c r="C336" s="85"/>
      <c r="D336" s="85"/>
      <c r="E336" s="85"/>
      <c r="F336" s="85"/>
      <c r="G336" s="85"/>
      <c r="H336" s="85"/>
      <c r="I336" s="85"/>
      <c r="J336" s="85"/>
      <c r="K336" s="85"/>
      <c r="L336" s="85"/>
      <c r="M336" s="85"/>
    </row>
    <row r="337" customFormat="false" ht="9" hidden="false" customHeight="true" outlineLevel="0" collapsed="false">
      <c r="A337" s="85"/>
      <c r="B337" s="85"/>
      <c r="C337" s="85"/>
      <c r="D337" s="85"/>
      <c r="E337" s="85"/>
      <c r="F337" s="85"/>
      <c r="G337" s="85"/>
      <c r="H337" s="85"/>
      <c r="I337" s="85"/>
      <c r="J337" s="85"/>
      <c r="K337" s="85"/>
      <c r="L337" s="85"/>
      <c r="M337" s="85"/>
    </row>
    <row r="338" customFormat="false" ht="9" hidden="false" customHeight="true" outlineLevel="0" collapsed="false">
      <c r="A338" s="85"/>
      <c r="B338" s="85"/>
      <c r="C338" s="85"/>
      <c r="D338" s="85"/>
      <c r="E338" s="85"/>
      <c r="F338" s="85"/>
      <c r="G338" s="85"/>
      <c r="H338" s="85"/>
      <c r="I338" s="85"/>
      <c r="J338" s="85"/>
      <c r="K338" s="85"/>
      <c r="L338" s="85"/>
      <c r="M338" s="85"/>
    </row>
    <row r="339" customFormat="false" ht="9" hidden="false" customHeight="true" outlineLevel="0" collapsed="false">
      <c r="A339" s="85"/>
      <c r="B339" s="85"/>
      <c r="C339" s="85"/>
      <c r="D339" s="85"/>
      <c r="E339" s="85"/>
      <c r="F339" s="85"/>
      <c r="G339" s="85"/>
      <c r="H339" s="85"/>
      <c r="I339" s="85"/>
      <c r="J339" s="85"/>
      <c r="K339" s="85"/>
      <c r="L339" s="85"/>
      <c r="M339" s="85"/>
    </row>
    <row r="340" customFormat="false" ht="9" hidden="false" customHeight="true" outlineLevel="0" collapsed="false">
      <c r="A340" s="85"/>
      <c r="B340" s="85"/>
      <c r="C340" s="85"/>
      <c r="D340" s="85"/>
      <c r="E340" s="85"/>
      <c r="F340" s="85"/>
      <c r="G340" s="85"/>
      <c r="H340" s="85"/>
      <c r="I340" s="85"/>
      <c r="J340" s="85"/>
      <c r="K340" s="85"/>
      <c r="L340" s="85"/>
      <c r="M340" s="85"/>
    </row>
    <row r="341" customFormat="false" ht="9" hidden="false" customHeight="true" outlineLevel="0" collapsed="false">
      <c r="A341" s="85"/>
      <c r="B341" s="85"/>
      <c r="C341" s="85"/>
      <c r="D341" s="85"/>
      <c r="E341" s="85"/>
      <c r="F341" s="85"/>
      <c r="G341" s="85"/>
      <c r="H341" s="85"/>
      <c r="I341" s="85"/>
      <c r="J341" s="85"/>
      <c r="K341" s="85"/>
      <c r="L341" s="85"/>
      <c r="M341" s="85"/>
    </row>
    <row r="342" customFormat="false" ht="9" hidden="false" customHeight="true" outlineLevel="0" collapsed="false">
      <c r="A342" s="85"/>
      <c r="B342" s="85"/>
      <c r="C342" s="85"/>
      <c r="D342" s="85"/>
      <c r="E342" s="85"/>
      <c r="F342" s="85"/>
      <c r="G342" s="85"/>
      <c r="H342" s="85"/>
      <c r="I342" s="85"/>
      <c r="J342" s="85"/>
      <c r="K342" s="85"/>
      <c r="L342" s="85"/>
      <c r="M342" s="85"/>
    </row>
    <row r="343" customFormat="false" ht="9" hidden="false" customHeight="true" outlineLevel="0" collapsed="false">
      <c r="A343" s="85"/>
      <c r="B343" s="85"/>
      <c r="C343" s="85"/>
      <c r="D343" s="85"/>
      <c r="E343" s="85"/>
      <c r="F343" s="85"/>
      <c r="G343" s="85"/>
      <c r="H343" s="85"/>
      <c r="I343" s="85"/>
      <c r="J343" s="85"/>
      <c r="K343" s="85"/>
      <c r="L343" s="85"/>
      <c r="M343" s="85"/>
    </row>
    <row r="344" customFormat="false" ht="9" hidden="false" customHeight="true" outlineLevel="0" collapsed="false">
      <c r="A344" s="85"/>
      <c r="B344" s="85"/>
      <c r="C344" s="85"/>
      <c r="D344" s="85"/>
      <c r="E344" s="85"/>
      <c r="F344" s="85"/>
      <c r="G344" s="85"/>
      <c r="H344" s="85"/>
      <c r="I344" s="85"/>
      <c r="J344" s="85"/>
      <c r="K344" s="85"/>
      <c r="L344" s="85"/>
      <c r="M344" s="85"/>
    </row>
    <row r="345" customFormat="false" ht="9" hidden="false" customHeight="true" outlineLevel="0" collapsed="false">
      <c r="A345" s="85"/>
      <c r="B345" s="85"/>
      <c r="C345" s="85"/>
      <c r="D345" s="85"/>
      <c r="E345" s="85"/>
      <c r="F345" s="85"/>
      <c r="G345" s="85"/>
      <c r="H345" s="85"/>
      <c r="I345" s="85"/>
      <c r="J345" s="85"/>
      <c r="K345" s="85"/>
      <c r="L345" s="85"/>
      <c r="M345" s="85"/>
    </row>
    <row r="346" customFormat="false" ht="9" hidden="false" customHeight="true" outlineLevel="0" collapsed="false">
      <c r="A346" s="85"/>
      <c r="B346" s="85"/>
      <c r="C346" s="85"/>
      <c r="D346" s="85"/>
      <c r="E346" s="85"/>
      <c r="F346" s="85"/>
      <c r="G346" s="85"/>
      <c r="H346" s="85"/>
      <c r="I346" s="85"/>
      <c r="J346" s="85"/>
      <c r="K346" s="85"/>
      <c r="L346" s="85"/>
      <c r="M346" s="85"/>
    </row>
    <row r="347" customFormat="false" ht="9" hidden="false" customHeight="true" outlineLevel="0" collapsed="false">
      <c r="A347" s="85"/>
      <c r="B347" s="85"/>
      <c r="C347" s="85"/>
      <c r="D347" s="85"/>
      <c r="E347" s="85"/>
      <c r="F347" s="85"/>
      <c r="G347" s="85"/>
      <c r="H347" s="85"/>
      <c r="I347" s="85"/>
      <c r="J347" s="85"/>
      <c r="K347" s="85"/>
      <c r="L347" s="85"/>
      <c r="M347" s="85"/>
    </row>
    <row r="348" customFormat="false" ht="9" hidden="false" customHeight="true" outlineLevel="0" collapsed="false">
      <c r="A348" s="85"/>
      <c r="B348" s="85"/>
      <c r="C348" s="85"/>
      <c r="D348" s="85"/>
      <c r="E348" s="85"/>
      <c r="F348" s="85"/>
      <c r="G348" s="85"/>
      <c r="H348" s="85"/>
      <c r="I348" s="85"/>
      <c r="J348" s="85"/>
      <c r="K348" s="85"/>
      <c r="L348" s="85"/>
      <c r="M348" s="85"/>
    </row>
    <row r="349" customFormat="false" ht="9" hidden="false" customHeight="true" outlineLevel="0" collapsed="false">
      <c r="A349" s="85"/>
      <c r="B349" s="85"/>
      <c r="C349" s="85"/>
      <c r="D349" s="85"/>
      <c r="E349" s="85"/>
      <c r="F349" s="85"/>
      <c r="G349" s="85"/>
      <c r="H349" s="85"/>
      <c r="I349" s="85"/>
      <c r="J349" s="85"/>
      <c r="K349" s="85"/>
      <c r="L349" s="85"/>
      <c r="M349" s="85"/>
    </row>
    <row r="350" customFormat="false" ht="9" hidden="false" customHeight="true" outlineLevel="0" collapsed="false">
      <c r="A350" s="85"/>
      <c r="B350" s="85"/>
      <c r="C350" s="85"/>
      <c r="D350" s="85"/>
      <c r="E350" s="85"/>
      <c r="F350" s="85"/>
      <c r="G350" s="85"/>
      <c r="H350" s="85"/>
      <c r="I350" s="85"/>
      <c r="J350" s="85"/>
      <c r="K350" s="85"/>
      <c r="L350" s="85"/>
      <c r="M350" s="85"/>
    </row>
    <row r="351" customFormat="false" ht="9" hidden="false" customHeight="true" outlineLevel="0" collapsed="false">
      <c r="A351" s="85"/>
      <c r="B351" s="85"/>
      <c r="C351" s="85"/>
      <c r="D351" s="85"/>
      <c r="E351" s="85"/>
      <c r="F351" s="85"/>
      <c r="G351" s="85"/>
      <c r="H351" s="85"/>
      <c r="I351" s="85"/>
      <c r="J351" s="85"/>
      <c r="K351" s="85"/>
      <c r="L351" s="85"/>
      <c r="M351" s="85"/>
    </row>
    <row r="352" customFormat="false" ht="9" hidden="false" customHeight="true" outlineLevel="0" collapsed="false">
      <c r="A352" s="85"/>
      <c r="B352" s="85"/>
      <c r="C352" s="85"/>
      <c r="D352" s="85"/>
      <c r="E352" s="85"/>
      <c r="F352" s="85"/>
      <c r="G352" s="85"/>
      <c r="H352" s="85"/>
      <c r="I352" s="85"/>
      <c r="J352" s="85"/>
      <c r="K352" s="85"/>
      <c r="L352" s="85"/>
      <c r="M352" s="85"/>
    </row>
    <row r="353" customFormat="false" ht="9" hidden="false" customHeight="true" outlineLevel="0" collapsed="false">
      <c r="A353" s="85"/>
      <c r="B353" s="85"/>
      <c r="C353" s="85"/>
      <c r="D353" s="85"/>
      <c r="E353" s="85"/>
      <c r="F353" s="85"/>
      <c r="G353" s="85"/>
      <c r="H353" s="85"/>
      <c r="I353" s="85"/>
      <c r="J353" s="85"/>
      <c r="K353" s="85"/>
      <c r="L353" s="85"/>
      <c r="M353" s="85"/>
    </row>
    <row r="354" customFormat="false" ht="9" hidden="false" customHeight="true" outlineLevel="0" collapsed="false">
      <c r="A354" s="85"/>
      <c r="B354" s="85"/>
      <c r="C354" s="85"/>
      <c r="D354" s="85"/>
      <c r="E354" s="85"/>
      <c r="F354" s="85"/>
      <c r="G354" s="85"/>
      <c r="H354" s="85"/>
      <c r="I354" s="85"/>
      <c r="J354" s="85"/>
      <c r="K354" s="85"/>
      <c r="L354" s="85"/>
      <c r="M354" s="85"/>
    </row>
    <row r="355" customFormat="false" ht="9" hidden="false" customHeight="true" outlineLevel="0" collapsed="false">
      <c r="A355" s="85"/>
      <c r="B355" s="85"/>
      <c r="C355" s="85"/>
      <c r="D355" s="85"/>
      <c r="E355" s="85"/>
      <c r="F355" s="85"/>
      <c r="G355" s="85"/>
      <c r="H355" s="85"/>
      <c r="I355" s="85"/>
      <c r="J355" s="85"/>
      <c r="K355" s="85"/>
      <c r="L355" s="85"/>
      <c r="M355" s="85"/>
    </row>
  </sheetData>
  <mergeCells count="5">
    <mergeCell ref="A1:J1"/>
    <mergeCell ref="A3:B4"/>
    <mergeCell ref="C3:E3"/>
    <mergeCell ref="F3:H3"/>
    <mergeCell ref="I3:K3"/>
  </mergeCells>
  <hyperlinks>
    <hyperlink ref="A1" location="Inhaltsverzeichnis!E7" display="4  Melderechtlich registrierte Einwohner am Ort der Hauptwohnung in Berlin am 30. Juni 2010&#10;    nach Altersjahren, Deutschen/Ausländer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rowBreaks count="2" manualBreakCount="2">
    <brk id="61" man="true" max="16383" min="0"/>
    <brk id="11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9" zeroHeight="false" outlineLevelRow="0" outlineLevelCol="0"/>
  <cols>
    <col collapsed="false" customWidth="true" hidden="false" outlineLevel="0" max="1" min="1" style="65" width="9.41"/>
    <col collapsed="false" customWidth="true" hidden="false" outlineLevel="0" max="2" min="2" style="65" width="7.42"/>
    <col collapsed="false" customWidth="true" hidden="false" outlineLevel="0" max="4" min="3" style="65" width="6.7"/>
    <col collapsed="false" customWidth="true" hidden="false" outlineLevel="0" max="6" min="5" style="65" width="6.13"/>
    <col collapsed="false" customWidth="true" hidden="false" outlineLevel="0" max="14" min="7" style="65" width="6.7"/>
    <col collapsed="false" customWidth="true" hidden="true" outlineLevel="0" max="15" min="15" style="65" width="0.85"/>
    <col collapsed="false" customWidth="true" hidden="false" outlineLevel="0" max="16" min="16" style="65" width="3.28"/>
    <col collapsed="false" customWidth="false" hidden="false" outlineLevel="0" max="257" min="17" style="65" width="11.56"/>
  </cols>
  <sheetData>
    <row r="1" s="140" customFormat="true" ht="24" hidden="false" customHeight="true" outlineLevel="0" collapsed="false">
      <c r="A1" s="62" t="s">
        <v>31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139"/>
      <c r="N1" s="58"/>
    </row>
    <row r="2" s="140" customFormat="true" ht="6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</row>
    <row r="3" s="76" customFormat="true" ht="12" hidden="false" customHeight="true" outlineLevel="0" collapsed="false">
      <c r="A3" s="74" t="s">
        <v>312</v>
      </c>
      <c r="B3" s="73" t="s">
        <v>313</v>
      </c>
      <c r="C3" s="100" t="s">
        <v>314</v>
      </c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16" customFormat="true" ht="24" hidden="false" customHeight="true" outlineLevel="0" collapsed="false">
      <c r="A4" s="74"/>
      <c r="B4" s="74"/>
      <c r="C4" s="114" t="s">
        <v>184</v>
      </c>
      <c r="D4" s="114" t="s">
        <v>185</v>
      </c>
      <c r="E4" s="114" t="s">
        <v>315</v>
      </c>
      <c r="F4" s="114" t="s">
        <v>316</v>
      </c>
      <c r="G4" s="114" t="s">
        <v>317</v>
      </c>
      <c r="H4" s="114" t="s">
        <v>318</v>
      </c>
      <c r="I4" s="114" t="s">
        <v>319</v>
      </c>
      <c r="J4" s="114" t="s">
        <v>320</v>
      </c>
      <c r="K4" s="114" t="s">
        <v>321</v>
      </c>
      <c r="L4" s="114" t="s">
        <v>322</v>
      </c>
      <c r="M4" s="114" t="s">
        <v>276</v>
      </c>
      <c r="N4" s="141" t="s">
        <v>323</v>
      </c>
    </row>
    <row r="5" s="144" customFormat="true" ht="6" hidden="false" customHeight="true" outlineLevel="0" collapsed="false">
      <c r="A5" s="142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</row>
    <row r="6" customFormat="false" ht="12" hidden="false" customHeight="true" outlineLevel="0" collapsed="false">
      <c r="B6" s="145" t="s">
        <v>176</v>
      </c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</row>
    <row r="7" customFormat="false" ht="12" hidden="false" customHeight="true" outlineLevel="0" collapsed="false">
      <c r="B7" s="106" t="s">
        <v>179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</row>
    <row r="8" customFormat="false" ht="11.1" hidden="false" customHeight="true" outlineLevel="0" collapsed="false">
      <c r="A8" s="125" t="s">
        <v>157</v>
      </c>
      <c r="B8" s="84" t="n">
        <v>120248</v>
      </c>
      <c r="C8" s="84" t="n">
        <v>8697</v>
      </c>
      <c r="D8" s="84" t="n">
        <v>9049</v>
      </c>
      <c r="E8" s="84" t="n">
        <v>2385</v>
      </c>
      <c r="F8" s="84" t="n">
        <v>2025</v>
      </c>
      <c r="G8" s="84" t="n">
        <v>9206</v>
      </c>
      <c r="H8" s="84" t="n">
        <v>11156</v>
      </c>
      <c r="I8" s="84" t="n">
        <v>10150</v>
      </c>
      <c r="J8" s="84" t="n">
        <v>8942</v>
      </c>
      <c r="K8" s="84" t="n">
        <v>10275</v>
      </c>
      <c r="L8" s="84" t="n">
        <v>25919</v>
      </c>
      <c r="M8" s="84" t="n">
        <v>5534</v>
      </c>
      <c r="N8" s="84" t="n">
        <v>16910</v>
      </c>
    </row>
    <row r="9" customFormat="false" ht="21.95" hidden="false" customHeight="true" outlineLevel="0" collapsed="false">
      <c r="A9" s="146" t="s">
        <v>324</v>
      </c>
      <c r="B9" s="84" t="n">
        <v>103638</v>
      </c>
      <c r="C9" s="84" t="n">
        <v>7677</v>
      </c>
      <c r="D9" s="84" t="n">
        <v>7409</v>
      </c>
      <c r="E9" s="84" t="n">
        <v>1865</v>
      </c>
      <c r="F9" s="84" t="n">
        <v>1417</v>
      </c>
      <c r="G9" s="84" t="n">
        <v>7233</v>
      </c>
      <c r="H9" s="84" t="n">
        <v>12681</v>
      </c>
      <c r="I9" s="84" t="n">
        <v>13538</v>
      </c>
      <c r="J9" s="84" t="n">
        <v>9854</v>
      </c>
      <c r="K9" s="84" t="n">
        <v>9333</v>
      </c>
      <c r="L9" s="84" t="n">
        <v>20213</v>
      </c>
      <c r="M9" s="84" t="n">
        <v>3239</v>
      </c>
      <c r="N9" s="84" t="n">
        <v>9179</v>
      </c>
    </row>
    <row r="10" customFormat="false" ht="11.1" hidden="false" customHeight="true" outlineLevel="0" collapsed="false">
      <c r="A10" s="125" t="s">
        <v>149</v>
      </c>
      <c r="B10" s="84" t="n">
        <v>163574</v>
      </c>
      <c r="C10" s="84" t="n">
        <v>11682</v>
      </c>
      <c r="D10" s="84" t="n">
        <v>11852</v>
      </c>
      <c r="E10" s="84" t="n">
        <v>2755</v>
      </c>
      <c r="F10" s="84" t="n">
        <v>2220</v>
      </c>
      <c r="G10" s="84" t="n">
        <v>9697</v>
      </c>
      <c r="H10" s="84" t="n">
        <v>13229</v>
      </c>
      <c r="I10" s="84" t="n">
        <v>15851</v>
      </c>
      <c r="J10" s="84" t="n">
        <v>15409</v>
      </c>
      <c r="K10" s="84" t="n">
        <v>17718</v>
      </c>
      <c r="L10" s="84" t="n">
        <v>34047</v>
      </c>
      <c r="M10" s="84" t="n">
        <v>5926</v>
      </c>
      <c r="N10" s="84" t="n">
        <v>23188</v>
      </c>
    </row>
    <row r="11" customFormat="false" ht="21.95" hidden="false" customHeight="true" outlineLevel="0" collapsed="false">
      <c r="A11" s="146" t="s">
        <v>325</v>
      </c>
      <c r="B11" s="84" t="n">
        <v>118476</v>
      </c>
      <c r="C11" s="84" t="n">
        <v>6376</v>
      </c>
      <c r="D11" s="84" t="n">
        <v>8529</v>
      </c>
      <c r="E11" s="84" t="n">
        <v>2612</v>
      </c>
      <c r="F11" s="84" t="n">
        <v>1864</v>
      </c>
      <c r="G11" s="84" t="n">
        <v>6251</v>
      </c>
      <c r="H11" s="84" t="n">
        <v>7224</v>
      </c>
      <c r="I11" s="84" t="n">
        <v>6839</v>
      </c>
      <c r="J11" s="84" t="n">
        <v>6843</v>
      </c>
      <c r="K11" s="84" t="n">
        <v>9696</v>
      </c>
      <c r="L11" s="84" t="n">
        <v>28760</v>
      </c>
      <c r="M11" s="84" t="n">
        <v>8513</v>
      </c>
      <c r="N11" s="84" t="n">
        <v>24969</v>
      </c>
    </row>
    <row r="12" customFormat="false" ht="11.1" hidden="false" customHeight="true" outlineLevel="0" collapsed="false">
      <c r="A12" s="125" t="s">
        <v>151</v>
      </c>
      <c r="B12" s="84" t="n">
        <v>93377</v>
      </c>
      <c r="C12" s="84" t="n">
        <v>5278</v>
      </c>
      <c r="D12" s="84" t="n">
        <v>8405</v>
      </c>
      <c r="E12" s="84" t="n">
        <v>2950</v>
      </c>
      <c r="F12" s="84" t="n">
        <v>2241</v>
      </c>
      <c r="G12" s="84" t="n">
        <v>5907</v>
      </c>
      <c r="H12" s="84" t="n">
        <v>5530</v>
      </c>
      <c r="I12" s="84" t="n">
        <v>4701</v>
      </c>
      <c r="J12" s="84" t="n">
        <v>4631</v>
      </c>
      <c r="K12" s="84" t="n">
        <v>7191</v>
      </c>
      <c r="L12" s="84" t="n">
        <v>21202</v>
      </c>
      <c r="M12" s="84" t="n">
        <v>5728</v>
      </c>
      <c r="N12" s="84" t="n">
        <v>19613</v>
      </c>
    </row>
    <row r="13" customFormat="false" ht="21.95" hidden="false" customHeight="true" outlineLevel="0" collapsed="false">
      <c r="A13" s="146" t="s">
        <v>326</v>
      </c>
      <c r="B13" s="84" t="n">
        <v>119799</v>
      </c>
      <c r="C13" s="84" t="n">
        <v>6835</v>
      </c>
      <c r="D13" s="84" t="n">
        <v>10840</v>
      </c>
      <c r="E13" s="84" t="n">
        <v>3422</v>
      </c>
      <c r="F13" s="84" t="n">
        <v>2299</v>
      </c>
      <c r="G13" s="84" t="n">
        <v>6008</v>
      </c>
      <c r="H13" s="84" t="n">
        <v>5870</v>
      </c>
      <c r="I13" s="84" t="n">
        <v>5569</v>
      </c>
      <c r="J13" s="84" t="n">
        <v>6366</v>
      </c>
      <c r="K13" s="84" t="n">
        <v>9633</v>
      </c>
      <c r="L13" s="84" t="n">
        <v>27145</v>
      </c>
      <c r="M13" s="84" t="n">
        <v>8158</v>
      </c>
      <c r="N13" s="84" t="n">
        <v>27654</v>
      </c>
    </row>
    <row r="14" customFormat="false" ht="21.95" hidden="false" customHeight="true" outlineLevel="0" collapsed="false">
      <c r="A14" s="146" t="s">
        <v>327</v>
      </c>
      <c r="B14" s="84" t="n">
        <v>131994</v>
      </c>
      <c r="C14" s="84" t="n">
        <v>7801</v>
      </c>
      <c r="D14" s="84" t="n">
        <v>10941</v>
      </c>
      <c r="E14" s="84" t="n">
        <v>3498</v>
      </c>
      <c r="F14" s="84" t="n">
        <v>2611</v>
      </c>
      <c r="G14" s="84" t="n">
        <v>7219</v>
      </c>
      <c r="H14" s="84" t="n">
        <v>7948</v>
      </c>
      <c r="I14" s="84" t="n">
        <v>7757</v>
      </c>
      <c r="J14" s="84" t="n">
        <v>7819</v>
      </c>
      <c r="K14" s="84" t="n">
        <v>11202</v>
      </c>
      <c r="L14" s="84" t="n">
        <v>31716</v>
      </c>
      <c r="M14" s="84" t="n">
        <v>8391</v>
      </c>
      <c r="N14" s="84" t="n">
        <v>25091</v>
      </c>
    </row>
    <row r="15" customFormat="false" ht="11.1" hidden="false" customHeight="true" outlineLevel="0" collapsed="false">
      <c r="A15" s="125" t="s">
        <v>156</v>
      </c>
      <c r="B15" s="84" t="n">
        <v>117375</v>
      </c>
      <c r="C15" s="84" t="n">
        <v>7684</v>
      </c>
      <c r="D15" s="84" t="n">
        <v>9893</v>
      </c>
      <c r="E15" s="84" t="n">
        <v>3320</v>
      </c>
      <c r="F15" s="84" t="n">
        <v>2425</v>
      </c>
      <c r="G15" s="84" t="n">
        <v>7889</v>
      </c>
      <c r="H15" s="84" t="n">
        <v>9105</v>
      </c>
      <c r="I15" s="84" t="n">
        <v>7713</v>
      </c>
      <c r="J15" s="84" t="n">
        <v>6764</v>
      </c>
      <c r="K15" s="84" t="n">
        <v>9036</v>
      </c>
      <c r="L15" s="84" t="n">
        <v>26019</v>
      </c>
      <c r="M15" s="84" t="n">
        <v>6656</v>
      </c>
      <c r="N15" s="84" t="n">
        <v>20871</v>
      </c>
    </row>
    <row r="16" customFormat="false" ht="21.95" hidden="false" customHeight="true" outlineLevel="0" collapsed="false">
      <c r="A16" s="146" t="s">
        <v>328</v>
      </c>
      <c r="B16" s="84" t="n">
        <v>111644</v>
      </c>
      <c r="C16" s="84" t="n">
        <v>5963</v>
      </c>
      <c r="D16" s="84" t="n">
        <v>7619</v>
      </c>
      <c r="E16" s="84" t="n">
        <v>2123</v>
      </c>
      <c r="F16" s="84" t="n">
        <v>1831</v>
      </c>
      <c r="G16" s="84" t="n">
        <v>7171</v>
      </c>
      <c r="H16" s="84" t="n">
        <v>7877</v>
      </c>
      <c r="I16" s="84" t="n">
        <v>7683</v>
      </c>
      <c r="J16" s="84" t="n">
        <v>6713</v>
      </c>
      <c r="K16" s="84" t="n">
        <v>9488</v>
      </c>
      <c r="L16" s="84" t="n">
        <v>25594</v>
      </c>
      <c r="M16" s="84" t="n">
        <v>5156</v>
      </c>
      <c r="N16" s="84" t="n">
        <v>24426</v>
      </c>
    </row>
    <row r="17" customFormat="false" ht="21.95" hidden="false" customHeight="true" outlineLevel="0" collapsed="false">
      <c r="A17" s="146" t="s">
        <v>329</v>
      </c>
      <c r="B17" s="84" t="n">
        <v>116452</v>
      </c>
      <c r="C17" s="84" t="n">
        <v>6493</v>
      </c>
      <c r="D17" s="84" t="n">
        <v>7878</v>
      </c>
      <c r="E17" s="84" t="n">
        <v>2436</v>
      </c>
      <c r="F17" s="84" t="n">
        <v>2420</v>
      </c>
      <c r="G17" s="84" t="n">
        <v>10486</v>
      </c>
      <c r="H17" s="84" t="n">
        <v>9589</v>
      </c>
      <c r="I17" s="84" t="n">
        <v>7282</v>
      </c>
      <c r="J17" s="84" t="n">
        <v>5577</v>
      </c>
      <c r="K17" s="84" t="n">
        <v>7800</v>
      </c>
      <c r="L17" s="84" t="n">
        <v>32288</v>
      </c>
      <c r="M17" s="84" t="n">
        <v>6779</v>
      </c>
      <c r="N17" s="84" t="n">
        <v>17424</v>
      </c>
    </row>
    <row r="18" customFormat="false" ht="11.1" hidden="false" customHeight="true" outlineLevel="0" collapsed="false">
      <c r="A18" s="125" t="s">
        <v>148</v>
      </c>
      <c r="B18" s="84" t="n">
        <v>114118</v>
      </c>
      <c r="C18" s="84" t="n">
        <v>6572</v>
      </c>
      <c r="D18" s="84" t="n">
        <v>6871</v>
      </c>
      <c r="E18" s="84" t="n">
        <v>1823</v>
      </c>
      <c r="F18" s="84" t="n">
        <v>1818</v>
      </c>
      <c r="G18" s="84" t="n">
        <v>9180</v>
      </c>
      <c r="H18" s="84" t="n">
        <v>11002</v>
      </c>
      <c r="I18" s="84" t="n">
        <v>8892</v>
      </c>
      <c r="J18" s="84" t="n">
        <v>6782</v>
      </c>
      <c r="K18" s="84" t="n">
        <v>8100</v>
      </c>
      <c r="L18" s="84" t="n">
        <v>25904</v>
      </c>
      <c r="M18" s="84" t="n">
        <v>5859</v>
      </c>
      <c r="N18" s="84" t="n">
        <v>21315</v>
      </c>
    </row>
    <row r="19" customFormat="false" ht="11.1" hidden="false" customHeight="true" outlineLevel="0" collapsed="false">
      <c r="A19" s="125" t="s">
        <v>150</v>
      </c>
      <c r="B19" s="84" t="n">
        <v>104392</v>
      </c>
      <c r="C19" s="84" t="n">
        <v>5710</v>
      </c>
      <c r="D19" s="84" t="n">
        <v>9040</v>
      </c>
      <c r="E19" s="84" t="n">
        <v>3103</v>
      </c>
      <c r="F19" s="84" t="n">
        <v>2356</v>
      </c>
      <c r="G19" s="84" t="n">
        <v>6037</v>
      </c>
      <c r="H19" s="84" t="n">
        <v>5550</v>
      </c>
      <c r="I19" s="84" t="n">
        <v>4716</v>
      </c>
      <c r="J19" s="84" t="n">
        <v>5022</v>
      </c>
      <c r="K19" s="84" t="n">
        <v>7975</v>
      </c>
      <c r="L19" s="84" t="n">
        <v>24214</v>
      </c>
      <c r="M19" s="84" t="n">
        <v>6907</v>
      </c>
      <c r="N19" s="84" t="n">
        <v>23762</v>
      </c>
    </row>
    <row r="20" customFormat="false" ht="12" hidden="false" customHeight="true" outlineLevel="0" collapsed="false">
      <c r="A20" s="147" t="s">
        <v>330</v>
      </c>
      <c r="B20" s="132" t="n">
        <v>1415087</v>
      </c>
      <c r="C20" s="132" t="n">
        <v>86768</v>
      </c>
      <c r="D20" s="132" t="n">
        <v>108326</v>
      </c>
      <c r="E20" s="132" t="n">
        <v>32292</v>
      </c>
      <c r="F20" s="132" t="n">
        <v>25527</v>
      </c>
      <c r="G20" s="132" t="n">
        <v>92284</v>
      </c>
      <c r="H20" s="132" t="n">
        <v>106761</v>
      </c>
      <c r="I20" s="132" t="n">
        <v>100691</v>
      </c>
      <c r="J20" s="132" t="n">
        <v>90722</v>
      </c>
      <c r="K20" s="132" t="n">
        <v>117447</v>
      </c>
      <c r="L20" s="132" t="n">
        <v>323021</v>
      </c>
      <c r="M20" s="132" t="n">
        <v>76846</v>
      </c>
      <c r="N20" s="132" t="n">
        <v>254402</v>
      </c>
    </row>
    <row r="21" customFormat="false" ht="6" hidden="false" customHeight="true" outlineLevel="0" collapsed="false">
      <c r="A21" s="147"/>
      <c r="B21" s="132"/>
      <c r="C21" s="132"/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2"/>
    </row>
    <row r="22" customFormat="false" ht="12" hidden="false" customHeight="true" outlineLevel="0" collapsed="false">
      <c r="B22" s="106" t="s">
        <v>180</v>
      </c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</row>
    <row r="23" customFormat="false" ht="11.1" hidden="false" customHeight="true" outlineLevel="0" collapsed="false">
      <c r="A23" s="125" t="s">
        <v>157</v>
      </c>
      <c r="B23" s="84" t="n">
        <v>116463</v>
      </c>
      <c r="C23" s="84" t="n">
        <v>8306</v>
      </c>
      <c r="D23" s="84" t="n">
        <v>8557</v>
      </c>
      <c r="E23" s="84" t="n">
        <v>2313</v>
      </c>
      <c r="F23" s="84" t="n">
        <v>2040</v>
      </c>
      <c r="G23" s="84" t="n">
        <v>9928</v>
      </c>
      <c r="H23" s="84" t="n">
        <v>10963</v>
      </c>
      <c r="I23" s="84" t="n">
        <v>9120</v>
      </c>
      <c r="J23" s="84" t="n">
        <v>7010</v>
      </c>
      <c r="K23" s="84" t="n">
        <v>7990</v>
      </c>
      <c r="L23" s="84" t="n">
        <v>21807</v>
      </c>
      <c r="M23" s="84" t="n">
        <v>5039</v>
      </c>
      <c r="N23" s="84" t="n">
        <v>23390</v>
      </c>
    </row>
    <row r="24" customFormat="false" ht="21.95" hidden="false" customHeight="true" outlineLevel="0" collapsed="false">
      <c r="A24" s="146" t="s">
        <v>324</v>
      </c>
      <c r="B24" s="84" t="n">
        <v>100873</v>
      </c>
      <c r="C24" s="84" t="n">
        <v>7243</v>
      </c>
      <c r="D24" s="84" t="n">
        <v>7063</v>
      </c>
      <c r="E24" s="84" t="n">
        <v>1748</v>
      </c>
      <c r="F24" s="84" t="n">
        <v>1373</v>
      </c>
      <c r="G24" s="84" t="n">
        <v>8789</v>
      </c>
      <c r="H24" s="84" t="n">
        <v>13980</v>
      </c>
      <c r="I24" s="84" t="n">
        <v>12225</v>
      </c>
      <c r="J24" s="84" t="n">
        <v>7690</v>
      </c>
      <c r="K24" s="84" t="n">
        <v>7540</v>
      </c>
      <c r="L24" s="84" t="n">
        <v>16825</v>
      </c>
      <c r="M24" s="84" t="n">
        <v>2965</v>
      </c>
      <c r="N24" s="84" t="n">
        <v>13432</v>
      </c>
    </row>
    <row r="25" customFormat="false" ht="11.1" hidden="false" customHeight="true" outlineLevel="0" collapsed="false">
      <c r="A25" s="125" t="s">
        <v>149</v>
      </c>
      <c r="B25" s="84" t="n">
        <v>171459</v>
      </c>
      <c r="C25" s="84" t="n">
        <v>10943</v>
      </c>
      <c r="D25" s="84" t="n">
        <v>11253</v>
      </c>
      <c r="E25" s="84" t="n">
        <v>2663</v>
      </c>
      <c r="F25" s="84" t="n">
        <v>2111</v>
      </c>
      <c r="G25" s="84" t="n">
        <v>10677</v>
      </c>
      <c r="H25" s="84" t="n">
        <v>15201</v>
      </c>
      <c r="I25" s="84" t="n">
        <v>16369</v>
      </c>
      <c r="J25" s="84" t="n">
        <v>14648</v>
      </c>
      <c r="K25" s="84" t="n">
        <v>15343</v>
      </c>
      <c r="L25" s="84" t="n">
        <v>31552</v>
      </c>
      <c r="M25" s="84" t="n">
        <v>6490</v>
      </c>
      <c r="N25" s="84" t="n">
        <v>34209</v>
      </c>
    </row>
    <row r="26" customFormat="false" ht="21.95" hidden="false" customHeight="true" outlineLevel="0" collapsed="false">
      <c r="A26" s="146" t="s">
        <v>325</v>
      </c>
      <c r="B26" s="84" t="n">
        <v>133772</v>
      </c>
      <c r="C26" s="84" t="n">
        <v>5904</v>
      </c>
      <c r="D26" s="84" t="n">
        <v>8203</v>
      </c>
      <c r="E26" s="84" t="n">
        <v>2560</v>
      </c>
      <c r="F26" s="84" t="n">
        <v>1955</v>
      </c>
      <c r="G26" s="84" t="n">
        <v>6678</v>
      </c>
      <c r="H26" s="84" t="n">
        <v>7591</v>
      </c>
      <c r="I26" s="84" t="n">
        <v>7116</v>
      </c>
      <c r="J26" s="84" t="n">
        <v>7122</v>
      </c>
      <c r="K26" s="84" t="n">
        <v>9952</v>
      </c>
      <c r="L26" s="84" t="n">
        <v>30520</v>
      </c>
      <c r="M26" s="84" t="n">
        <v>9602</v>
      </c>
      <c r="N26" s="84" t="n">
        <v>36569</v>
      </c>
    </row>
    <row r="27" customFormat="false" ht="11.1" hidden="false" customHeight="true" outlineLevel="0" collapsed="false">
      <c r="A27" s="125" t="s">
        <v>151</v>
      </c>
      <c r="B27" s="84" t="n">
        <v>101294</v>
      </c>
      <c r="C27" s="84" t="n">
        <v>4920</v>
      </c>
      <c r="D27" s="84" t="n">
        <v>7724</v>
      </c>
      <c r="E27" s="84" t="n">
        <v>2683</v>
      </c>
      <c r="F27" s="84" t="n">
        <v>2020</v>
      </c>
      <c r="G27" s="84" t="n">
        <v>5865</v>
      </c>
      <c r="H27" s="84" t="n">
        <v>5457</v>
      </c>
      <c r="I27" s="84" t="n">
        <v>4619</v>
      </c>
      <c r="J27" s="84" t="n">
        <v>4846</v>
      </c>
      <c r="K27" s="84" t="n">
        <v>7104</v>
      </c>
      <c r="L27" s="84" t="n">
        <v>22204</v>
      </c>
      <c r="M27" s="84" t="n">
        <v>6125</v>
      </c>
      <c r="N27" s="84" t="n">
        <v>27727</v>
      </c>
    </row>
    <row r="28" customFormat="false" ht="21.95" hidden="false" customHeight="true" outlineLevel="0" collapsed="false">
      <c r="A28" s="146" t="s">
        <v>326</v>
      </c>
      <c r="B28" s="84" t="n">
        <v>138745</v>
      </c>
      <c r="C28" s="84" t="n">
        <v>6374</v>
      </c>
      <c r="D28" s="84" t="n">
        <v>10467</v>
      </c>
      <c r="E28" s="84" t="n">
        <v>3336</v>
      </c>
      <c r="F28" s="84" t="n">
        <v>2342</v>
      </c>
      <c r="G28" s="84" t="n">
        <v>6154</v>
      </c>
      <c r="H28" s="84" t="n">
        <v>6162</v>
      </c>
      <c r="I28" s="84" t="n">
        <v>5989</v>
      </c>
      <c r="J28" s="84" t="n">
        <v>7205</v>
      </c>
      <c r="K28" s="84" t="n">
        <v>10702</v>
      </c>
      <c r="L28" s="84" t="n">
        <v>30845</v>
      </c>
      <c r="M28" s="84" t="n">
        <v>9508</v>
      </c>
      <c r="N28" s="84" t="n">
        <v>39661</v>
      </c>
    </row>
    <row r="29" customFormat="false" ht="21.95" hidden="false" customHeight="true" outlineLevel="0" collapsed="false">
      <c r="A29" s="146" t="s">
        <v>327</v>
      </c>
      <c r="B29" s="84" t="n">
        <v>144014</v>
      </c>
      <c r="C29" s="84" t="n">
        <v>7316</v>
      </c>
      <c r="D29" s="84" t="n">
        <v>10258</v>
      </c>
      <c r="E29" s="84" t="n">
        <v>3288</v>
      </c>
      <c r="F29" s="84" t="n">
        <v>2424</v>
      </c>
      <c r="G29" s="84" t="n">
        <v>7957</v>
      </c>
      <c r="H29" s="84" t="n">
        <v>8805</v>
      </c>
      <c r="I29" s="84" t="n">
        <v>7823</v>
      </c>
      <c r="J29" s="84" t="n">
        <v>7848</v>
      </c>
      <c r="K29" s="84" t="n">
        <v>10968</v>
      </c>
      <c r="L29" s="84" t="n">
        <v>32668</v>
      </c>
      <c r="M29" s="84" t="n">
        <v>8832</v>
      </c>
      <c r="N29" s="84" t="n">
        <v>35827</v>
      </c>
    </row>
    <row r="30" customFormat="false" ht="11.1" hidden="false" customHeight="true" outlineLevel="0" collapsed="false">
      <c r="A30" s="125" t="s">
        <v>156</v>
      </c>
      <c r="B30" s="84" t="n">
        <v>122928</v>
      </c>
      <c r="C30" s="84" t="n">
        <v>7303</v>
      </c>
      <c r="D30" s="84" t="n">
        <v>9597</v>
      </c>
      <c r="E30" s="84" t="n">
        <v>3187</v>
      </c>
      <c r="F30" s="84" t="n">
        <v>2365</v>
      </c>
      <c r="G30" s="84" t="n">
        <v>8482</v>
      </c>
      <c r="H30" s="84" t="n">
        <v>9715</v>
      </c>
      <c r="I30" s="84" t="n">
        <v>7513</v>
      </c>
      <c r="J30" s="84" t="n">
        <v>6227</v>
      </c>
      <c r="K30" s="84" t="n">
        <v>8300</v>
      </c>
      <c r="L30" s="84" t="n">
        <v>24720</v>
      </c>
      <c r="M30" s="84" t="n">
        <v>6738</v>
      </c>
      <c r="N30" s="84" t="n">
        <v>28781</v>
      </c>
    </row>
    <row r="31" customFormat="false" ht="21.95" hidden="false" customHeight="true" outlineLevel="0" collapsed="false">
      <c r="A31" s="146" t="s">
        <v>328</v>
      </c>
      <c r="B31" s="84" t="n">
        <v>119234</v>
      </c>
      <c r="C31" s="84" t="n">
        <v>5746</v>
      </c>
      <c r="D31" s="84" t="n">
        <v>7104</v>
      </c>
      <c r="E31" s="84" t="n">
        <v>1895</v>
      </c>
      <c r="F31" s="84" t="n">
        <v>1764</v>
      </c>
      <c r="G31" s="84" t="n">
        <v>7248</v>
      </c>
      <c r="H31" s="84" t="n">
        <v>8078</v>
      </c>
      <c r="I31" s="84" t="n">
        <v>7137</v>
      </c>
      <c r="J31" s="84" t="n">
        <v>6445</v>
      </c>
      <c r="K31" s="84" t="n">
        <v>9031</v>
      </c>
      <c r="L31" s="84" t="n">
        <v>24866</v>
      </c>
      <c r="M31" s="84" t="n">
        <v>5585</v>
      </c>
      <c r="N31" s="84" t="n">
        <v>34335</v>
      </c>
    </row>
    <row r="32" customFormat="false" ht="21.95" hidden="false" customHeight="true" outlineLevel="0" collapsed="false">
      <c r="A32" s="146" t="s">
        <v>329</v>
      </c>
      <c r="B32" s="84" t="n">
        <v>119928</v>
      </c>
      <c r="C32" s="84" t="n">
        <v>6252</v>
      </c>
      <c r="D32" s="84" t="n">
        <v>7707</v>
      </c>
      <c r="E32" s="84" t="n">
        <v>2298</v>
      </c>
      <c r="F32" s="84" t="n">
        <v>2395</v>
      </c>
      <c r="G32" s="84" t="n">
        <v>9797</v>
      </c>
      <c r="H32" s="84" t="n">
        <v>8242</v>
      </c>
      <c r="I32" s="84" t="n">
        <v>6251</v>
      </c>
      <c r="J32" s="84" t="n">
        <v>5064</v>
      </c>
      <c r="K32" s="84" t="n">
        <v>8263</v>
      </c>
      <c r="L32" s="84" t="n">
        <v>33969</v>
      </c>
      <c r="M32" s="84" t="n">
        <v>6624</v>
      </c>
      <c r="N32" s="84" t="n">
        <v>23066</v>
      </c>
    </row>
    <row r="33" customFormat="false" ht="11.1" hidden="false" customHeight="true" outlineLevel="0" collapsed="false">
      <c r="A33" s="125" t="s">
        <v>148</v>
      </c>
      <c r="B33" s="84" t="n">
        <v>120746</v>
      </c>
      <c r="C33" s="84" t="n">
        <v>6259</v>
      </c>
      <c r="D33" s="84" t="n">
        <v>6583</v>
      </c>
      <c r="E33" s="84" t="n">
        <v>1773</v>
      </c>
      <c r="F33" s="84" t="n">
        <v>1799</v>
      </c>
      <c r="G33" s="84" t="n">
        <v>9900</v>
      </c>
      <c r="H33" s="84" t="n">
        <v>10330</v>
      </c>
      <c r="I33" s="84" t="n">
        <v>7525</v>
      </c>
      <c r="J33" s="84" t="n">
        <v>5614</v>
      </c>
      <c r="K33" s="84" t="n">
        <v>7377</v>
      </c>
      <c r="L33" s="84" t="n">
        <v>26804</v>
      </c>
      <c r="M33" s="84" t="n">
        <v>6767</v>
      </c>
      <c r="N33" s="84" t="n">
        <v>30015</v>
      </c>
    </row>
    <row r="34" customFormat="false" ht="11.1" hidden="false" customHeight="true" outlineLevel="0" collapsed="false">
      <c r="A34" s="125" t="s">
        <v>150</v>
      </c>
      <c r="B34" s="84" t="n">
        <v>113140</v>
      </c>
      <c r="C34" s="84" t="n">
        <v>5363</v>
      </c>
      <c r="D34" s="84" t="n">
        <v>8739</v>
      </c>
      <c r="E34" s="84" t="n">
        <v>2955</v>
      </c>
      <c r="F34" s="84" t="n">
        <v>2217</v>
      </c>
      <c r="G34" s="84" t="n">
        <v>5813</v>
      </c>
      <c r="H34" s="84" t="n">
        <v>5255</v>
      </c>
      <c r="I34" s="84" t="n">
        <v>4693</v>
      </c>
      <c r="J34" s="84" t="n">
        <v>5369</v>
      </c>
      <c r="K34" s="84" t="n">
        <v>8121</v>
      </c>
      <c r="L34" s="84" t="n">
        <v>25041</v>
      </c>
      <c r="M34" s="84" t="n">
        <v>7542</v>
      </c>
      <c r="N34" s="84" t="n">
        <v>32032</v>
      </c>
    </row>
    <row r="35" customFormat="false" ht="12" hidden="false" customHeight="true" outlineLevel="0" collapsed="false">
      <c r="A35" s="147" t="s">
        <v>330</v>
      </c>
      <c r="B35" s="132" t="n">
        <v>1502596</v>
      </c>
      <c r="C35" s="132" t="n">
        <v>81929</v>
      </c>
      <c r="D35" s="132" t="n">
        <v>103255</v>
      </c>
      <c r="E35" s="132" t="n">
        <v>30699</v>
      </c>
      <c r="F35" s="132" t="n">
        <v>24805</v>
      </c>
      <c r="G35" s="132" t="n">
        <v>97288</v>
      </c>
      <c r="H35" s="132" t="n">
        <v>109779</v>
      </c>
      <c r="I35" s="132" t="n">
        <v>96380</v>
      </c>
      <c r="J35" s="132" t="n">
        <v>85088</v>
      </c>
      <c r="K35" s="132" t="n">
        <v>110691</v>
      </c>
      <c r="L35" s="132" t="n">
        <v>321821</v>
      </c>
      <c r="M35" s="132" t="n">
        <v>81817</v>
      </c>
      <c r="N35" s="132" t="n">
        <v>359044</v>
      </c>
    </row>
    <row r="36" customFormat="false" ht="6" hidden="false" customHeight="true" outlineLevel="0" collapsed="false">
      <c r="A36" s="147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</row>
    <row r="37" customFormat="false" ht="12" hidden="false" customHeight="true" outlineLevel="0" collapsed="false">
      <c r="B37" s="106" t="s">
        <v>178</v>
      </c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</row>
    <row r="38" customFormat="false" ht="11.1" hidden="false" customHeight="true" outlineLevel="0" collapsed="false">
      <c r="A38" s="125" t="s">
        <v>157</v>
      </c>
      <c r="B38" s="84" t="n">
        <v>236711</v>
      </c>
      <c r="C38" s="84" t="n">
        <v>17003</v>
      </c>
      <c r="D38" s="84" t="n">
        <v>17606</v>
      </c>
      <c r="E38" s="84" t="n">
        <v>4698</v>
      </c>
      <c r="F38" s="84" t="n">
        <v>4065</v>
      </c>
      <c r="G38" s="84" t="n">
        <v>19134</v>
      </c>
      <c r="H38" s="84" t="n">
        <v>22119</v>
      </c>
      <c r="I38" s="84" t="n">
        <v>19270</v>
      </c>
      <c r="J38" s="84" t="n">
        <v>15952</v>
      </c>
      <c r="K38" s="84" t="n">
        <v>18265</v>
      </c>
      <c r="L38" s="84" t="n">
        <v>47726</v>
      </c>
      <c r="M38" s="84" t="n">
        <v>10573</v>
      </c>
      <c r="N38" s="84" t="n">
        <v>40300</v>
      </c>
    </row>
    <row r="39" customFormat="false" ht="21.95" hidden="false" customHeight="true" outlineLevel="0" collapsed="false">
      <c r="A39" s="146" t="s">
        <v>324</v>
      </c>
      <c r="B39" s="84" t="n">
        <v>204511</v>
      </c>
      <c r="C39" s="84" t="n">
        <v>14920</v>
      </c>
      <c r="D39" s="84" t="n">
        <v>14472</v>
      </c>
      <c r="E39" s="84" t="n">
        <v>3613</v>
      </c>
      <c r="F39" s="84" t="n">
        <v>2790</v>
      </c>
      <c r="G39" s="84" t="n">
        <v>16022</v>
      </c>
      <c r="H39" s="84" t="n">
        <v>26661</v>
      </c>
      <c r="I39" s="84" t="n">
        <v>25763</v>
      </c>
      <c r="J39" s="84" t="n">
        <v>17544</v>
      </c>
      <c r="K39" s="84" t="n">
        <v>16873</v>
      </c>
      <c r="L39" s="84" t="n">
        <v>37038</v>
      </c>
      <c r="M39" s="84" t="n">
        <v>6204</v>
      </c>
      <c r="N39" s="84" t="n">
        <v>22611</v>
      </c>
    </row>
    <row r="40" customFormat="false" ht="11.1" hidden="false" customHeight="true" outlineLevel="0" collapsed="false">
      <c r="A40" s="125" t="s">
        <v>149</v>
      </c>
      <c r="B40" s="84" t="n">
        <v>335033</v>
      </c>
      <c r="C40" s="84" t="n">
        <v>22625</v>
      </c>
      <c r="D40" s="84" t="n">
        <v>23105</v>
      </c>
      <c r="E40" s="84" t="n">
        <v>5418</v>
      </c>
      <c r="F40" s="84" t="n">
        <v>4331</v>
      </c>
      <c r="G40" s="84" t="n">
        <v>20374</v>
      </c>
      <c r="H40" s="84" t="n">
        <v>28430</v>
      </c>
      <c r="I40" s="84" t="n">
        <v>32220</v>
      </c>
      <c r="J40" s="84" t="n">
        <v>30057</v>
      </c>
      <c r="K40" s="84" t="n">
        <v>33061</v>
      </c>
      <c r="L40" s="84" t="n">
        <v>65599</v>
      </c>
      <c r="M40" s="84" t="n">
        <v>12416</v>
      </c>
      <c r="N40" s="84" t="n">
        <v>57397</v>
      </c>
    </row>
    <row r="41" customFormat="false" ht="21.95" hidden="false" customHeight="true" outlineLevel="0" collapsed="false">
      <c r="A41" s="146" t="s">
        <v>325</v>
      </c>
      <c r="B41" s="84" t="n">
        <v>252248</v>
      </c>
      <c r="C41" s="84" t="n">
        <v>12280</v>
      </c>
      <c r="D41" s="84" t="n">
        <v>16732</v>
      </c>
      <c r="E41" s="84" t="n">
        <v>5172</v>
      </c>
      <c r="F41" s="84" t="n">
        <v>3819</v>
      </c>
      <c r="G41" s="84" t="n">
        <v>12929</v>
      </c>
      <c r="H41" s="84" t="n">
        <v>14815</v>
      </c>
      <c r="I41" s="84" t="n">
        <v>13955</v>
      </c>
      <c r="J41" s="84" t="n">
        <v>13965</v>
      </c>
      <c r="K41" s="84" t="n">
        <v>19648</v>
      </c>
      <c r="L41" s="84" t="n">
        <v>59280</v>
      </c>
      <c r="M41" s="84" t="n">
        <v>18115</v>
      </c>
      <c r="N41" s="84" t="n">
        <v>61538</v>
      </c>
    </row>
    <row r="42" customFormat="false" ht="11.1" hidden="false" customHeight="true" outlineLevel="0" collapsed="false">
      <c r="A42" s="125" t="s">
        <v>151</v>
      </c>
      <c r="B42" s="84" t="n">
        <v>194671</v>
      </c>
      <c r="C42" s="84" t="n">
        <v>10198</v>
      </c>
      <c r="D42" s="84" t="n">
        <v>16129</v>
      </c>
      <c r="E42" s="84" t="n">
        <v>5633</v>
      </c>
      <c r="F42" s="84" t="n">
        <v>4261</v>
      </c>
      <c r="G42" s="84" t="n">
        <v>11772</v>
      </c>
      <c r="H42" s="84" t="n">
        <v>10987</v>
      </c>
      <c r="I42" s="84" t="n">
        <v>9320</v>
      </c>
      <c r="J42" s="84" t="n">
        <v>9477</v>
      </c>
      <c r="K42" s="84" t="n">
        <v>14295</v>
      </c>
      <c r="L42" s="84" t="n">
        <v>43406</v>
      </c>
      <c r="M42" s="84" t="n">
        <v>11853</v>
      </c>
      <c r="N42" s="84" t="n">
        <v>47340</v>
      </c>
    </row>
    <row r="43" customFormat="false" ht="21.95" hidden="false" customHeight="true" outlineLevel="0" collapsed="false">
      <c r="A43" s="146" t="s">
        <v>326</v>
      </c>
      <c r="B43" s="84" t="n">
        <v>258544</v>
      </c>
      <c r="C43" s="84" t="n">
        <v>13209</v>
      </c>
      <c r="D43" s="84" t="n">
        <v>21307</v>
      </c>
      <c r="E43" s="84" t="n">
        <v>6758</v>
      </c>
      <c r="F43" s="84" t="n">
        <v>4641</v>
      </c>
      <c r="G43" s="84" t="n">
        <v>12162</v>
      </c>
      <c r="H43" s="84" t="n">
        <v>12032</v>
      </c>
      <c r="I43" s="84" t="n">
        <v>11558</v>
      </c>
      <c r="J43" s="84" t="n">
        <v>13571</v>
      </c>
      <c r="K43" s="84" t="n">
        <v>20335</v>
      </c>
      <c r="L43" s="84" t="n">
        <v>57990</v>
      </c>
      <c r="M43" s="84" t="n">
        <v>17666</v>
      </c>
      <c r="N43" s="84" t="n">
        <v>67315</v>
      </c>
    </row>
    <row r="44" customFormat="false" ht="21.95" hidden="false" customHeight="true" outlineLevel="0" collapsed="false">
      <c r="A44" s="146" t="s">
        <v>327</v>
      </c>
      <c r="B44" s="84" t="n">
        <v>276008</v>
      </c>
      <c r="C44" s="84" t="n">
        <v>15117</v>
      </c>
      <c r="D44" s="84" t="n">
        <v>21199</v>
      </c>
      <c r="E44" s="84" t="n">
        <v>6786</v>
      </c>
      <c r="F44" s="84" t="n">
        <v>5035</v>
      </c>
      <c r="G44" s="84" t="n">
        <v>15176</v>
      </c>
      <c r="H44" s="84" t="n">
        <v>16753</v>
      </c>
      <c r="I44" s="84" t="n">
        <v>15580</v>
      </c>
      <c r="J44" s="84" t="n">
        <v>15667</v>
      </c>
      <c r="K44" s="84" t="n">
        <v>22170</v>
      </c>
      <c r="L44" s="84" t="n">
        <v>64384</v>
      </c>
      <c r="M44" s="84" t="n">
        <v>17223</v>
      </c>
      <c r="N44" s="84" t="n">
        <v>60918</v>
      </c>
    </row>
    <row r="45" customFormat="false" ht="11.1" hidden="false" customHeight="true" outlineLevel="0" collapsed="false">
      <c r="A45" s="125" t="s">
        <v>156</v>
      </c>
      <c r="B45" s="84" t="n">
        <v>240303</v>
      </c>
      <c r="C45" s="84" t="n">
        <v>14987</v>
      </c>
      <c r="D45" s="84" t="n">
        <v>19490</v>
      </c>
      <c r="E45" s="84" t="n">
        <v>6507</v>
      </c>
      <c r="F45" s="84" t="n">
        <v>4790</v>
      </c>
      <c r="G45" s="84" t="n">
        <v>16371</v>
      </c>
      <c r="H45" s="84" t="n">
        <v>18820</v>
      </c>
      <c r="I45" s="84" t="n">
        <v>15226</v>
      </c>
      <c r="J45" s="84" t="n">
        <v>12991</v>
      </c>
      <c r="K45" s="84" t="n">
        <v>17336</v>
      </c>
      <c r="L45" s="84" t="n">
        <v>50739</v>
      </c>
      <c r="M45" s="84" t="n">
        <v>13394</v>
      </c>
      <c r="N45" s="84" t="n">
        <v>49652</v>
      </c>
    </row>
    <row r="46" customFormat="false" ht="21.95" hidden="false" customHeight="true" outlineLevel="0" collapsed="false">
      <c r="A46" s="146" t="s">
        <v>328</v>
      </c>
      <c r="B46" s="84" t="n">
        <v>230878</v>
      </c>
      <c r="C46" s="84" t="n">
        <v>11709</v>
      </c>
      <c r="D46" s="84" t="n">
        <v>14723</v>
      </c>
      <c r="E46" s="84" t="n">
        <v>4018</v>
      </c>
      <c r="F46" s="84" t="n">
        <v>3595</v>
      </c>
      <c r="G46" s="84" t="n">
        <v>14419</v>
      </c>
      <c r="H46" s="84" t="n">
        <v>15955</v>
      </c>
      <c r="I46" s="84" t="n">
        <v>14820</v>
      </c>
      <c r="J46" s="84" t="n">
        <v>13158</v>
      </c>
      <c r="K46" s="84" t="n">
        <v>18519</v>
      </c>
      <c r="L46" s="84" t="n">
        <v>50460</v>
      </c>
      <c r="M46" s="84" t="n">
        <v>10741</v>
      </c>
      <c r="N46" s="84" t="n">
        <v>58761</v>
      </c>
    </row>
    <row r="47" customFormat="false" ht="21.95" hidden="false" customHeight="true" outlineLevel="0" collapsed="false">
      <c r="A47" s="146" t="s">
        <v>329</v>
      </c>
      <c r="B47" s="84" t="n">
        <v>236380</v>
      </c>
      <c r="C47" s="84" t="n">
        <v>12745</v>
      </c>
      <c r="D47" s="84" t="n">
        <v>15585</v>
      </c>
      <c r="E47" s="84" t="n">
        <v>4734</v>
      </c>
      <c r="F47" s="84" t="n">
        <v>4815</v>
      </c>
      <c r="G47" s="84" t="n">
        <v>20283</v>
      </c>
      <c r="H47" s="84" t="n">
        <v>17831</v>
      </c>
      <c r="I47" s="84" t="n">
        <v>13533</v>
      </c>
      <c r="J47" s="84" t="n">
        <v>10641</v>
      </c>
      <c r="K47" s="84" t="n">
        <v>16063</v>
      </c>
      <c r="L47" s="84" t="n">
        <v>66257</v>
      </c>
      <c r="M47" s="84" t="n">
        <v>13403</v>
      </c>
      <c r="N47" s="84" t="n">
        <v>40490</v>
      </c>
    </row>
    <row r="48" customFormat="false" ht="11.1" hidden="false" customHeight="true" outlineLevel="0" collapsed="false">
      <c r="A48" s="125" t="s">
        <v>148</v>
      </c>
      <c r="B48" s="84" t="n">
        <v>234864</v>
      </c>
      <c r="C48" s="84" t="n">
        <v>12831</v>
      </c>
      <c r="D48" s="84" t="n">
        <v>13454</v>
      </c>
      <c r="E48" s="84" t="n">
        <v>3596</v>
      </c>
      <c r="F48" s="84" t="n">
        <v>3617</v>
      </c>
      <c r="G48" s="84" t="n">
        <v>19080</v>
      </c>
      <c r="H48" s="84" t="n">
        <v>21332</v>
      </c>
      <c r="I48" s="84" t="n">
        <v>16417</v>
      </c>
      <c r="J48" s="84" t="n">
        <v>12396</v>
      </c>
      <c r="K48" s="84" t="n">
        <v>15477</v>
      </c>
      <c r="L48" s="84" t="n">
        <v>52708</v>
      </c>
      <c r="M48" s="84" t="n">
        <v>12626</v>
      </c>
      <c r="N48" s="84" t="n">
        <v>51330</v>
      </c>
    </row>
    <row r="49" customFormat="false" ht="11.1" hidden="false" customHeight="true" outlineLevel="0" collapsed="false">
      <c r="A49" s="125" t="s">
        <v>150</v>
      </c>
      <c r="B49" s="84" t="n">
        <v>217532</v>
      </c>
      <c r="C49" s="84" t="n">
        <v>11073</v>
      </c>
      <c r="D49" s="84" t="n">
        <v>17779</v>
      </c>
      <c r="E49" s="84" t="n">
        <v>6058</v>
      </c>
      <c r="F49" s="84" t="n">
        <v>4573</v>
      </c>
      <c r="G49" s="84" t="n">
        <v>11850</v>
      </c>
      <c r="H49" s="84" t="n">
        <v>10805</v>
      </c>
      <c r="I49" s="84" t="n">
        <v>9409</v>
      </c>
      <c r="J49" s="84" t="n">
        <v>10391</v>
      </c>
      <c r="K49" s="84" t="n">
        <v>16096</v>
      </c>
      <c r="L49" s="84" t="n">
        <v>49255</v>
      </c>
      <c r="M49" s="84" t="n">
        <v>14449</v>
      </c>
      <c r="N49" s="84" t="n">
        <v>55794</v>
      </c>
    </row>
    <row r="50" customFormat="false" ht="12" hidden="false" customHeight="true" outlineLevel="0" collapsed="false">
      <c r="A50" s="147" t="s">
        <v>330</v>
      </c>
      <c r="B50" s="132" t="n">
        <v>2917683</v>
      </c>
      <c r="C50" s="132" t="n">
        <v>168697</v>
      </c>
      <c r="D50" s="132" t="n">
        <v>211581</v>
      </c>
      <c r="E50" s="132" t="n">
        <v>62991</v>
      </c>
      <c r="F50" s="132" t="n">
        <v>50332</v>
      </c>
      <c r="G50" s="132" t="n">
        <v>189572</v>
      </c>
      <c r="H50" s="132" t="n">
        <v>216540</v>
      </c>
      <c r="I50" s="132" t="n">
        <v>197071</v>
      </c>
      <c r="J50" s="132" t="n">
        <v>175810</v>
      </c>
      <c r="K50" s="132" t="n">
        <v>228138</v>
      </c>
      <c r="L50" s="132" t="n">
        <v>644842</v>
      </c>
      <c r="M50" s="132" t="n">
        <v>158663</v>
      </c>
      <c r="N50" s="132" t="n">
        <v>613446</v>
      </c>
    </row>
    <row r="51" customFormat="false" ht="12" hidden="false" customHeight="true" outlineLevel="0" collapsed="false">
      <c r="B51" s="145" t="s">
        <v>177</v>
      </c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</row>
    <row r="52" customFormat="false" ht="12" hidden="false" customHeight="true" outlineLevel="0" collapsed="false">
      <c r="B52" s="106" t="s">
        <v>179</v>
      </c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</row>
    <row r="53" customFormat="false" ht="11.1" hidden="false" customHeight="true" outlineLevel="0" collapsed="false">
      <c r="A53" s="125" t="s">
        <v>157</v>
      </c>
      <c r="B53" s="84" t="n">
        <v>47378</v>
      </c>
      <c r="C53" s="84" t="n">
        <v>1441</v>
      </c>
      <c r="D53" s="84" t="n">
        <v>2831</v>
      </c>
      <c r="E53" s="84" t="n">
        <v>1262</v>
      </c>
      <c r="F53" s="84" t="n">
        <v>1170</v>
      </c>
      <c r="G53" s="84" t="n">
        <v>4251</v>
      </c>
      <c r="H53" s="84" t="n">
        <v>6221</v>
      </c>
      <c r="I53" s="84" t="n">
        <v>6284</v>
      </c>
      <c r="J53" s="84" t="n">
        <v>5807</v>
      </c>
      <c r="K53" s="84" t="n">
        <v>4862</v>
      </c>
      <c r="L53" s="84" t="n">
        <v>8455</v>
      </c>
      <c r="M53" s="84" t="n">
        <v>1651</v>
      </c>
      <c r="N53" s="84" t="n">
        <v>3143</v>
      </c>
    </row>
    <row r="54" customFormat="false" ht="21.95" hidden="false" customHeight="true" outlineLevel="0" collapsed="false">
      <c r="A54" s="146" t="s">
        <v>324</v>
      </c>
      <c r="B54" s="84" t="n">
        <v>28498</v>
      </c>
      <c r="C54" s="84" t="n">
        <v>579</v>
      </c>
      <c r="D54" s="84" t="n">
        <v>1478</v>
      </c>
      <c r="E54" s="84" t="n">
        <v>744</v>
      </c>
      <c r="F54" s="84" t="n">
        <v>563</v>
      </c>
      <c r="G54" s="84" t="n">
        <v>2384</v>
      </c>
      <c r="H54" s="84" t="n">
        <v>4017</v>
      </c>
      <c r="I54" s="84" t="n">
        <v>4100</v>
      </c>
      <c r="J54" s="84" t="n">
        <v>3541</v>
      </c>
      <c r="K54" s="84" t="n">
        <v>2851</v>
      </c>
      <c r="L54" s="84" t="n">
        <v>5106</v>
      </c>
      <c r="M54" s="84" t="n">
        <v>960</v>
      </c>
      <c r="N54" s="84" t="n">
        <v>2175</v>
      </c>
    </row>
    <row r="55" customFormat="false" ht="11.1" hidden="false" customHeight="true" outlineLevel="0" collapsed="false">
      <c r="A55" s="125" t="s">
        <v>149</v>
      </c>
      <c r="B55" s="84" t="n">
        <v>10940</v>
      </c>
      <c r="C55" s="84" t="n">
        <v>304</v>
      </c>
      <c r="D55" s="84" t="n">
        <v>390</v>
      </c>
      <c r="E55" s="84" t="n">
        <v>156</v>
      </c>
      <c r="F55" s="84" t="n">
        <v>126</v>
      </c>
      <c r="G55" s="84" t="n">
        <v>854</v>
      </c>
      <c r="H55" s="84" t="n">
        <v>1749</v>
      </c>
      <c r="I55" s="84" t="n">
        <v>1945</v>
      </c>
      <c r="J55" s="84" t="n">
        <v>1778</v>
      </c>
      <c r="K55" s="84" t="n">
        <v>1384</v>
      </c>
      <c r="L55" s="84" t="n">
        <v>1809</v>
      </c>
      <c r="M55" s="84" t="n">
        <v>175</v>
      </c>
      <c r="N55" s="84" t="n">
        <v>270</v>
      </c>
    </row>
    <row r="56" customFormat="false" ht="21.95" hidden="false" customHeight="true" outlineLevel="0" collapsed="false">
      <c r="A56" s="146" t="s">
        <v>325</v>
      </c>
      <c r="B56" s="84" t="n">
        <v>30105</v>
      </c>
      <c r="C56" s="84" t="n">
        <v>570</v>
      </c>
      <c r="D56" s="84" t="n">
        <v>1201</v>
      </c>
      <c r="E56" s="84" t="n">
        <v>491</v>
      </c>
      <c r="F56" s="84" t="n">
        <v>401</v>
      </c>
      <c r="G56" s="84" t="n">
        <v>1730</v>
      </c>
      <c r="H56" s="84" t="n">
        <v>2828</v>
      </c>
      <c r="I56" s="84" t="n">
        <v>3148</v>
      </c>
      <c r="J56" s="84" t="n">
        <v>3468</v>
      </c>
      <c r="K56" s="84" t="n">
        <v>3114</v>
      </c>
      <c r="L56" s="84" t="n">
        <v>7709</v>
      </c>
      <c r="M56" s="84" t="n">
        <v>2003</v>
      </c>
      <c r="N56" s="84" t="n">
        <v>3442</v>
      </c>
    </row>
    <row r="57" customFormat="false" ht="11.1" hidden="false" customHeight="true" outlineLevel="0" collapsed="false">
      <c r="A57" s="125" t="s">
        <v>151</v>
      </c>
      <c r="B57" s="84" t="n">
        <v>10625</v>
      </c>
      <c r="C57" s="84" t="n">
        <v>254</v>
      </c>
      <c r="D57" s="84" t="n">
        <v>730</v>
      </c>
      <c r="E57" s="84" t="n">
        <v>311</v>
      </c>
      <c r="F57" s="84" t="n">
        <v>266</v>
      </c>
      <c r="G57" s="84" t="n">
        <v>669</v>
      </c>
      <c r="H57" s="84" t="n">
        <v>824</v>
      </c>
      <c r="I57" s="84" t="n">
        <v>1166</v>
      </c>
      <c r="J57" s="84" t="n">
        <v>1174</v>
      </c>
      <c r="K57" s="84" t="n">
        <v>1128</v>
      </c>
      <c r="L57" s="84" t="n">
        <v>2343</v>
      </c>
      <c r="M57" s="84" t="n">
        <v>634</v>
      </c>
      <c r="N57" s="84" t="n">
        <v>1126</v>
      </c>
    </row>
    <row r="58" customFormat="false" ht="21.95" hidden="false" customHeight="true" outlineLevel="0" collapsed="false">
      <c r="A58" s="146" t="s">
        <v>326</v>
      </c>
      <c r="B58" s="84" t="n">
        <v>15315</v>
      </c>
      <c r="C58" s="84" t="n">
        <v>298</v>
      </c>
      <c r="D58" s="84" t="n">
        <v>715</v>
      </c>
      <c r="E58" s="84" t="n">
        <v>392</v>
      </c>
      <c r="F58" s="84" t="n">
        <v>278</v>
      </c>
      <c r="G58" s="84" t="n">
        <v>1193</v>
      </c>
      <c r="H58" s="84" t="n">
        <v>1456</v>
      </c>
      <c r="I58" s="84" t="n">
        <v>1544</v>
      </c>
      <c r="J58" s="84" t="n">
        <v>1585</v>
      </c>
      <c r="K58" s="84" t="n">
        <v>1617</v>
      </c>
      <c r="L58" s="84" t="n">
        <v>3617</v>
      </c>
      <c r="M58" s="84" t="n">
        <v>923</v>
      </c>
      <c r="N58" s="84" t="n">
        <v>1697</v>
      </c>
    </row>
    <row r="59" customFormat="false" ht="21.95" hidden="false" customHeight="true" outlineLevel="0" collapsed="false">
      <c r="A59" s="146" t="s">
        <v>327</v>
      </c>
      <c r="B59" s="84" t="n">
        <v>26839</v>
      </c>
      <c r="C59" s="84" t="n">
        <v>441</v>
      </c>
      <c r="D59" s="84" t="n">
        <v>1341</v>
      </c>
      <c r="E59" s="84" t="n">
        <v>635</v>
      </c>
      <c r="F59" s="84" t="n">
        <v>476</v>
      </c>
      <c r="G59" s="84" t="n">
        <v>1564</v>
      </c>
      <c r="H59" s="84" t="n">
        <v>2468</v>
      </c>
      <c r="I59" s="84" t="n">
        <v>2906</v>
      </c>
      <c r="J59" s="84" t="n">
        <v>3121</v>
      </c>
      <c r="K59" s="84" t="n">
        <v>3086</v>
      </c>
      <c r="L59" s="84" t="n">
        <v>6345</v>
      </c>
      <c r="M59" s="84" t="n">
        <v>1564</v>
      </c>
      <c r="N59" s="84" t="n">
        <v>2892</v>
      </c>
    </row>
    <row r="60" customFormat="false" ht="11.1" hidden="false" customHeight="true" outlineLevel="0" collapsed="false">
      <c r="A60" s="125" t="s">
        <v>156</v>
      </c>
      <c r="B60" s="84" t="n">
        <v>34109</v>
      </c>
      <c r="C60" s="84" t="n">
        <v>1167</v>
      </c>
      <c r="D60" s="84" t="n">
        <v>2443</v>
      </c>
      <c r="E60" s="84" t="n">
        <v>1068</v>
      </c>
      <c r="F60" s="84" t="n">
        <v>743</v>
      </c>
      <c r="G60" s="84" t="n">
        <v>2632</v>
      </c>
      <c r="H60" s="84" t="n">
        <v>3812</v>
      </c>
      <c r="I60" s="84" t="n">
        <v>4315</v>
      </c>
      <c r="J60" s="84" t="n">
        <v>4136</v>
      </c>
      <c r="K60" s="84" t="n">
        <v>3516</v>
      </c>
      <c r="L60" s="84" t="n">
        <v>6389</v>
      </c>
      <c r="M60" s="84" t="n">
        <v>1364</v>
      </c>
      <c r="N60" s="84" t="n">
        <v>2524</v>
      </c>
    </row>
    <row r="61" customFormat="false" ht="21.95" hidden="false" customHeight="true" outlineLevel="0" collapsed="false">
      <c r="A61" s="146" t="s">
        <v>328</v>
      </c>
      <c r="B61" s="84" t="n">
        <v>3919</v>
      </c>
      <c r="C61" s="84" t="n">
        <v>103</v>
      </c>
      <c r="D61" s="84" t="n">
        <v>219</v>
      </c>
      <c r="E61" s="84" t="n">
        <v>110</v>
      </c>
      <c r="F61" s="84" t="n">
        <v>120</v>
      </c>
      <c r="G61" s="84" t="n">
        <v>308</v>
      </c>
      <c r="H61" s="84" t="n">
        <v>428</v>
      </c>
      <c r="I61" s="84" t="n">
        <v>538</v>
      </c>
      <c r="J61" s="84" t="n">
        <v>557</v>
      </c>
      <c r="K61" s="84" t="n">
        <v>427</v>
      </c>
      <c r="L61" s="84" t="n">
        <v>852</v>
      </c>
      <c r="M61" s="84" t="n">
        <v>103</v>
      </c>
      <c r="N61" s="84" t="n">
        <v>154</v>
      </c>
    </row>
    <row r="62" customFormat="false" ht="21.95" hidden="false" customHeight="true" outlineLevel="0" collapsed="false">
      <c r="A62" s="146" t="s">
        <v>329</v>
      </c>
      <c r="B62" s="84" t="n">
        <v>4165</v>
      </c>
      <c r="C62" s="84" t="n">
        <v>187</v>
      </c>
      <c r="D62" s="84" t="n">
        <v>318</v>
      </c>
      <c r="E62" s="84" t="n">
        <v>161</v>
      </c>
      <c r="F62" s="84" t="n">
        <v>131</v>
      </c>
      <c r="G62" s="84" t="n">
        <v>382</v>
      </c>
      <c r="H62" s="84" t="n">
        <v>429</v>
      </c>
      <c r="I62" s="84" t="n">
        <v>518</v>
      </c>
      <c r="J62" s="84" t="n">
        <v>499</v>
      </c>
      <c r="K62" s="84" t="n">
        <v>443</v>
      </c>
      <c r="L62" s="84" t="n">
        <v>918</v>
      </c>
      <c r="M62" s="84" t="n">
        <v>85</v>
      </c>
      <c r="N62" s="84" t="n">
        <v>94</v>
      </c>
    </row>
    <row r="63" customFormat="false" ht="11.1" hidden="false" customHeight="true" outlineLevel="0" collapsed="false">
      <c r="A63" s="125" t="s">
        <v>148</v>
      </c>
      <c r="B63" s="84" t="n">
        <v>9043</v>
      </c>
      <c r="C63" s="84" t="n">
        <v>415</v>
      </c>
      <c r="D63" s="84" t="n">
        <v>736</v>
      </c>
      <c r="E63" s="84" t="n">
        <v>367</v>
      </c>
      <c r="F63" s="84" t="n">
        <v>257</v>
      </c>
      <c r="G63" s="84" t="n">
        <v>914</v>
      </c>
      <c r="H63" s="84" t="n">
        <v>1083</v>
      </c>
      <c r="I63" s="84" t="n">
        <v>1146</v>
      </c>
      <c r="J63" s="84" t="n">
        <v>1014</v>
      </c>
      <c r="K63" s="84" t="n">
        <v>881</v>
      </c>
      <c r="L63" s="84" t="n">
        <v>1874</v>
      </c>
      <c r="M63" s="84" t="n">
        <v>178</v>
      </c>
      <c r="N63" s="84" t="n">
        <v>178</v>
      </c>
    </row>
    <row r="64" customFormat="false" ht="11.1" hidden="false" customHeight="true" outlineLevel="0" collapsed="false">
      <c r="A64" s="125" t="s">
        <v>150</v>
      </c>
      <c r="B64" s="84" t="n">
        <v>11670</v>
      </c>
      <c r="C64" s="84" t="n">
        <v>353</v>
      </c>
      <c r="D64" s="84" t="n">
        <v>900</v>
      </c>
      <c r="E64" s="84" t="n">
        <v>385</v>
      </c>
      <c r="F64" s="84" t="n">
        <v>276</v>
      </c>
      <c r="G64" s="84" t="n">
        <v>773</v>
      </c>
      <c r="H64" s="84" t="n">
        <v>977</v>
      </c>
      <c r="I64" s="84" t="n">
        <v>1285</v>
      </c>
      <c r="J64" s="84" t="n">
        <v>1388</v>
      </c>
      <c r="K64" s="84" t="n">
        <v>1319</v>
      </c>
      <c r="L64" s="84" t="n">
        <v>2426</v>
      </c>
      <c r="M64" s="84" t="n">
        <v>572</v>
      </c>
      <c r="N64" s="84" t="n">
        <v>1016</v>
      </c>
    </row>
    <row r="65" customFormat="false" ht="12" hidden="false" customHeight="true" outlineLevel="0" collapsed="false">
      <c r="A65" s="147" t="s">
        <v>330</v>
      </c>
      <c r="B65" s="132" t="n">
        <v>232606</v>
      </c>
      <c r="C65" s="132" t="n">
        <v>6112</v>
      </c>
      <c r="D65" s="132" t="n">
        <v>13302</v>
      </c>
      <c r="E65" s="132" t="n">
        <v>6082</v>
      </c>
      <c r="F65" s="132" t="n">
        <v>4807</v>
      </c>
      <c r="G65" s="132" t="n">
        <v>17654</v>
      </c>
      <c r="H65" s="132" t="n">
        <v>26292</v>
      </c>
      <c r="I65" s="132" t="n">
        <v>28895</v>
      </c>
      <c r="J65" s="132" t="n">
        <v>28068</v>
      </c>
      <c r="K65" s="132" t="n">
        <v>24628</v>
      </c>
      <c r="L65" s="132" t="n">
        <v>47843</v>
      </c>
      <c r="M65" s="132" t="n">
        <v>10212</v>
      </c>
      <c r="N65" s="132" t="n">
        <v>18711</v>
      </c>
    </row>
    <row r="66" customFormat="false" ht="6" hidden="false" customHeight="true" outlineLevel="0" collapsed="false">
      <c r="A66" s="147"/>
      <c r="B66" s="132"/>
      <c r="C66" s="132"/>
      <c r="D66" s="132"/>
      <c r="E66" s="132"/>
      <c r="F66" s="132"/>
      <c r="G66" s="132"/>
      <c r="H66" s="132"/>
      <c r="I66" s="132"/>
      <c r="J66" s="132"/>
      <c r="K66" s="132"/>
      <c r="L66" s="132"/>
      <c r="M66" s="132"/>
      <c r="N66" s="132"/>
    </row>
    <row r="67" customFormat="false" ht="12" hidden="false" customHeight="true" outlineLevel="0" collapsed="false">
      <c r="B67" s="106" t="s">
        <v>180</v>
      </c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</row>
    <row r="68" customFormat="false" ht="11.1" hidden="false" customHeight="true" outlineLevel="0" collapsed="false">
      <c r="A68" s="125" t="s">
        <v>157</v>
      </c>
      <c r="B68" s="84" t="n">
        <v>41595</v>
      </c>
      <c r="C68" s="84" t="n">
        <v>1328</v>
      </c>
      <c r="D68" s="84" t="n">
        <v>2739</v>
      </c>
      <c r="E68" s="84" t="n">
        <v>1234</v>
      </c>
      <c r="F68" s="84" t="n">
        <v>1013</v>
      </c>
      <c r="G68" s="84" t="n">
        <v>4321</v>
      </c>
      <c r="H68" s="84" t="n">
        <v>5894</v>
      </c>
      <c r="I68" s="84" t="n">
        <v>5323</v>
      </c>
      <c r="J68" s="84" t="n">
        <v>4508</v>
      </c>
      <c r="K68" s="84" t="n">
        <v>3669</v>
      </c>
      <c r="L68" s="84" t="n">
        <v>6895</v>
      </c>
      <c r="M68" s="84" t="n">
        <v>1965</v>
      </c>
      <c r="N68" s="84" t="n">
        <v>2706</v>
      </c>
    </row>
    <row r="69" customFormat="false" ht="21.95" hidden="false" customHeight="true" outlineLevel="0" collapsed="false">
      <c r="A69" s="146" t="s">
        <v>324</v>
      </c>
      <c r="B69" s="84" t="n">
        <v>26493</v>
      </c>
      <c r="C69" s="84" t="n">
        <v>504</v>
      </c>
      <c r="D69" s="84" t="n">
        <v>1467</v>
      </c>
      <c r="E69" s="84" t="n">
        <v>620</v>
      </c>
      <c r="F69" s="84" t="n">
        <v>541</v>
      </c>
      <c r="G69" s="84" t="n">
        <v>2832</v>
      </c>
      <c r="H69" s="84" t="n">
        <v>4295</v>
      </c>
      <c r="I69" s="84" t="n">
        <v>3752</v>
      </c>
      <c r="J69" s="84" t="n">
        <v>2973</v>
      </c>
      <c r="K69" s="84" t="n">
        <v>2385</v>
      </c>
      <c r="L69" s="84" t="n">
        <v>4021</v>
      </c>
      <c r="M69" s="84" t="n">
        <v>1136</v>
      </c>
      <c r="N69" s="84" t="n">
        <v>1967</v>
      </c>
    </row>
    <row r="70" customFormat="false" ht="11.1" hidden="false" customHeight="true" outlineLevel="0" collapsed="false">
      <c r="A70" s="125" t="s">
        <v>149</v>
      </c>
      <c r="B70" s="84" t="n">
        <v>10791</v>
      </c>
      <c r="C70" s="84" t="n">
        <v>245</v>
      </c>
      <c r="D70" s="84" t="n">
        <v>338</v>
      </c>
      <c r="E70" s="84" t="n">
        <v>160</v>
      </c>
      <c r="F70" s="84" t="n">
        <v>147</v>
      </c>
      <c r="G70" s="84" t="n">
        <v>1156</v>
      </c>
      <c r="H70" s="84" t="n">
        <v>2213</v>
      </c>
      <c r="I70" s="84" t="n">
        <v>2141</v>
      </c>
      <c r="J70" s="84" t="n">
        <v>1745</v>
      </c>
      <c r="K70" s="84" t="n">
        <v>1036</v>
      </c>
      <c r="L70" s="84" t="n">
        <v>1200</v>
      </c>
      <c r="M70" s="84" t="n">
        <v>177</v>
      </c>
      <c r="N70" s="84" t="n">
        <v>233</v>
      </c>
    </row>
    <row r="71" customFormat="false" ht="21.95" hidden="false" customHeight="true" outlineLevel="0" collapsed="false">
      <c r="A71" s="146" t="s">
        <v>325</v>
      </c>
      <c r="B71" s="84" t="n">
        <v>29831</v>
      </c>
      <c r="C71" s="84" t="n">
        <v>544</v>
      </c>
      <c r="D71" s="84" t="n">
        <v>1176</v>
      </c>
      <c r="E71" s="84" t="n">
        <v>471</v>
      </c>
      <c r="F71" s="84" t="n">
        <v>459</v>
      </c>
      <c r="G71" s="84" t="n">
        <v>2026</v>
      </c>
      <c r="H71" s="84" t="n">
        <v>3219</v>
      </c>
      <c r="I71" s="84" t="n">
        <v>3619</v>
      </c>
      <c r="J71" s="84" t="n">
        <v>3499</v>
      </c>
      <c r="K71" s="84" t="n">
        <v>2931</v>
      </c>
      <c r="L71" s="84" t="n">
        <v>6902</v>
      </c>
      <c r="M71" s="84" t="n">
        <v>1831</v>
      </c>
      <c r="N71" s="84" t="n">
        <v>3154</v>
      </c>
    </row>
    <row r="72" customFormat="false" ht="11.1" hidden="false" customHeight="true" outlineLevel="0" collapsed="false">
      <c r="A72" s="125" t="s">
        <v>151</v>
      </c>
      <c r="B72" s="84" t="n">
        <v>10923</v>
      </c>
      <c r="C72" s="84" t="n">
        <v>264</v>
      </c>
      <c r="D72" s="84" t="n">
        <v>688</v>
      </c>
      <c r="E72" s="84" t="n">
        <v>303</v>
      </c>
      <c r="F72" s="84" t="n">
        <v>241</v>
      </c>
      <c r="G72" s="84" t="n">
        <v>749</v>
      </c>
      <c r="H72" s="84" t="n">
        <v>967</v>
      </c>
      <c r="I72" s="84" t="n">
        <v>1182</v>
      </c>
      <c r="J72" s="84" t="n">
        <v>1338</v>
      </c>
      <c r="K72" s="84" t="n">
        <v>1104</v>
      </c>
      <c r="L72" s="84" t="n">
        <v>2408</v>
      </c>
      <c r="M72" s="84" t="n">
        <v>734</v>
      </c>
      <c r="N72" s="84" t="n">
        <v>945</v>
      </c>
    </row>
    <row r="73" customFormat="false" ht="21.95" hidden="false" customHeight="true" outlineLevel="0" collapsed="false">
      <c r="A73" s="146" t="s">
        <v>326</v>
      </c>
      <c r="B73" s="84" t="n">
        <v>16546</v>
      </c>
      <c r="C73" s="84" t="n">
        <v>266</v>
      </c>
      <c r="D73" s="84" t="n">
        <v>650</v>
      </c>
      <c r="E73" s="84" t="n">
        <v>295</v>
      </c>
      <c r="F73" s="84" t="n">
        <v>244</v>
      </c>
      <c r="G73" s="84" t="n">
        <v>1450</v>
      </c>
      <c r="H73" s="84" t="n">
        <v>1802</v>
      </c>
      <c r="I73" s="84" t="n">
        <v>1832</v>
      </c>
      <c r="J73" s="84" t="n">
        <v>1843</v>
      </c>
      <c r="K73" s="84" t="n">
        <v>1736</v>
      </c>
      <c r="L73" s="84" t="n">
        <v>3705</v>
      </c>
      <c r="M73" s="84" t="n">
        <v>1050</v>
      </c>
      <c r="N73" s="84" t="n">
        <v>1673</v>
      </c>
    </row>
    <row r="74" customFormat="false" ht="21.95" hidden="false" customHeight="true" outlineLevel="0" collapsed="false">
      <c r="A74" s="146" t="s">
        <v>327</v>
      </c>
      <c r="B74" s="84" t="n">
        <v>25772</v>
      </c>
      <c r="C74" s="84" t="n">
        <v>405</v>
      </c>
      <c r="D74" s="84" t="n">
        <v>1213</v>
      </c>
      <c r="E74" s="84" t="n">
        <v>611</v>
      </c>
      <c r="F74" s="84" t="n">
        <v>487</v>
      </c>
      <c r="G74" s="84" t="n">
        <v>1770</v>
      </c>
      <c r="H74" s="84" t="n">
        <v>2633</v>
      </c>
      <c r="I74" s="84" t="n">
        <v>2958</v>
      </c>
      <c r="J74" s="84" t="n">
        <v>2902</v>
      </c>
      <c r="K74" s="84" t="n">
        <v>2690</v>
      </c>
      <c r="L74" s="84" t="n">
        <v>5714</v>
      </c>
      <c r="M74" s="84" t="n">
        <v>1614</v>
      </c>
      <c r="N74" s="84" t="n">
        <v>2775</v>
      </c>
    </row>
    <row r="75" customFormat="false" ht="11.1" hidden="false" customHeight="true" outlineLevel="0" collapsed="false">
      <c r="A75" s="125" t="s">
        <v>156</v>
      </c>
      <c r="B75" s="84" t="n">
        <v>30818</v>
      </c>
      <c r="C75" s="84" t="n">
        <v>1125</v>
      </c>
      <c r="D75" s="84" t="n">
        <v>2367</v>
      </c>
      <c r="E75" s="84" t="n">
        <v>963</v>
      </c>
      <c r="F75" s="84" t="n">
        <v>775</v>
      </c>
      <c r="G75" s="84" t="n">
        <v>2764</v>
      </c>
      <c r="H75" s="84" t="n">
        <v>3721</v>
      </c>
      <c r="I75" s="84" t="n">
        <v>3568</v>
      </c>
      <c r="J75" s="84" t="n">
        <v>3252</v>
      </c>
      <c r="K75" s="84" t="n">
        <v>2742</v>
      </c>
      <c r="L75" s="84" t="n">
        <v>5691</v>
      </c>
      <c r="M75" s="84" t="n">
        <v>1535</v>
      </c>
      <c r="N75" s="84" t="n">
        <v>2315</v>
      </c>
    </row>
    <row r="76" customFormat="false" ht="21.95" hidden="false" customHeight="true" outlineLevel="0" collapsed="false">
      <c r="A76" s="146" t="s">
        <v>328</v>
      </c>
      <c r="B76" s="84" t="n">
        <v>3636</v>
      </c>
      <c r="C76" s="84" t="n">
        <v>93</v>
      </c>
      <c r="D76" s="84" t="n">
        <v>236</v>
      </c>
      <c r="E76" s="84" t="n">
        <v>99</v>
      </c>
      <c r="F76" s="84" t="n">
        <v>72</v>
      </c>
      <c r="G76" s="84" t="n">
        <v>270</v>
      </c>
      <c r="H76" s="84" t="n">
        <v>452</v>
      </c>
      <c r="I76" s="84" t="n">
        <v>595</v>
      </c>
      <c r="J76" s="84" t="n">
        <v>545</v>
      </c>
      <c r="K76" s="84" t="n">
        <v>409</v>
      </c>
      <c r="L76" s="84" t="n">
        <v>615</v>
      </c>
      <c r="M76" s="84" t="n">
        <v>94</v>
      </c>
      <c r="N76" s="84" t="n">
        <v>156</v>
      </c>
    </row>
    <row r="77" customFormat="false" ht="21.95" hidden="false" customHeight="true" outlineLevel="0" collapsed="false">
      <c r="A77" s="146" t="s">
        <v>329</v>
      </c>
      <c r="B77" s="84" t="n">
        <v>4435</v>
      </c>
      <c r="C77" s="84" t="n">
        <v>158</v>
      </c>
      <c r="D77" s="84" t="n">
        <v>321</v>
      </c>
      <c r="E77" s="84" t="n">
        <v>132</v>
      </c>
      <c r="F77" s="84" t="n">
        <v>118</v>
      </c>
      <c r="G77" s="84" t="n">
        <v>455</v>
      </c>
      <c r="H77" s="84" t="n">
        <v>553</v>
      </c>
      <c r="I77" s="84" t="n">
        <v>648</v>
      </c>
      <c r="J77" s="84" t="n">
        <v>564</v>
      </c>
      <c r="K77" s="84" t="n">
        <v>497</v>
      </c>
      <c r="L77" s="84" t="n">
        <v>760</v>
      </c>
      <c r="M77" s="84" t="n">
        <v>85</v>
      </c>
      <c r="N77" s="84" t="n">
        <v>144</v>
      </c>
    </row>
    <row r="78" customFormat="false" ht="11.1" hidden="false" customHeight="true" outlineLevel="0" collapsed="false">
      <c r="A78" s="125" t="s">
        <v>148</v>
      </c>
      <c r="B78" s="84" t="n">
        <v>8433</v>
      </c>
      <c r="C78" s="84" t="n">
        <v>374</v>
      </c>
      <c r="D78" s="84" t="n">
        <v>688</v>
      </c>
      <c r="E78" s="84" t="n">
        <v>316</v>
      </c>
      <c r="F78" s="84" t="n">
        <v>229</v>
      </c>
      <c r="G78" s="84" t="n">
        <v>1010</v>
      </c>
      <c r="H78" s="84" t="n">
        <v>1257</v>
      </c>
      <c r="I78" s="84" t="n">
        <v>1099</v>
      </c>
      <c r="J78" s="84" t="n">
        <v>952</v>
      </c>
      <c r="K78" s="84" t="n">
        <v>826</v>
      </c>
      <c r="L78" s="84" t="n">
        <v>1336</v>
      </c>
      <c r="M78" s="84" t="n">
        <v>157</v>
      </c>
      <c r="N78" s="84" t="n">
        <v>189</v>
      </c>
    </row>
    <row r="79" customFormat="false" ht="11.1" hidden="false" customHeight="true" outlineLevel="0" collapsed="false">
      <c r="A79" s="125" t="s">
        <v>150</v>
      </c>
      <c r="B79" s="84" t="n">
        <v>11650</v>
      </c>
      <c r="C79" s="84" t="n">
        <v>352</v>
      </c>
      <c r="D79" s="84" t="n">
        <v>822</v>
      </c>
      <c r="E79" s="84" t="n">
        <v>397</v>
      </c>
      <c r="F79" s="84" t="n">
        <v>267</v>
      </c>
      <c r="G79" s="84" t="n">
        <v>775</v>
      </c>
      <c r="H79" s="84" t="n">
        <v>1033</v>
      </c>
      <c r="I79" s="84" t="n">
        <v>1249</v>
      </c>
      <c r="J79" s="84" t="n">
        <v>1404</v>
      </c>
      <c r="K79" s="84" t="n">
        <v>1221</v>
      </c>
      <c r="L79" s="84" t="n">
        <v>2465</v>
      </c>
      <c r="M79" s="84" t="n">
        <v>708</v>
      </c>
      <c r="N79" s="84" t="n">
        <v>957</v>
      </c>
    </row>
    <row r="80" customFormat="false" ht="12" hidden="false" customHeight="true" outlineLevel="0" collapsed="false">
      <c r="A80" s="147" t="s">
        <v>330</v>
      </c>
      <c r="B80" s="132" t="n">
        <v>220923</v>
      </c>
      <c r="C80" s="132" t="n">
        <v>5658</v>
      </c>
      <c r="D80" s="132" t="n">
        <v>12705</v>
      </c>
      <c r="E80" s="132" t="n">
        <v>5601</v>
      </c>
      <c r="F80" s="132" t="n">
        <v>4593</v>
      </c>
      <c r="G80" s="132" t="n">
        <v>19578</v>
      </c>
      <c r="H80" s="132" t="n">
        <v>28039</v>
      </c>
      <c r="I80" s="132" t="n">
        <v>27966</v>
      </c>
      <c r="J80" s="132" t="n">
        <v>25525</v>
      </c>
      <c r="K80" s="132" t="n">
        <v>21246</v>
      </c>
      <c r="L80" s="132" t="n">
        <v>41712</v>
      </c>
      <c r="M80" s="132" t="n">
        <v>11086</v>
      </c>
      <c r="N80" s="132" t="n">
        <v>17214</v>
      </c>
    </row>
    <row r="81" customFormat="false" ht="6" hidden="false" customHeight="true" outlineLevel="0" collapsed="false">
      <c r="A81" s="147"/>
      <c r="B81" s="132"/>
      <c r="C81" s="132"/>
      <c r="D81" s="132"/>
      <c r="E81" s="132"/>
      <c r="F81" s="132"/>
      <c r="G81" s="132"/>
      <c r="H81" s="132"/>
      <c r="I81" s="132"/>
      <c r="J81" s="132"/>
      <c r="K81" s="132"/>
      <c r="L81" s="132"/>
      <c r="M81" s="132"/>
      <c r="N81" s="132"/>
    </row>
    <row r="82" customFormat="false" ht="12" hidden="false" customHeight="true" outlineLevel="0" collapsed="false">
      <c r="B82" s="106" t="s">
        <v>178</v>
      </c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</row>
    <row r="83" customFormat="false" ht="11.1" hidden="false" customHeight="true" outlineLevel="0" collapsed="false">
      <c r="A83" s="125" t="s">
        <v>157</v>
      </c>
      <c r="B83" s="84" t="n">
        <v>88973</v>
      </c>
      <c r="C83" s="84" t="n">
        <v>2769</v>
      </c>
      <c r="D83" s="84" t="n">
        <v>5570</v>
      </c>
      <c r="E83" s="84" t="n">
        <v>2496</v>
      </c>
      <c r="F83" s="84" t="n">
        <v>2183</v>
      </c>
      <c r="G83" s="84" t="n">
        <v>8572</v>
      </c>
      <c r="H83" s="84" t="n">
        <v>12115</v>
      </c>
      <c r="I83" s="84" t="n">
        <v>11607</v>
      </c>
      <c r="J83" s="84" t="n">
        <v>10315</v>
      </c>
      <c r="K83" s="84" t="n">
        <v>8531</v>
      </c>
      <c r="L83" s="84" t="n">
        <v>15350</v>
      </c>
      <c r="M83" s="84" t="n">
        <v>3616</v>
      </c>
      <c r="N83" s="84" t="n">
        <v>5849</v>
      </c>
    </row>
    <row r="84" customFormat="false" ht="21.95" hidden="false" customHeight="true" outlineLevel="0" collapsed="false">
      <c r="A84" s="146" t="s">
        <v>324</v>
      </c>
      <c r="B84" s="84" t="n">
        <v>54991</v>
      </c>
      <c r="C84" s="84" t="n">
        <v>1083</v>
      </c>
      <c r="D84" s="84" t="n">
        <v>2945</v>
      </c>
      <c r="E84" s="84" t="n">
        <v>1364</v>
      </c>
      <c r="F84" s="84" t="n">
        <v>1104</v>
      </c>
      <c r="G84" s="84" t="n">
        <v>5216</v>
      </c>
      <c r="H84" s="84" t="n">
        <v>8312</v>
      </c>
      <c r="I84" s="84" t="n">
        <v>7852</v>
      </c>
      <c r="J84" s="84" t="n">
        <v>6514</v>
      </c>
      <c r="K84" s="84" t="n">
        <v>5236</v>
      </c>
      <c r="L84" s="84" t="n">
        <v>9127</v>
      </c>
      <c r="M84" s="84" t="n">
        <v>2096</v>
      </c>
      <c r="N84" s="84" t="n">
        <v>4142</v>
      </c>
    </row>
    <row r="85" customFormat="false" ht="11.1" hidden="false" customHeight="true" outlineLevel="0" collapsed="false">
      <c r="A85" s="125" t="s">
        <v>149</v>
      </c>
      <c r="B85" s="84" t="n">
        <v>21731</v>
      </c>
      <c r="C85" s="84" t="n">
        <v>549</v>
      </c>
      <c r="D85" s="84" t="n">
        <v>728</v>
      </c>
      <c r="E85" s="84" t="n">
        <v>316</v>
      </c>
      <c r="F85" s="84" t="n">
        <v>273</v>
      </c>
      <c r="G85" s="84" t="n">
        <v>2010</v>
      </c>
      <c r="H85" s="84" t="n">
        <v>3962</v>
      </c>
      <c r="I85" s="84" t="n">
        <v>4086</v>
      </c>
      <c r="J85" s="84" t="n">
        <v>3523</v>
      </c>
      <c r="K85" s="84" t="n">
        <v>2420</v>
      </c>
      <c r="L85" s="84" t="n">
        <v>3009</v>
      </c>
      <c r="M85" s="84" t="n">
        <v>352</v>
      </c>
      <c r="N85" s="84" t="n">
        <v>503</v>
      </c>
    </row>
    <row r="86" customFormat="false" ht="21.95" hidden="false" customHeight="true" outlineLevel="0" collapsed="false">
      <c r="A86" s="146" t="s">
        <v>325</v>
      </c>
      <c r="B86" s="84" t="n">
        <v>59936</v>
      </c>
      <c r="C86" s="84" t="n">
        <v>1114</v>
      </c>
      <c r="D86" s="84" t="n">
        <v>2377</v>
      </c>
      <c r="E86" s="84" t="n">
        <v>962</v>
      </c>
      <c r="F86" s="84" t="n">
        <v>860</v>
      </c>
      <c r="G86" s="84" t="n">
        <v>3756</v>
      </c>
      <c r="H86" s="84" t="n">
        <v>6047</v>
      </c>
      <c r="I86" s="84" t="n">
        <v>6767</v>
      </c>
      <c r="J86" s="84" t="n">
        <v>6967</v>
      </c>
      <c r="K86" s="84" t="n">
        <v>6045</v>
      </c>
      <c r="L86" s="84" t="n">
        <v>14611</v>
      </c>
      <c r="M86" s="84" t="n">
        <v>3834</v>
      </c>
      <c r="N86" s="84" t="n">
        <v>6596</v>
      </c>
    </row>
    <row r="87" customFormat="false" ht="11.1" hidden="false" customHeight="true" outlineLevel="0" collapsed="false">
      <c r="A87" s="125" t="s">
        <v>151</v>
      </c>
      <c r="B87" s="84" t="n">
        <v>21548</v>
      </c>
      <c r="C87" s="84" t="n">
        <v>518</v>
      </c>
      <c r="D87" s="84" t="n">
        <v>1418</v>
      </c>
      <c r="E87" s="84" t="n">
        <v>614</v>
      </c>
      <c r="F87" s="84" t="n">
        <v>507</v>
      </c>
      <c r="G87" s="84" t="n">
        <v>1418</v>
      </c>
      <c r="H87" s="84" t="n">
        <v>1791</v>
      </c>
      <c r="I87" s="84" t="n">
        <v>2348</v>
      </c>
      <c r="J87" s="84" t="n">
        <v>2512</v>
      </c>
      <c r="K87" s="84" t="n">
        <v>2232</v>
      </c>
      <c r="L87" s="84" t="n">
        <v>4751</v>
      </c>
      <c r="M87" s="84" t="n">
        <v>1368</v>
      </c>
      <c r="N87" s="84" t="n">
        <v>2071</v>
      </c>
    </row>
    <row r="88" customFormat="false" ht="21.95" hidden="false" customHeight="true" outlineLevel="0" collapsed="false">
      <c r="A88" s="146" t="s">
        <v>326</v>
      </c>
      <c r="B88" s="84" t="n">
        <v>31861</v>
      </c>
      <c r="C88" s="84" t="n">
        <v>564</v>
      </c>
      <c r="D88" s="84" t="n">
        <v>1365</v>
      </c>
      <c r="E88" s="84" t="n">
        <v>687</v>
      </c>
      <c r="F88" s="84" t="n">
        <v>522</v>
      </c>
      <c r="G88" s="84" t="n">
        <v>2643</v>
      </c>
      <c r="H88" s="84" t="n">
        <v>3258</v>
      </c>
      <c r="I88" s="84" t="n">
        <v>3376</v>
      </c>
      <c r="J88" s="84" t="n">
        <v>3428</v>
      </c>
      <c r="K88" s="84" t="n">
        <v>3353</v>
      </c>
      <c r="L88" s="84" t="n">
        <v>7322</v>
      </c>
      <c r="M88" s="84" t="n">
        <v>1973</v>
      </c>
      <c r="N88" s="84" t="n">
        <v>3370</v>
      </c>
    </row>
    <row r="89" customFormat="false" ht="21.95" hidden="false" customHeight="true" outlineLevel="0" collapsed="false">
      <c r="A89" s="146" t="s">
        <v>327</v>
      </c>
      <c r="B89" s="84" t="n">
        <v>52611</v>
      </c>
      <c r="C89" s="84" t="n">
        <v>846</v>
      </c>
      <c r="D89" s="84" t="n">
        <v>2554</v>
      </c>
      <c r="E89" s="84" t="n">
        <v>1246</v>
      </c>
      <c r="F89" s="84" t="n">
        <v>963</v>
      </c>
      <c r="G89" s="84" t="n">
        <v>3334</v>
      </c>
      <c r="H89" s="84" t="n">
        <v>5101</v>
      </c>
      <c r="I89" s="84" t="n">
        <v>5864</v>
      </c>
      <c r="J89" s="84" t="n">
        <v>6023</v>
      </c>
      <c r="K89" s="84" t="n">
        <v>5776</v>
      </c>
      <c r="L89" s="84" t="n">
        <v>12059</v>
      </c>
      <c r="M89" s="84" t="n">
        <v>3178</v>
      </c>
      <c r="N89" s="84" t="n">
        <v>5667</v>
      </c>
    </row>
    <row r="90" customFormat="false" ht="11.1" hidden="false" customHeight="true" outlineLevel="0" collapsed="false">
      <c r="A90" s="125" t="s">
        <v>156</v>
      </c>
      <c r="B90" s="84" t="n">
        <v>64927</v>
      </c>
      <c r="C90" s="84" t="n">
        <v>2292</v>
      </c>
      <c r="D90" s="84" t="n">
        <v>4810</v>
      </c>
      <c r="E90" s="84" t="n">
        <v>2031</v>
      </c>
      <c r="F90" s="84" t="n">
        <v>1518</v>
      </c>
      <c r="G90" s="84" t="n">
        <v>5396</v>
      </c>
      <c r="H90" s="84" t="n">
        <v>7533</v>
      </c>
      <c r="I90" s="84" t="n">
        <v>7883</v>
      </c>
      <c r="J90" s="84" t="n">
        <v>7388</v>
      </c>
      <c r="K90" s="84" t="n">
        <v>6258</v>
      </c>
      <c r="L90" s="84" t="n">
        <v>12080</v>
      </c>
      <c r="M90" s="84" t="n">
        <v>2899</v>
      </c>
      <c r="N90" s="84" t="n">
        <v>4839</v>
      </c>
    </row>
    <row r="91" customFormat="false" ht="21.95" hidden="false" customHeight="true" outlineLevel="0" collapsed="false">
      <c r="A91" s="146" t="s">
        <v>328</v>
      </c>
      <c r="B91" s="84" t="n">
        <v>7555</v>
      </c>
      <c r="C91" s="84" t="n">
        <v>196</v>
      </c>
      <c r="D91" s="84" t="n">
        <v>455</v>
      </c>
      <c r="E91" s="84" t="n">
        <v>209</v>
      </c>
      <c r="F91" s="84" t="n">
        <v>192</v>
      </c>
      <c r="G91" s="84" t="n">
        <v>578</v>
      </c>
      <c r="H91" s="84" t="n">
        <v>880</v>
      </c>
      <c r="I91" s="84" t="n">
        <v>1133</v>
      </c>
      <c r="J91" s="84" t="n">
        <v>1102</v>
      </c>
      <c r="K91" s="84" t="n">
        <v>836</v>
      </c>
      <c r="L91" s="84" t="n">
        <v>1467</v>
      </c>
      <c r="M91" s="84" t="n">
        <v>197</v>
      </c>
      <c r="N91" s="84" t="n">
        <v>310</v>
      </c>
    </row>
    <row r="92" customFormat="false" ht="21.95" hidden="false" customHeight="true" outlineLevel="0" collapsed="false">
      <c r="A92" s="146" t="s">
        <v>329</v>
      </c>
      <c r="B92" s="84" t="n">
        <v>8600</v>
      </c>
      <c r="C92" s="84" t="n">
        <v>345</v>
      </c>
      <c r="D92" s="84" t="n">
        <v>639</v>
      </c>
      <c r="E92" s="84" t="n">
        <v>293</v>
      </c>
      <c r="F92" s="84" t="n">
        <v>249</v>
      </c>
      <c r="G92" s="84" t="n">
        <v>837</v>
      </c>
      <c r="H92" s="84" t="n">
        <v>982</v>
      </c>
      <c r="I92" s="84" t="n">
        <v>1166</v>
      </c>
      <c r="J92" s="84" t="n">
        <v>1063</v>
      </c>
      <c r="K92" s="84" t="n">
        <v>940</v>
      </c>
      <c r="L92" s="84" t="n">
        <v>1678</v>
      </c>
      <c r="M92" s="84" t="n">
        <v>170</v>
      </c>
      <c r="N92" s="84" t="n">
        <v>238</v>
      </c>
    </row>
    <row r="93" customFormat="false" ht="11.1" hidden="false" customHeight="true" outlineLevel="0" collapsed="false">
      <c r="A93" s="125" t="s">
        <v>148</v>
      </c>
      <c r="B93" s="84" t="n">
        <v>17476</v>
      </c>
      <c r="C93" s="84" t="n">
        <v>789</v>
      </c>
      <c r="D93" s="84" t="n">
        <v>1424</v>
      </c>
      <c r="E93" s="84" t="n">
        <v>683</v>
      </c>
      <c r="F93" s="84" t="n">
        <v>486</v>
      </c>
      <c r="G93" s="84" t="n">
        <v>1924</v>
      </c>
      <c r="H93" s="84" t="n">
        <v>2340</v>
      </c>
      <c r="I93" s="84" t="n">
        <v>2245</v>
      </c>
      <c r="J93" s="84" t="n">
        <v>1966</v>
      </c>
      <c r="K93" s="84" t="n">
        <v>1707</v>
      </c>
      <c r="L93" s="84" t="n">
        <v>3210</v>
      </c>
      <c r="M93" s="84" t="n">
        <v>335</v>
      </c>
      <c r="N93" s="84" t="n">
        <v>367</v>
      </c>
    </row>
    <row r="94" customFormat="false" ht="11.1" hidden="false" customHeight="true" outlineLevel="0" collapsed="false">
      <c r="A94" s="125" t="s">
        <v>150</v>
      </c>
      <c r="B94" s="84" t="n">
        <v>23320</v>
      </c>
      <c r="C94" s="84" t="n">
        <v>705</v>
      </c>
      <c r="D94" s="84" t="n">
        <v>1722</v>
      </c>
      <c r="E94" s="84" t="n">
        <v>782</v>
      </c>
      <c r="F94" s="84" t="n">
        <v>543</v>
      </c>
      <c r="G94" s="84" t="n">
        <v>1548</v>
      </c>
      <c r="H94" s="84" t="n">
        <v>2010</v>
      </c>
      <c r="I94" s="84" t="n">
        <v>2534</v>
      </c>
      <c r="J94" s="84" t="n">
        <v>2792</v>
      </c>
      <c r="K94" s="84" t="n">
        <v>2540</v>
      </c>
      <c r="L94" s="84" t="n">
        <v>4891</v>
      </c>
      <c r="M94" s="84" t="n">
        <v>1280</v>
      </c>
      <c r="N94" s="84" t="n">
        <v>1973</v>
      </c>
    </row>
    <row r="95" customFormat="false" ht="12" hidden="false" customHeight="true" outlineLevel="0" collapsed="false">
      <c r="A95" s="147" t="s">
        <v>330</v>
      </c>
      <c r="B95" s="132" t="n">
        <v>453529</v>
      </c>
      <c r="C95" s="132" t="n">
        <v>11770</v>
      </c>
      <c r="D95" s="132" t="n">
        <v>26007</v>
      </c>
      <c r="E95" s="132" t="n">
        <v>11683</v>
      </c>
      <c r="F95" s="132" t="n">
        <v>9400</v>
      </c>
      <c r="G95" s="132" t="n">
        <v>37232</v>
      </c>
      <c r="H95" s="132" t="n">
        <v>54331</v>
      </c>
      <c r="I95" s="132" t="n">
        <v>56861</v>
      </c>
      <c r="J95" s="132" t="n">
        <v>53593</v>
      </c>
      <c r="K95" s="132" t="n">
        <v>45874</v>
      </c>
      <c r="L95" s="132" t="n">
        <v>89555</v>
      </c>
      <c r="M95" s="132" t="n">
        <v>21298</v>
      </c>
      <c r="N95" s="132" t="n">
        <v>35925</v>
      </c>
    </row>
    <row r="96" customFormat="false" ht="12" hidden="false" customHeight="true" outlineLevel="0" collapsed="false">
      <c r="B96" s="145" t="s">
        <v>331</v>
      </c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  <c r="N96" s="145"/>
    </row>
    <row r="97" customFormat="false" ht="12" hidden="false" customHeight="true" outlineLevel="0" collapsed="false">
      <c r="B97" s="106" t="s">
        <v>179</v>
      </c>
      <c r="C97" s="106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</row>
    <row r="98" customFormat="false" ht="11.1" hidden="false" customHeight="true" outlineLevel="0" collapsed="false">
      <c r="A98" s="125" t="s">
        <v>157</v>
      </c>
      <c r="B98" s="84" t="n">
        <v>167626</v>
      </c>
      <c r="C98" s="84" t="n">
        <v>10138</v>
      </c>
      <c r="D98" s="84" t="n">
        <v>11880</v>
      </c>
      <c r="E98" s="84" t="n">
        <v>3647</v>
      </c>
      <c r="F98" s="84" t="n">
        <v>3195</v>
      </c>
      <c r="G98" s="84" t="n">
        <v>13457</v>
      </c>
      <c r="H98" s="84" t="n">
        <v>17377</v>
      </c>
      <c r="I98" s="84" t="n">
        <v>16434</v>
      </c>
      <c r="J98" s="84" t="n">
        <v>14749</v>
      </c>
      <c r="K98" s="84" t="n">
        <v>15137</v>
      </c>
      <c r="L98" s="84" t="n">
        <v>34374</v>
      </c>
      <c r="M98" s="84" t="n">
        <v>7185</v>
      </c>
      <c r="N98" s="84" t="n">
        <v>20053</v>
      </c>
    </row>
    <row r="99" customFormat="false" ht="21.95" hidden="false" customHeight="true" outlineLevel="0" collapsed="false">
      <c r="A99" s="146" t="s">
        <v>324</v>
      </c>
      <c r="B99" s="84" t="n">
        <v>132136</v>
      </c>
      <c r="C99" s="84" t="n">
        <v>8256</v>
      </c>
      <c r="D99" s="84" t="n">
        <v>8887</v>
      </c>
      <c r="E99" s="84" t="n">
        <v>2609</v>
      </c>
      <c r="F99" s="84" t="n">
        <v>1980</v>
      </c>
      <c r="G99" s="84" t="n">
        <v>9617</v>
      </c>
      <c r="H99" s="84" t="n">
        <v>16698</v>
      </c>
      <c r="I99" s="84" t="n">
        <v>17638</v>
      </c>
      <c r="J99" s="84" t="n">
        <v>13395</v>
      </c>
      <c r="K99" s="84" t="n">
        <v>12184</v>
      </c>
      <c r="L99" s="84" t="n">
        <v>25319</v>
      </c>
      <c r="M99" s="84" t="n">
        <v>4199</v>
      </c>
      <c r="N99" s="84" t="n">
        <v>11354</v>
      </c>
    </row>
    <row r="100" customFormat="false" ht="11.1" hidden="false" customHeight="true" outlineLevel="0" collapsed="false">
      <c r="A100" s="125" t="s">
        <v>149</v>
      </c>
      <c r="B100" s="84" t="n">
        <v>174514</v>
      </c>
      <c r="C100" s="84" t="n">
        <v>11986</v>
      </c>
      <c r="D100" s="84" t="n">
        <v>12242</v>
      </c>
      <c r="E100" s="84" t="n">
        <v>2911</v>
      </c>
      <c r="F100" s="84" t="n">
        <v>2346</v>
      </c>
      <c r="G100" s="84" t="n">
        <v>10551</v>
      </c>
      <c r="H100" s="84" t="n">
        <v>14978</v>
      </c>
      <c r="I100" s="84" t="n">
        <v>17796</v>
      </c>
      <c r="J100" s="84" t="n">
        <v>17187</v>
      </c>
      <c r="K100" s="84" t="n">
        <v>19102</v>
      </c>
      <c r="L100" s="84" t="n">
        <v>35856</v>
      </c>
      <c r="M100" s="84" t="n">
        <v>6101</v>
      </c>
      <c r="N100" s="84" t="n">
        <v>23458</v>
      </c>
    </row>
    <row r="101" customFormat="false" ht="21.95" hidden="false" customHeight="true" outlineLevel="0" collapsed="false">
      <c r="A101" s="146" t="s">
        <v>325</v>
      </c>
      <c r="B101" s="84" t="n">
        <v>148581</v>
      </c>
      <c r="C101" s="84" t="n">
        <v>6946</v>
      </c>
      <c r="D101" s="84" t="n">
        <v>9730</v>
      </c>
      <c r="E101" s="84" t="n">
        <v>3103</v>
      </c>
      <c r="F101" s="84" t="n">
        <v>2265</v>
      </c>
      <c r="G101" s="84" t="n">
        <v>7981</v>
      </c>
      <c r="H101" s="84" t="n">
        <v>10052</v>
      </c>
      <c r="I101" s="84" t="n">
        <v>9987</v>
      </c>
      <c r="J101" s="84" t="n">
        <v>10311</v>
      </c>
      <c r="K101" s="84" t="n">
        <v>12810</v>
      </c>
      <c r="L101" s="84" t="n">
        <v>36469</v>
      </c>
      <c r="M101" s="84" t="n">
        <v>10516</v>
      </c>
      <c r="N101" s="84" t="n">
        <v>28411</v>
      </c>
    </row>
    <row r="102" customFormat="false" ht="11.1" hidden="false" customHeight="true" outlineLevel="0" collapsed="false">
      <c r="A102" s="125" t="s">
        <v>151</v>
      </c>
      <c r="B102" s="84" t="n">
        <v>104002</v>
      </c>
      <c r="C102" s="84" t="n">
        <v>5532</v>
      </c>
      <c r="D102" s="84" t="n">
        <v>9135</v>
      </c>
      <c r="E102" s="84" t="n">
        <v>3261</v>
      </c>
      <c r="F102" s="84" t="n">
        <v>2507</v>
      </c>
      <c r="G102" s="84" t="n">
        <v>6576</v>
      </c>
      <c r="H102" s="84" t="n">
        <v>6354</v>
      </c>
      <c r="I102" s="84" t="n">
        <v>5867</v>
      </c>
      <c r="J102" s="84" t="n">
        <v>5805</v>
      </c>
      <c r="K102" s="84" t="n">
        <v>8319</v>
      </c>
      <c r="L102" s="84" t="n">
        <v>23545</v>
      </c>
      <c r="M102" s="84" t="n">
        <v>6362</v>
      </c>
      <c r="N102" s="84" t="n">
        <v>20739</v>
      </c>
    </row>
    <row r="103" customFormat="false" ht="21.95" hidden="false" customHeight="true" outlineLevel="0" collapsed="false">
      <c r="A103" s="146" t="s">
        <v>326</v>
      </c>
      <c r="B103" s="84" t="n">
        <v>135114</v>
      </c>
      <c r="C103" s="84" t="n">
        <v>7133</v>
      </c>
      <c r="D103" s="84" t="n">
        <v>11555</v>
      </c>
      <c r="E103" s="84" t="n">
        <v>3814</v>
      </c>
      <c r="F103" s="84" t="n">
        <v>2577</v>
      </c>
      <c r="G103" s="84" t="n">
        <v>7201</v>
      </c>
      <c r="H103" s="84" t="n">
        <v>7326</v>
      </c>
      <c r="I103" s="84" t="n">
        <v>7113</v>
      </c>
      <c r="J103" s="84" t="n">
        <v>7951</v>
      </c>
      <c r="K103" s="84" t="n">
        <v>11250</v>
      </c>
      <c r="L103" s="84" t="n">
        <v>30762</v>
      </c>
      <c r="M103" s="84" t="n">
        <v>9081</v>
      </c>
      <c r="N103" s="84" t="n">
        <v>29351</v>
      </c>
    </row>
    <row r="104" customFormat="false" ht="21.95" hidden="false" customHeight="true" outlineLevel="0" collapsed="false">
      <c r="A104" s="146" t="s">
        <v>327</v>
      </c>
      <c r="B104" s="84" t="n">
        <v>158833</v>
      </c>
      <c r="C104" s="84" t="n">
        <v>8242</v>
      </c>
      <c r="D104" s="84" t="n">
        <v>12282</v>
      </c>
      <c r="E104" s="84" t="n">
        <v>4133</v>
      </c>
      <c r="F104" s="84" t="n">
        <v>3087</v>
      </c>
      <c r="G104" s="84" t="n">
        <v>8783</v>
      </c>
      <c r="H104" s="84" t="n">
        <v>10416</v>
      </c>
      <c r="I104" s="84" t="n">
        <v>10663</v>
      </c>
      <c r="J104" s="84" t="n">
        <v>10940</v>
      </c>
      <c r="K104" s="84" t="n">
        <v>14288</v>
      </c>
      <c r="L104" s="84" t="n">
        <v>38061</v>
      </c>
      <c r="M104" s="84" t="n">
        <v>9955</v>
      </c>
      <c r="N104" s="84" t="n">
        <v>27983</v>
      </c>
    </row>
    <row r="105" customFormat="false" ht="11.1" hidden="false" customHeight="true" outlineLevel="0" collapsed="false">
      <c r="A105" s="125" t="s">
        <v>156</v>
      </c>
      <c r="B105" s="84" t="n">
        <v>151484</v>
      </c>
      <c r="C105" s="84" t="n">
        <v>8851</v>
      </c>
      <c r="D105" s="84" t="n">
        <v>12336</v>
      </c>
      <c r="E105" s="84" t="n">
        <v>4388</v>
      </c>
      <c r="F105" s="84" t="n">
        <v>3168</v>
      </c>
      <c r="G105" s="84" t="n">
        <v>10521</v>
      </c>
      <c r="H105" s="84" t="n">
        <v>12917</v>
      </c>
      <c r="I105" s="84" t="n">
        <v>12028</v>
      </c>
      <c r="J105" s="84" t="n">
        <v>10900</v>
      </c>
      <c r="K105" s="84" t="n">
        <v>12552</v>
      </c>
      <c r="L105" s="84" t="n">
        <v>32408</v>
      </c>
      <c r="M105" s="84" t="n">
        <v>8020</v>
      </c>
      <c r="N105" s="84" t="n">
        <v>23395</v>
      </c>
    </row>
    <row r="106" customFormat="false" ht="21.95" hidden="false" customHeight="true" outlineLevel="0" collapsed="false">
      <c r="A106" s="146" t="s">
        <v>328</v>
      </c>
      <c r="B106" s="84" t="n">
        <v>115563</v>
      </c>
      <c r="C106" s="84" t="n">
        <v>6066</v>
      </c>
      <c r="D106" s="84" t="n">
        <v>7838</v>
      </c>
      <c r="E106" s="84" t="n">
        <v>2233</v>
      </c>
      <c r="F106" s="84" t="n">
        <v>1951</v>
      </c>
      <c r="G106" s="84" t="n">
        <v>7479</v>
      </c>
      <c r="H106" s="84" t="n">
        <v>8305</v>
      </c>
      <c r="I106" s="84" t="n">
        <v>8221</v>
      </c>
      <c r="J106" s="84" t="n">
        <v>7270</v>
      </c>
      <c r="K106" s="84" t="n">
        <v>9915</v>
      </c>
      <c r="L106" s="84" t="n">
        <v>26446</v>
      </c>
      <c r="M106" s="84" t="n">
        <v>5259</v>
      </c>
      <c r="N106" s="84" t="n">
        <v>24580</v>
      </c>
    </row>
    <row r="107" customFormat="false" ht="21.95" hidden="false" customHeight="true" outlineLevel="0" collapsed="false">
      <c r="A107" s="146" t="s">
        <v>329</v>
      </c>
      <c r="B107" s="84" t="n">
        <v>120617</v>
      </c>
      <c r="C107" s="84" t="n">
        <v>6680</v>
      </c>
      <c r="D107" s="84" t="n">
        <v>8196</v>
      </c>
      <c r="E107" s="84" t="n">
        <v>2597</v>
      </c>
      <c r="F107" s="84" t="n">
        <v>2551</v>
      </c>
      <c r="G107" s="84" t="n">
        <v>10868</v>
      </c>
      <c r="H107" s="84" t="n">
        <v>10018</v>
      </c>
      <c r="I107" s="84" t="n">
        <v>7800</v>
      </c>
      <c r="J107" s="84" t="n">
        <v>6076</v>
      </c>
      <c r="K107" s="84" t="n">
        <v>8243</v>
      </c>
      <c r="L107" s="84" t="n">
        <v>33206</v>
      </c>
      <c r="M107" s="84" t="n">
        <v>6864</v>
      </c>
      <c r="N107" s="84" t="n">
        <v>17518</v>
      </c>
    </row>
    <row r="108" customFormat="false" ht="11.1" hidden="false" customHeight="true" outlineLevel="0" collapsed="false">
      <c r="A108" s="125" t="s">
        <v>148</v>
      </c>
      <c r="B108" s="84" t="n">
        <v>123161</v>
      </c>
      <c r="C108" s="84" t="n">
        <v>6987</v>
      </c>
      <c r="D108" s="84" t="n">
        <v>7607</v>
      </c>
      <c r="E108" s="84" t="n">
        <v>2190</v>
      </c>
      <c r="F108" s="84" t="n">
        <v>2075</v>
      </c>
      <c r="G108" s="84" t="n">
        <v>10094</v>
      </c>
      <c r="H108" s="84" t="n">
        <v>12085</v>
      </c>
      <c r="I108" s="84" t="n">
        <v>10038</v>
      </c>
      <c r="J108" s="84" t="n">
        <v>7796</v>
      </c>
      <c r="K108" s="84" t="n">
        <v>8981</v>
      </c>
      <c r="L108" s="84" t="n">
        <v>27778</v>
      </c>
      <c r="M108" s="84" t="n">
        <v>6037</v>
      </c>
      <c r="N108" s="84" t="n">
        <v>21493</v>
      </c>
    </row>
    <row r="109" customFormat="false" ht="11.1" hidden="false" customHeight="true" outlineLevel="0" collapsed="false">
      <c r="A109" s="125" t="s">
        <v>150</v>
      </c>
      <c r="B109" s="84" t="n">
        <v>116062</v>
      </c>
      <c r="C109" s="84" t="n">
        <v>6063</v>
      </c>
      <c r="D109" s="84" t="n">
        <v>9940</v>
      </c>
      <c r="E109" s="84" t="n">
        <v>3488</v>
      </c>
      <c r="F109" s="84" t="n">
        <v>2632</v>
      </c>
      <c r="G109" s="84" t="n">
        <v>6810</v>
      </c>
      <c r="H109" s="84" t="n">
        <v>6527</v>
      </c>
      <c r="I109" s="84" t="n">
        <v>6001</v>
      </c>
      <c r="J109" s="84" t="n">
        <v>6410</v>
      </c>
      <c r="K109" s="84" t="n">
        <v>9294</v>
      </c>
      <c r="L109" s="84" t="n">
        <v>26640</v>
      </c>
      <c r="M109" s="84" t="n">
        <v>7479</v>
      </c>
      <c r="N109" s="84" t="n">
        <v>24778</v>
      </c>
    </row>
    <row r="110" customFormat="false" ht="12" hidden="false" customHeight="true" outlineLevel="0" collapsed="false">
      <c r="A110" s="147" t="s">
        <v>330</v>
      </c>
      <c r="B110" s="132" t="n">
        <v>1647693</v>
      </c>
      <c r="C110" s="132" t="n">
        <v>92880</v>
      </c>
      <c r="D110" s="132" t="n">
        <v>121628</v>
      </c>
      <c r="E110" s="132" t="n">
        <v>38374</v>
      </c>
      <c r="F110" s="132" t="n">
        <v>30334</v>
      </c>
      <c r="G110" s="132" t="n">
        <v>109938</v>
      </c>
      <c r="H110" s="132" t="n">
        <v>133053</v>
      </c>
      <c r="I110" s="132" t="n">
        <v>129586</v>
      </c>
      <c r="J110" s="132" t="n">
        <v>118790</v>
      </c>
      <c r="K110" s="132" t="n">
        <v>142075</v>
      </c>
      <c r="L110" s="132" t="n">
        <v>370864</v>
      </c>
      <c r="M110" s="132" t="n">
        <v>87058</v>
      </c>
      <c r="N110" s="132" t="n">
        <v>273113</v>
      </c>
    </row>
    <row r="111" customFormat="false" ht="6" hidden="false" customHeight="true" outlineLevel="0" collapsed="false">
      <c r="A111" s="147"/>
      <c r="B111" s="132"/>
      <c r="C111" s="132"/>
      <c r="D111" s="132"/>
      <c r="E111" s="132"/>
      <c r="F111" s="132"/>
      <c r="G111" s="132"/>
      <c r="H111" s="132"/>
      <c r="I111" s="132"/>
      <c r="J111" s="132"/>
      <c r="K111" s="132"/>
      <c r="L111" s="132"/>
      <c r="M111" s="132"/>
      <c r="N111" s="132"/>
    </row>
    <row r="112" customFormat="false" ht="12" hidden="false" customHeight="true" outlineLevel="0" collapsed="false">
      <c r="B112" s="106" t="s">
        <v>180</v>
      </c>
      <c r="C112" s="106"/>
      <c r="D112" s="106"/>
      <c r="E112" s="106"/>
      <c r="F112" s="106"/>
      <c r="G112" s="106"/>
      <c r="H112" s="106"/>
      <c r="I112" s="106"/>
      <c r="J112" s="106"/>
      <c r="K112" s="106"/>
      <c r="L112" s="106"/>
      <c r="M112" s="106"/>
      <c r="N112" s="106"/>
    </row>
    <row r="113" customFormat="false" ht="11.1" hidden="false" customHeight="true" outlineLevel="0" collapsed="false">
      <c r="A113" s="125" t="s">
        <v>157</v>
      </c>
      <c r="B113" s="84" t="n">
        <v>158058</v>
      </c>
      <c r="C113" s="84" t="n">
        <v>9634</v>
      </c>
      <c r="D113" s="84" t="n">
        <v>11296</v>
      </c>
      <c r="E113" s="84" t="n">
        <v>3547</v>
      </c>
      <c r="F113" s="84" t="n">
        <v>3053</v>
      </c>
      <c r="G113" s="84" t="n">
        <v>14249</v>
      </c>
      <c r="H113" s="84" t="n">
        <v>16857</v>
      </c>
      <c r="I113" s="84" t="n">
        <v>14443</v>
      </c>
      <c r="J113" s="84" t="n">
        <v>11518</v>
      </c>
      <c r="K113" s="84" t="n">
        <v>11659</v>
      </c>
      <c r="L113" s="84" t="n">
        <v>28702</v>
      </c>
      <c r="M113" s="84" t="n">
        <v>7004</v>
      </c>
      <c r="N113" s="84" t="n">
        <v>26096</v>
      </c>
    </row>
    <row r="114" customFormat="false" ht="21.95" hidden="false" customHeight="true" outlineLevel="0" collapsed="false">
      <c r="A114" s="146" t="s">
        <v>324</v>
      </c>
      <c r="B114" s="84" t="n">
        <v>127366</v>
      </c>
      <c r="C114" s="84" t="n">
        <v>7747</v>
      </c>
      <c r="D114" s="84" t="n">
        <v>8530</v>
      </c>
      <c r="E114" s="84" t="n">
        <v>2368</v>
      </c>
      <c r="F114" s="84" t="n">
        <v>1914</v>
      </c>
      <c r="G114" s="84" t="n">
        <v>11621</v>
      </c>
      <c r="H114" s="84" t="n">
        <v>18275</v>
      </c>
      <c r="I114" s="84" t="n">
        <v>15977</v>
      </c>
      <c r="J114" s="84" t="n">
        <v>10663</v>
      </c>
      <c r="K114" s="84" t="n">
        <v>9925</v>
      </c>
      <c r="L114" s="84" t="n">
        <v>20846</v>
      </c>
      <c r="M114" s="84" t="n">
        <v>4101</v>
      </c>
      <c r="N114" s="84" t="n">
        <v>15399</v>
      </c>
    </row>
    <row r="115" customFormat="false" ht="11.1" hidden="false" customHeight="true" outlineLevel="0" collapsed="false">
      <c r="A115" s="125" t="s">
        <v>149</v>
      </c>
      <c r="B115" s="84" t="n">
        <v>182250</v>
      </c>
      <c r="C115" s="84" t="n">
        <v>11188</v>
      </c>
      <c r="D115" s="84" t="n">
        <v>11591</v>
      </c>
      <c r="E115" s="84" t="n">
        <v>2823</v>
      </c>
      <c r="F115" s="84" t="n">
        <v>2258</v>
      </c>
      <c r="G115" s="84" t="n">
        <v>11833</v>
      </c>
      <c r="H115" s="84" t="n">
        <v>17414</v>
      </c>
      <c r="I115" s="84" t="n">
        <v>18510</v>
      </c>
      <c r="J115" s="84" t="n">
        <v>16393</v>
      </c>
      <c r="K115" s="84" t="n">
        <v>16379</v>
      </c>
      <c r="L115" s="84" t="n">
        <v>32752</v>
      </c>
      <c r="M115" s="84" t="n">
        <v>6667</v>
      </c>
      <c r="N115" s="84" t="n">
        <v>34442</v>
      </c>
    </row>
    <row r="116" customFormat="false" ht="21.95" hidden="false" customHeight="true" outlineLevel="0" collapsed="false">
      <c r="A116" s="146" t="s">
        <v>325</v>
      </c>
      <c r="B116" s="84" t="n">
        <v>163603</v>
      </c>
      <c r="C116" s="84" t="n">
        <v>6448</v>
      </c>
      <c r="D116" s="84" t="n">
        <v>9379</v>
      </c>
      <c r="E116" s="84" t="n">
        <v>3031</v>
      </c>
      <c r="F116" s="84" t="n">
        <v>2414</v>
      </c>
      <c r="G116" s="84" t="n">
        <v>8704</v>
      </c>
      <c r="H116" s="84" t="n">
        <v>10810</v>
      </c>
      <c r="I116" s="84" t="n">
        <v>10735</v>
      </c>
      <c r="J116" s="84" t="n">
        <v>10621</v>
      </c>
      <c r="K116" s="84" t="n">
        <v>12883</v>
      </c>
      <c r="L116" s="84" t="n">
        <v>37422</v>
      </c>
      <c r="M116" s="84" t="n">
        <v>11433</v>
      </c>
      <c r="N116" s="84" t="n">
        <v>39723</v>
      </c>
    </row>
    <row r="117" customFormat="false" ht="11.1" hidden="false" customHeight="true" outlineLevel="0" collapsed="false">
      <c r="A117" s="125" t="s">
        <v>151</v>
      </c>
      <c r="B117" s="84" t="n">
        <v>112217</v>
      </c>
      <c r="C117" s="84" t="n">
        <v>5184</v>
      </c>
      <c r="D117" s="84" t="n">
        <v>8412</v>
      </c>
      <c r="E117" s="84" t="n">
        <v>2986</v>
      </c>
      <c r="F117" s="84" t="n">
        <v>2261</v>
      </c>
      <c r="G117" s="84" t="n">
        <v>6614</v>
      </c>
      <c r="H117" s="84" t="n">
        <v>6424</v>
      </c>
      <c r="I117" s="84" t="n">
        <v>5801</v>
      </c>
      <c r="J117" s="84" t="n">
        <v>6184</v>
      </c>
      <c r="K117" s="84" t="n">
        <v>8208</v>
      </c>
      <c r="L117" s="84" t="n">
        <v>24612</v>
      </c>
      <c r="M117" s="84" t="n">
        <v>6859</v>
      </c>
      <c r="N117" s="84" t="n">
        <v>28672</v>
      </c>
    </row>
    <row r="118" customFormat="false" ht="21.95" hidden="false" customHeight="true" outlineLevel="0" collapsed="false">
      <c r="A118" s="146" t="s">
        <v>326</v>
      </c>
      <c r="B118" s="84" t="n">
        <v>155291</v>
      </c>
      <c r="C118" s="84" t="n">
        <v>6640</v>
      </c>
      <c r="D118" s="84" t="n">
        <v>11117</v>
      </c>
      <c r="E118" s="84" t="n">
        <v>3631</v>
      </c>
      <c r="F118" s="84" t="n">
        <v>2586</v>
      </c>
      <c r="G118" s="84" t="n">
        <v>7604</v>
      </c>
      <c r="H118" s="84" t="n">
        <v>7964</v>
      </c>
      <c r="I118" s="84" t="n">
        <v>7821</v>
      </c>
      <c r="J118" s="84" t="n">
        <v>9048</v>
      </c>
      <c r="K118" s="84" t="n">
        <v>12438</v>
      </c>
      <c r="L118" s="84" t="n">
        <v>34550</v>
      </c>
      <c r="M118" s="84" t="n">
        <v>10558</v>
      </c>
      <c r="N118" s="84" t="n">
        <v>41334</v>
      </c>
    </row>
    <row r="119" customFormat="false" ht="21.95" hidden="false" customHeight="true" outlineLevel="0" collapsed="false">
      <c r="A119" s="146" t="s">
        <v>327</v>
      </c>
      <c r="B119" s="84" t="n">
        <v>169786</v>
      </c>
      <c r="C119" s="84" t="n">
        <v>7721</v>
      </c>
      <c r="D119" s="84" t="n">
        <v>11471</v>
      </c>
      <c r="E119" s="84" t="n">
        <v>3899</v>
      </c>
      <c r="F119" s="84" t="n">
        <v>2911</v>
      </c>
      <c r="G119" s="84" t="n">
        <v>9727</v>
      </c>
      <c r="H119" s="84" t="n">
        <v>11438</v>
      </c>
      <c r="I119" s="84" t="n">
        <v>10781</v>
      </c>
      <c r="J119" s="84" t="n">
        <v>10750</v>
      </c>
      <c r="K119" s="84" t="n">
        <v>13658</v>
      </c>
      <c r="L119" s="84" t="n">
        <v>38382</v>
      </c>
      <c r="M119" s="84" t="n">
        <v>10446</v>
      </c>
      <c r="N119" s="84" t="n">
        <v>38602</v>
      </c>
    </row>
    <row r="120" customFormat="false" ht="11.1" hidden="false" customHeight="true" outlineLevel="0" collapsed="false">
      <c r="A120" s="125" t="s">
        <v>156</v>
      </c>
      <c r="B120" s="84" t="n">
        <v>153746</v>
      </c>
      <c r="C120" s="84" t="n">
        <v>8428</v>
      </c>
      <c r="D120" s="84" t="n">
        <v>11964</v>
      </c>
      <c r="E120" s="84" t="n">
        <v>4150</v>
      </c>
      <c r="F120" s="84" t="n">
        <v>3140</v>
      </c>
      <c r="G120" s="84" t="n">
        <v>11246</v>
      </c>
      <c r="H120" s="84" t="n">
        <v>13436</v>
      </c>
      <c r="I120" s="84" t="n">
        <v>11081</v>
      </c>
      <c r="J120" s="84" t="n">
        <v>9479</v>
      </c>
      <c r="K120" s="84" t="n">
        <v>11042</v>
      </c>
      <c r="L120" s="84" t="n">
        <v>30411</v>
      </c>
      <c r="M120" s="84" t="n">
        <v>8273</v>
      </c>
      <c r="N120" s="84" t="n">
        <v>31096</v>
      </c>
    </row>
    <row r="121" customFormat="false" ht="21.95" hidden="false" customHeight="true" outlineLevel="0" collapsed="false">
      <c r="A121" s="146" t="s">
        <v>328</v>
      </c>
      <c r="B121" s="84" t="n">
        <v>122870</v>
      </c>
      <c r="C121" s="84" t="n">
        <v>5839</v>
      </c>
      <c r="D121" s="84" t="n">
        <v>7340</v>
      </c>
      <c r="E121" s="84" t="n">
        <v>1994</v>
      </c>
      <c r="F121" s="84" t="n">
        <v>1836</v>
      </c>
      <c r="G121" s="84" t="n">
        <v>7518</v>
      </c>
      <c r="H121" s="84" t="n">
        <v>8530</v>
      </c>
      <c r="I121" s="84" t="n">
        <v>7732</v>
      </c>
      <c r="J121" s="84" t="n">
        <v>6990</v>
      </c>
      <c r="K121" s="84" t="n">
        <v>9440</v>
      </c>
      <c r="L121" s="84" t="n">
        <v>25481</v>
      </c>
      <c r="M121" s="84" t="n">
        <v>5679</v>
      </c>
      <c r="N121" s="84" t="n">
        <v>34491</v>
      </c>
    </row>
    <row r="122" customFormat="false" ht="21.95" hidden="false" customHeight="true" outlineLevel="0" collapsed="false">
      <c r="A122" s="146" t="s">
        <v>329</v>
      </c>
      <c r="B122" s="84" t="n">
        <v>124363</v>
      </c>
      <c r="C122" s="84" t="n">
        <v>6410</v>
      </c>
      <c r="D122" s="84" t="n">
        <v>8028</v>
      </c>
      <c r="E122" s="84" t="n">
        <v>2430</v>
      </c>
      <c r="F122" s="84" t="n">
        <v>2513</v>
      </c>
      <c r="G122" s="84" t="n">
        <v>10252</v>
      </c>
      <c r="H122" s="84" t="n">
        <v>8795</v>
      </c>
      <c r="I122" s="84" t="n">
        <v>6899</v>
      </c>
      <c r="J122" s="84" t="n">
        <v>5628</v>
      </c>
      <c r="K122" s="84" t="n">
        <v>8760</v>
      </c>
      <c r="L122" s="84" t="n">
        <v>34729</v>
      </c>
      <c r="M122" s="84" t="n">
        <v>6709</v>
      </c>
      <c r="N122" s="84" t="n">
        <v>23210</v>
      </c>
    </row>
    <row r="123" customFormat="false" ht="11.1" hidden="false" customHeight="true" outlineLevel="0" collapsed="false">
      <c r="A123" s="125" t="s">
        <v>148</v>
      </c>
      <c r="B123" s="84" t="n">
        <v>129179</v>
      </c>
      <c r="C123" s="84" t="n">
        <v>6633</v>
      </c>
      <c r="D123" s="84" t="n">
        <v>7271</v>
      </c>
      <c r="E123" s="84" t="n">
        <v>2089</v>
      </c>
      <c r="F123" s="84" t="n">
        <v>2028</v>
      </c>
      <c r="G123" s="84" t="n">
        <v>10910</v>
      </c>
      <c r="H123" s="84" t="n">
        <v>11587</v>
      </c>
      <c r="I123" s="84" t="n">
        <v>8624</v>
      </c>
      <c r="J123" s="84" t="n">
        <v>6566</v>
      </c>
      <c r="K123" s="84" t="n">
        <v>8203</v>
      </c>
      <c r="L123" s="84" t="n">
        <v>28140</v>
      </c>
      <c r="M123" s="84" t="n">
        <v>6924</v>
      </c>
      <c r="N123" s="84" t="n">
        <v>30204</v>
      </c>
    </row>
    <row r="124" customFormat="false" ht="11.1" hidden="false" customHeight="true" outlineLevel="0" collapsed="false">
      <c r="A124" s="125" t="s">
        <v>150</v>
      </c>
      <c r="B124" s="84" t="n">
        <v>124790</v>
      </c>
      <c r="C124" s="84" t="n">
        <v>5715</v>
      </c>
      <c r="D124" s="84" t="n">
        <v>9561</v>
      </c>
      <c r="E124" s="84" t="n">
        <v>3352</v>
      </c>
      <c r="F124" s="84" t="n">
        <v>2484</v>
      </c>
      <c r="G124" s="84" t="n">
        <v>6588</v>
      </c>
      <c r="H124" s="84" t="n">
        <v>6288</v>
      </c>
      <c r="I124" s="84" t="n">
        <v>5942</v>
      </c>
      <c r="J124" s="84" t="n">
        <v>6773</v>
      </c>
      <c r="K124" s="84" t="n">
        <v>9342</v>
      </c>
      <c r="L124" s="84" t="n">
        <v>27506</v>
      </c>
      <c r="M124" s="84" t="n">
        <v>8250</v>
      </c>
      <c r="N124" s="84" t="n">
        <v>32989</v>
      </c>
    </row>
    <row r="125" customFormat="false" ht="12" hidden="false" customHeight="true" outlineLevel="0" collapsed="false">
      <c r="A125" s="147" t="s">
        <v>330</v>
      </c>
      <c r="B125" s="132" t="n">
        <v>1723519</v>
      </c>
      <c r="C125" s="132" t="n">
        <v>87587</v>
      </c>
      <c r="D125" s="132" t="n">
        <v>115960</v>
      </c>
      <c r="E125" s="132" t="n">
        <v>36300</v>
      </c>
      <c r="F125" s="132" t="n">
        <v>29398</v>
      </c>
      <c r="G125" s="132" t="n">
        <v>116866</v>
      </c>
      <c r="H125" s="132" t="n">
        <v>137818</v>
      </c>
      <c r="I125" s="132" t="n">
        <v>124346</v>
      </c>
      <c r="J125" s="132" t="n">
        <v>110613</v>
      </c>
      <c r="K125" s="132" t="n">
        <v>131937</v>
      </c>
      <c r="L125" s="132" t="n">
        <v>363533</v>
      </c>
      <c r="M125" s="132" t="n">
        <v>92903</v>
      </c>
      <c r="N125" s="132" t="n">
        <v>376258</v>
      </c>
    </row>
    <row r="126" customFormat="false" ht="6" hidden="false" customHeight="true" outlineLevel="0" collapsed="false">
      <c r="A126" s="147"/>
      <c r="B126" s="132"/>
      <c r="C126" s="132"/>
      <c r="D126" s="132"/>
      <c r="E126" s="132"/>
      <c r="F126" s="132"/>
      <c r="G126" s="132"/>
      <c r="H126" s="132"/>
      <c r="I126" s="132"/>
      <c r="J126" s="132"/>
      <c r="K126" s="132"/>
      <c r="L126" s="132"/>
      <c r="M126" s="132"/>
      <c r="N126" s="132"/>
    </row>
    <row r="127" customFormat="false" ht="12" hidden="false" customHeight="true" outlineLevel="0" collapsed="false">
      <c r="B127" s="106" t="s">
        <v>178</v>
      </c>
      <c r="C127" s="106"/>
      <c r="D127" s="106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</row>
    <row r="128" customFormat="false" ht="11.1" hidden="false" customHeight="true" outlineLevel="0" collapsed="false">
      <c r="A128" s="125" t="s">
        <v>157</v>
      </c>
      <c r="B128" s="84" t="n">
        <v>325684</v>
      </c>
      <c r="C128" s="84" t="n">
        <v>19772</v>
      </c>
      <c r="D128" s="84" t="n">
        <v>23176</v>
      </c>
      <c r="E128" s="84" t="n">
        <v>7194</v>
      </c>
      <c r="F128" s="84" t="n">
        <v>6248</v>
      </c>
      <c r="G128" s="84" t="n">
        <v>27706</v>
      </c>
      <c r="H128" s="84" t="n">
        <v>34234</v>
      </c>
      <c r="I128" s="84" t="n">
        <v>30877</v>
      </c>
      <c r="J128" s="84" t="n">
        <v>26267</v>
      </c>
      <c r="K128" s="84" t="n">
        <v>26796</v>
      </c>
      <c r="L128" s="84" t="n">
        <v>63076</v>
      </c>
      <c r="M128" s="84" t="n">
        <v>14189</v>
      </c>
      <c r="N128" s="84" t="n">
        <v>46149</v>
      </c>
    </row>
    <row r="129" customFormat="false" ht="21.95" hidden="false" customHeight="true" outlineLevel="0" collapsed="false">
      <c r="A129" s="146" t="s">
        <v>324</v>
      </c>
      <c r="B129" s="84" t="n">
        <v>259502</v>
      </c>
      <c r="C129" s="84" t="n">
        <v>16003</v>
      </c>
      <c r="D129" s="84" t="n">
        <v>17417</v>
      </c>
      <c r="E129" s="84" t="n">
        <v>4977</v>
      </c>
      <c r="F129" s="84" t="n">
        <v>3894</v>
      </c>
      <c r="G129" s="84" t="n">
        <v>21238</v>
      </c>
      <c r="H129" s="84" t="n">
        <v>34973</v>
      </c>
      <c r="I129" s="84" t="n">
        <v>33615</v>
      </c>
      <c r="J129" s="84" t="n">
        <v>24058</v>
      </c>
      <c r="K129" s="84" t="n">
        <v>22109</v>
      </c>
      <c r="L129" s="84" t="n">
        <v>46165</v>
      </c>
      <c r="M129" s="84" t="n">
        <v>8300</v>
      </c>
      <c r="N129" s="84" t="n">
        <v>26753</v>
      </c>
    </row>
    <row r="130" customFormat="false" ht="11.1" hidden="false" customHeight="true" outlineLevel="0" collapsed="false">
      <c r="A130" s="125" t="s">
        <v>149</v>
      </c>
      <c r="B130" s="84" t="n">
        <v>356764</v>
      </c>
      <c r="C130" s="84" t="n">
        <v>23174</v>
      </c>
      <c r="D130" s="84" t="n">
        <v>23833</v>
      </c>
      <c r="E130" s="84" t="n">
        <v>5734</v>
      </c>
      <c r="F130" s="84" t="n">
        <v>4604</v>
      </c>
      <c r="G130" s="84" t="n">
        <v>22384</v>
      </c>
      <c r="H130" s="84" t="n">
        <v>32392</v>
      </c>
      <c r="I130" s="84" t="n">
        <v>36306</v>
      </c>
      <c r="J130" s="84" t="n">
        <v>33580</v>
      </c>
      <c r="K130" s="84" t="n">
        <v>35481</v>
      </c>
      <c r="L130" s="84" t="n">
        <v>68608</v>
      </c>
      <c r="M130" s="84" t="n">
        <v>12768</v>
      </c>
      <c r="N130" s="84" t="n">
        <v>57900</v>
      </c>
    </row>
    <row r="131" customFormat="false" ht="21.95" hidden="false" customHeight="true" outlineLevel="0" collapsed="false">
      <c r="A131" s="146" t="s">
        <v>325</v>
      </c>
      <c r="B131" s="84" t="n">
        <v>312184</v>
      </c>
      <c r="C131" s="84" t="n">
        <v>13394</v>
      </c>
      <c r="D131" s="84" t="n">
        <v>19109</v>
      </c>
      <c r="E131" s="84" t="n">
        <v>6134</v>
      </c>
      <c r="F131" s="84" t="n">
        <v>4679</v>
      </c>
      <c r="G131" s="84" t="n">
        <v>16685</v>
      </c>
      <c r="H131" s="84" t="n">
        <v>20862</v>
      </c>
      <c r="I131" s="84" t="n">
        <v>20722</v>
      </c>
      <c r="J131" s="84" t="n">
        <v>20932</v>
      </c>
      <c r="K131" s="84" t="n">
        <v>25693</v>
      </c>
      <c r="L131" s="84" t="n">
        <v>73891</v>
      </c>
      <c r="M131" s="84" t="n">
        <v>21949</v>
      </c>
      <c r="N131" s="84" t="n">
        <v>68134</v>
      </c>
    </row>
    <row r="132" customFormat="false" ht="11.1" hidden="false" customHeight="true" outlineLevel="0" collapsed="false">
      <c r="A132" s="125" t="s">
        <v>151</v>
      </c>
      <c r="B132" s="84" t="n">
        <v>216219</v>
      </c>
      <c r="C132" s="84" t="n">
        <v>10716</v>
      </c>
      <c r="D132" s="84" t="n">
        <v>17547</v>
      </c>
      <c r="E132" s="84" t="n">
        <v>6247</v>
      </c>
      <c r="F132" s="84" t="n">
        <v>4768</v>
      </c>
      <c r="G132" s="84" t="n">
        <v>13190</v>
      </c>
      <c r="H132" s="84" t="n">
        <v>12778</v>
      </c>
      <c r="I132" s="84" t="n">
        <v>11668</v>
      </c>
      <c r="J132" s="84" t="n">
        <v>11989</v>
      </c>
      <c r="K132" s="84" t="n">
        <v>16527</v>
      </c>
      <c r="L132" s="84" t="n">
        <v>48157</v>
      </c>
      <c r="M132" s="84" t="n">
        <v>13221</v>
      </c>
      <c r="N132" s="84" t="n">
        <v>49411</v>
      </c>
    </row>
    <row r="133" customFormat="false" ht="21.95" hidden="false" customHeight="true" outlineLevel="0" collapsed="false">
      <c r="A133" s="146" t="s">
        <v>326</v>
      </c>
      <c r="B133" s="84" t="n">
        <v>290405</v>
      </c>
      <c r="C133" s="84" t="n">
        <v>13773</v>
      </c>
      <c r="D133" s="84" t="n">
        <v>22672</v>
      </c>
      <c r="E133" s="84" t="n">
        <v>7445</v>
      </c>
      <c r="F133" s="84" t="n">
        <v>5163</v>
      </c>
      <c r="G133" s="84" t="n">
        <v>14805</v>
      </c>
      <c r="H133" s="84" t="n">
        <v>15290</v>
      </c>
      <c r="I133" s="84" t="n">
        <v>14934</v>
      </c>
      <c r="J133" s="84" t="n">
        <v>16999</v>
      </c>
      <c r="K133" s="84" t="n">
        <v>23688</v>
      </c>
      <c r="L133" s="84" t="n">
        <v>65312</v>
      </c>
      <c r="M133" s="84" t="n">
        <v>19639</v>
      </c>
      <c r="N133" s="84" t="n">
        <v>70685</v>
      </c>
    </row>
    <row r="134" customFormat="false" ht="21.95" hidden="false" customHeight="true" outlineLevel="0" collapsed="false">
      <c r="A134" s="146" t="s">
        <v>327</v>
      </c>
      <c r="B134" s="84" t="n">
        <v>328619</v>
      </c>
      <c r="C134" s="84" t="n">
        <v>15963</v>
      </c>
      <c r="D134" s="84" t="n">
        <v>23753</v>
      </c>
      <c r="E134" s="84" t="n">
        <v>8032</v>
      </c>
      <c r="F134" s="84" t="n">
        <v>5998</v>
      </c>
      <c r="G134" s="84" t="n">
        <v>18510</v>
      </c>
      <c r="H134" s="84" t="n">
        <v>21854</v>
      </c>
      <c r="I134" s="84" t="n">
        <v>21444</v>
      </c>
      <c r="J134" s="84" t="n">
        <v>21690</v>
      </c>
      <c r="K134" s="84" t="n">
        <v>27946</v>
      </c>
      <c r="L134" s="84" t="n">
        <v>76443</v>
      </c>
      <c r="M134" s="84" t="n">
        <v>20401</v>
      </c>
      <c r="N134" s="84" t="n">
        <v>66585</v>
      </c>
    </row>
    <row r="135" customFormat="false" ht="11.1" hidden="false" customHeight="true" outlineLevel="0" collapsed="false">
      <c r="A135" s="125" t="s">
        <v>156</v>
      </c>
      <c r="B135" s="84" t="n">
        <v>305230</v>
      </c>
      <c r="C135" s="84" t="n">
        <v>17279</v>
      </c>
      <c r="D135" s="84" t="n">
        <v>24300</v>
      </c>
      <c r="E135" s="84" t="n">
        <v>8538</v>
      </c>
      <c r="F135" s="84" t="n">
        <v>6308</v>
      </c>
      <c r="G135" s="84" t="n">
        <v>21767</v>
      </c>
      <c r="H135" s="84" t="n">
        <v>26353</v>
      </c>
      <c r="I135" s="84" t="n">
        <v>23109</v>
      </c>
      <c r="J135" s="84" t="n">
        <v>20379</v>
      </c>
      <c r="K135" s="84" t="n">
        <v>23594</v>
      </c>
      <c r="L135" s="84" t="n">
        <v>62819</v>
      </c>
      <c r="M135" s="84" t="n">
        <v>16293</v>
      </c>
      <c r="N135" s="84" t="n">
        <v>54491</v>
      </c>
    </row>
    <row r="136" customFormat="false" ht="21.95" hidden="false" customHeight="true" outlineLevel="0" collapsed="false">
      <c r="A136" s="146" t="s">
        <v>328</v>
      </c>
      <c r="B136" s="84" t="n">
        <v>238433</v>
      </c>
      <c r="C136" s="84" t="n">
        <v>11905</v>
      </c>
      <c r="D136" s="84" t="n">
        <v>15178</v>
      </c>
      <c r="E136" s="84" t="n">
        <v>4227</v>
      </c>
      <c r="F136" s="84" t="n">
        <v>3787</v>
      </c>
      <c r="G136" s="84" t="n">
        <v>14997</v>
      </c>
      <c r="H136" s="84" t="n">
        <v>16835</v>
      </c>
      <c r="I136" s="84" t="n">
        <v>15953</v>
      </c>
      <c r="J136" s="84" t="n">
        <v>14260</v>
      </c>
      <c r="K136" s="84" t="n">
        <v>19355</v>
      </c>
      <c r="L136" s="84" t="n">
        <v>51927</v>
      </c>
      <c r="M136" s="84" t="n">
        <v>10938</v>
      </c>
      <c r="N136" s="84" t="n">
        <v>59071</v>
      </c>
    </row>
    <row r="137" customFormat="false" ht="21.95" hidden="false" customHeight="true" outlineLevel="0" collapsed="false">
      <c r="A137" s="146" t="s">
        <v>329</v>
      </c>
      <c r="B137" s="84" t="n">
        <v>244980</v>
      </c>
      <c r="C137" s="84" t="n">
        <v>13090</v>
      </c>
      <c r="D137" s="84" t="n">
        <v>16224</v>
      </c>
      <c r="E137" s="84" t="n">
        <v>5027</v>
      </c>
      <c r="F137" s="84" t="n">
        <v>5064</v>
      </c>
      <c r="G137" s="84" t="n">
        <v>21120</v>
      </c>
      <c r="H137" s="84" t="n">
        <v>18813</v>
      </c>
      <c r="I137" s="84" t="n">
        <v>14699</v>
      </c>
      <c r="J137" s="84" t="n">
        <v>11704</v>
      </c>
      <c r="K137" s="84" t="n">
        <v>17003</v>
      </c>
      <c r="L137" s="84" t="n">
        <v>67935</v>
      </c>
      <c r="M137" s="84" t="n">
        <v>13573</v>
      </c>
      <c r="N137" s="84" t="n">
        <v>40728</v>
      </c>
    </row>
    <row r="138" customFormat="false" ht="11.1" hidden="false" customHeight="true" outlineLevel="0" collapsed="false">
      <c r="A138" s="125" t="s">
        <v>148</v>
      </c>
      <c r="B138" s="84" t="n">
        <v>252340</v>
      </c>
      <c r="C138" s="84" t="n">
        <v>13620</v>
      </c>
      <c r="D138" s="84" t="n">
        <v>14878</v>
      </c>
      <c r="E138" s="84" t="n">
        <v>4279</v>
      </c>
      <c r="F138" s="84" t="n">
        <v>4103</v>
      </c>
      <c r="G138" s="84" t="n">
        <v>21004</v>
      </c>
      <c r="H138" s="84" t="n">
        <v>23672</v>
      </c>
      <c r="I138" s="84" t="n">
        <v>18662</v>
      </c>
      <c r="J138" s="84" t="n">
        <v>14362</v>
      </c>
      <c r="K138" s="84" t="n">
        <v>17184</v>
      </c>
      <c r="L138" s="84" t="n">
        <v>55918</v>
      </c>
      <c r="M138" s="84" t="n">
        <v>12961</v>
      </c>
      <c r="N138" s="84" t="n">
        <v>51697</v>
      </c>
    </row>
    <row r="139" customFormat="false" ht="11.1" hidden="false" customHeight="true" outlineLevel="0" collapsed="false">
      <c r="A139" s="125" t="s">
        <v>150</v>
      </c>
      <c r="B139" s="84" t="n">
        <v>240852</v>
      </c>
      <c r="C139" s="84" t="n">
        <v>11778</v>
      </c>
      <c r="D139" s="84" t="n">
        <v>19501</v>
      </c>
      <c r="E139" s="84" t="n">
        <v>6840</v>
      </c>
      <c r="F139" s="84" t="n">
        <v>5116</v>
      </c>
      <c r="G139" s="84" t="n">
        <v>13398</v>
      </c>
      <c r="H139" s="84" t="n">
        <v>12815</v>
      </c>
      <c r="I139" s="84" t="n">
        <v>11943</v>
      </c>
      <c r="J139" s="84" t="n">
        <v>13183</v>
      </c>
      <c r="K139" s="84" t="n">
        <v>18636</v>
      </c>
      <c r="L139" s="84" t="n">
        <v>54146</v>
      </c>
      <c r="M139" s="84" t="n">
        <v>15729</v>
      </c>
      <c r="N139" s="84" t="n">
        <v>57767</v>
      </c>
    </row>
    <row r="140" customFormat="false" ht="12" hidden="false" customHeight="true" outlineLevel="0" collapsed="false">
      <c r="A140" s="147" t="s">
        <v>330</v>
      </c>
      <c r="B140" s="132" t="n">
        <v>3371212</v>
      </c>
      <c r="C140" s="132" t="n">
        <v>180467</v>
      </c>
      <c r="D140" s="132" t="n">
        <v>237588</v>
      </c>
      <c r="E140" s="132" t="n">
        <v>74674</v>
      </c>
      <c r="F140" s="132" t="n">
        <v>59732</v>
      </c>
      <c r="G140" s="132" t="n">
        <v>226804</v>
      </c>
      <c r="H140" s="132" t="n">
        <v>270871</v>
      </c>
      <c r="I140" s="132" t="n">
        <v>253932</v>
      </c>
      <c r="J140" s="132" t="n">
        <v>229403</v>
      </c>
      <c r="K140" s="132" t="n">
        <v>274012</v>
      </c>
      <c r="L140" s="132" t="n">
        <v>734397</v>
      </c>
      <c r="M140" s="132" t="n">
        <v>179961</v>
      </c>
      <c r="N140" s="132" t="n">
        <v>649371</v>
      </c>
    </row>
    <row r="141" customFormat="false" ht="12" hidden="false" customHeight="true" outlineLevel="0" collapsed="false">
      <c r="B141" s="145" t="s">
        <v>332</v>
      </c>
      <c r="C141" s="145"/>
      <c r="D141" s="145"/>
      <c r="E141" s="145"/>
      <c r="F141" s="145"/>
      <c r="G141" s="145"/>
      <c r="H141" s="145"/>
      <c r="I141" s="145"/>
      <c r="J141" s="145"/>
      <c r="K141" s="145"/>
      <c r="L141" s="145"/>
      <c r="M141" s="145"/>
      <c r="N141" s="145"/>
    </row>
    <row r="142" customFormat="false" ht="12" hidden="false" customHeight="true" outlineLevel="0" collapsed="false">
      <c r="B142" s="106" t="s">
        <v>179</v>
      </c>
      <c r="C142" s="106"/>
      <c r="D142" s="106"/>
      <c r="E142" s="106"/>
      <c r="F142" s="106"/>
      <c r="G142" s="106"/>
      <c r="H142" s="106"/>
      <c r="I142" s="106"/>
      <c r="J142" s="106"/>
      <c r="K142" s="106"/>
      <c r="L142" s="106"/>
      <c r="M142" s="106"/>
      <c r="N142" s="106"/>
    </row>
    <row r="143" customFormat="false" ht="11.1" hidden="false" customHeight="true" outlineLevel="0" collapsed="false">
      <c r="A143" s="125" t="s">
        <v>157</v>
      </c>
      <c r="B143" s="148" t="n">
        <v>100</v>
      </c>
      <c r="C143" s="91" t="n">
        <v>6</v>
      </c>
      <c r="D143" s="91" t="n">
        <v>7.1</v>
      </c>
      <c r="E143" s="91" t="n">
        <v>2.2</v>
      </c>
      <c r="F143" s="91" t="n">
        <v>1.9</v>
      </c>
      <c r="G143" s="91" t="n">
        <v>8</v>
      </c>
      <c r="H143" s="91" t="n">
        <v>10.4</v>
      </c>
      <c r="I143" s="91" t="n">
        <v>9.8</v>
      </c>
      <c r="J143" s="91" t="n">
        <v>8.8</v>
      </c>
      <c r="K143" s="91" t="n">
        <v>9</v>
      </c>
      <c r="L143" s="91" t="n">
        <v>20.5</v>
      </c>
      <c r="M143" s="91" t="n">
        <v>4.3</v>
      </c>
      <c r="N143" s="91" t="n">
        <v>12</v>
      </c>
    </row>
    <row r="144" customFormat="false" ht="21.95" hidden="false" customHeight="true" outlineLevel="0" collapsed="false">
      <c r="A144" s="146" t="s">
        <v>324</v>
      </c>
      <c r="B144" s="148" t="n">
        <v>100</v>
      </c>
      <c r="C144" s="91" t="n">
        <v>6.2</v>
      </c>
      <c r="D144" s="91" t="n">
        <v>6.7</v>
      </c>
      <c r="E144" s="91" t="n">
        <v>2</v>
      </c>
      <c r="F144" s="91" t="n">
        <v>1.5</v>
      </c>
      <c r="G144" s="91" t="n">
        <v>7.3</v>
      </c>
      <c r="H144" s="91" t="n">
        <v>12.6</v>
      </c>
      <c r="I144" s="91" t="n">
        <v>13.3</v>
      </c>
      <c r="J144" s="91" t="n">
        <v>10.1</v>
      </c>
      <c r="K144" s="91" t="n">
        <v>9.2</v>
      </c>
      <c r="L144" s="91" t="n">
        <v>19.2</v>
      </c>
      <c r="M144" s="91" t="n">
        <v>3.2</v>
      </c>
      <c r="N144" s="91" t="n">
        <v>8.6</v>
      </c>
    </row>
    <row r="145" customFormat="false" ht="11.1" hidden="false" customHeight="true" outlineLevel="0" collapsed="false">
      <c r="A145" s="125" t="s">
        <v>149</v>
      </c>
      <c r="B145" s="148" t="n">
        <v>100</v>
      </c>
      <c r="C145" s="91" t="n">
        <v>6.9</v>
      </c>
      <c r="D145" s="91" t="n">
        <v>7</v>
      </c>
      <c r="E145" s="91" t="n">
        <v>1.7</v>
      </c>
      <c r="F145" s="91" t="n">
        <v>1.3</v>
      </c>
      <c r="G145" s="91" t="n">
        <v>6</v>
      </c>
      <c r="H145" s="91" t="n">
        <v>8.6</v>
      </c>
      <c r="I145" s="91" t="n">
        <v>10.2</v>
      </c>
      <c r="J145" s="91" t="n">
        <v>9.8</v>
      </c>
      <c r="K145" s="91" t="n">
        <v>10.9</v>
      </c>
      <c r="L145" s="91" t="n">
        <v>20.5</v>
      </c>
      <c r="M145" s="91" t="n">
        <v>3.5</v>
      </c>
      <c r="N145" s="91" t="n">
        <v>13.4</v>
      </c>
    </row>
    <row r="146" customFormat="false" ht="21.95" hidden="false" customHeight="true" outlineLevel="0" collapsed="false">
      <c r="A146" s="146" t="s">
        <v>325</v>
      </c>
      <c r="B146" s="148" t="n">
        <v>100</v>
      </c>
      <c r="C146" s="91" t="n">
        <v>4.7</v>
      </c>
      <c r="D146" s="91" t="n">
        <v>6.5</v>
      </c>
      <c r="E146" s="91" t="n">
        <v>2.1</v>
      </c>
      <c r="F146" s="91" t="n">
        <v>1.5</v>
      </c>
      <c r="G146" s="91" t="n">
        <v>5.4</v>
      </c>
      <c r="H146" s="91" t="n">
        <v>6.8</v>
      </c>
      <c r="I146" s="91" t="n">
        <v>6.7</v>
      </c>
      <c r="J146" s="91" t="n">
        <v>6.9</v>
      </c>
      <c r="K146" s="91" t="n">
        <v>8.6</v>
      </c>
      <c r="L146" s="91" t="n">
        <v>24.5</v>
      </c>
      <c r="M146" s="91" t="n">
        <v>7.1</v>
      </c>
      <c r="N146" s="91" t="n">
        <v>19.1</v>
      </c>
    </row>
    <row r="147" customFormat="false" ht="11.1" hidden="false" customHeight="true" outlineLevel="0" collapsed="false">
      <c r="A147" s="125" t="s">
        <v>151</v>
      </c>
      <c r="B147" s="148" t="n">
        <v>100</v>
      </c>
      <c r="C147" s="91" t="n">
        <v>5.3</v>
      </c>
      <c r="D147" s="91" t="n">
        <v>8.8</v>
      </c>
      <c r="E147" s="91" t="n">
        <v>3.1</v>
      </c>
      <c r="F147" s="91" t="n">
        <v>2.4</v>
      </c>
      <c r="G147" s="91" t="n">
        <v>6.3</v>
      </c>
      <c r="H147" s="91" t="n">
        <v>6.1</v>
      </c>
      <c r="I147" s="91" t="n">
        <v>5.6</v>
      </c>
      <c r="J147" s="91" t="n">
        <v>5.6</v>
      </c>
      <c r="K147" s="91" t="n">
        <v>8</v>
      </c>
      <c r="L147" s="91" t="n">
        <v>22.6</v>
      </c>
      <c r="M147" s="91" t="n">
        <v>6.1</v>
      </c>
      <c r="N147" s="91" t="n">
        <v>19.9</v>
      </c>
    </row>
    <row r="148" customFormat="false" ht="21.95" hidden="false" customHeight="true" outlineLevel="0" collapsed="false">
      <c r="A148" s="146" t="s">
        <v>326</v>
      </c>
      <c r="B148" s="148" t="n">
        <v>100</v>
      </c>
      <c r="C148" s="91" t="n">
        <v>5.3</v>
      </c>
      <c r="D148" s="91" t="n">
        <v>8.6</v>
      </c>
      <c r="E148" s="91" t="n">
        <v>2.8</v>
      </c>
      <c r="F148" s="91" t="n">
        <v>1.9</v>
      </c>
      <c r="G148" s="91" t="n">
        <v>5.3</v>
      </c>
      <c r="H148" s="91" t="n">
        <v>5.4</v>
      </c>
      <c r="I148" s="91" t="n">
        <v>5.3</v>
      </c>
      <c r="J148" s="91" t="n">
        <v>5.9</v>
      </c>
      <c r="K148" s="91" t="n">
        <v>8.3</v>
      </c>
      <c r="L148" s="91" t="n">
        <v>22.8</v>
      </c>
      <c r="M148" s="91" t="n">
        <v>6.7</v>
      </c>
      <c r="N148" s="91" t="n">
        <v>21.7</v>
      </c>
    </row>
    <row r="149" customFormat="false" ht="21.95" hidden="false" customHeight="true" outlineLevel="0" collapsed="false">
      <c r="A149" s="146" t="s">
        <v>327</v>
      </c>
      <c r="B149" s="148" t="n">
        <v>100</v>
      </c>
      <c r="C149" s="91" t="n">
        <v>5.2</v>
      </c>
      <c r="D149" s="91" t="n">
        <v>7.7</v>
      </c>
      <c r="E149" s="91" t="n">
        <v>2.6</v>
      </c>
      <c r="F149" s="91" t="n">
        <v>1.9</v>
      </c>
      <c r="G149" s="91" t="n">
        <v>5.5</v>
      </c>
      <c r="H149" s="91" t="n">
        <v>6.6</v>
      </c>
      <c r="I149" s="91" t="n">
        <v>6.7</v>
      </c>
      <c r="J149" s="91" t="n">
        <v>6.9</v>
      </c>
      <c r="K149" s="91" t="n">
        <v>9</v>
      </c>
      <c r="L149" s="91" t="n">
        <v>24</v>
      </c>
      <c r="M149" s="91" t="n">
        <v>6.3</v>
      </c>
      <c r="N149" s="91" t="n">
        <v>17.6</v>
      </c>
    </row>
    <row r="150" customFormat="false" ht="11.1" hidden="false" customHeight="true" outlineLevel="0" collapsed="false">
      <c r="A150" s="125" t="s">
        <v>156</v>
      </c>
      <c r="B150" s="148" t="n">
        <v>100</v>
      </c>
      <c r="C150" s="91" t="n">
        <v>5.8</v>
      </c>
      <c r="D150" s="91" t="n">
        <v>8.1</v>
      </c>
      <c r="E150" s="91" t="n">
        <v>2.9</v>
      </c>
      <c r="F150" s="91" t="n">
        <v>2.1</v>
      </c>
      <c r="G150" s="91" t="n">
        <v>6.9</v>
      </c>
      <c r="H150" s="91" t="n">
        <v>8.5</v>
      </c>
      <c r="I150" s="91" t="n">
        <v>7.9</v>
      </c>
      <c r="J150" s="91" t="n">
        <v>7.2</v>
      </c>
      <c r="K150" s="91" t="n">
        <v>8.3</v>
      </c>
      <c r="L150" s="91" t="n">
        <v>21.4</v>
      </c>
      <c r="M150" s="91" t="n">
        <v>5.3</v>
      </c>
      <c r="N150" s="91" t="n">
        <v>15.4</v>
      </c>
    </row>
    <row r="151" customFormat="false" ht="21.95" hidden="false" customHeight="true" outlineLevel="0" collapsed="false">
      <c r="A151" s="146" t="s">
        <v>328</v>
      </c>
      <c r="B151" s="148" t="n">
        <v>100</v>
      </c>
      <c r="C151" s="91" t="n">
        <v>5.2</v>
      </c>
      <c r="D151" s="91" t="n">
        <v>6.8</v>
      </c>
      <c r="E151" s="91" t="n">
        <v>1.9</v>
      </c>
      <c r="F151" s="91" t="n">
        <v>1.7</v>
      </c>
      <c r="G151" s="91" t="n">
        <v>6.5</v>
      </c>
      <c r="H151" s="91" t="n">
        <v>7.2</v>
      </c>
      <c r="I151" s="91" t="n">
        <v>7.1</v>
      </c>
      <c r="J151" s="91" t="n">
        <v>6.3</v>
      </c>
      <c r="K151" s="91" t="n">
        <v>8.6</v>
      </c>
      <c r="L151" s="91" t="n">
        <v>22.9</v>
      </c>
      <c r="M151" s="91" t="n">
        <v>4.6</v>
      </c>
      <c r="N151" s="91" t="n">
        <v>21.3</v>
      </c>
    </row>
    <row r="152" customFormat="false" ht="21.95" hidden="false" customHeight="true" outlineLevel="0" collapsed="false">
      <c r="A152" s="146" t="s">
        <v>329</v>
      </c>
      <c r="B152" s="148" t="n">
        <v>100</v>
      </c>
      <c r="C152" s="91" t="n">
        <v>5.5</v>
      </c>
      <c r="D152" s="91" t="n">
        <v>6.8</v>
      </c>
      <c r="E152" s="91" t="n">
        <v>2.2</v>
      </c>
      <c r="F152" s="91" t="n">
        <v>2.1</v>
      </c>
      <c r="G152" s="91" t="n">
        <v>9</v>
      </c>
      <c r="H152" s="91" t="n">
        <v>8.3</v>
      </c>
      <c r="I152" s="91" t="n">
        <v>6.5</v>
      </c>
      <c r="J152" s="91" t="n">
        <v>5</v>
      </c>
      <c r="K152" s="91" t="n">
        <v>6.8</v>
      </c>
      <c r="L152" s="91" t="n">
        <v>27.5</v>
      </c>
      <c r="M152" s="91" t="n">
        <v>5.7</v>
      </c>
      <c r="N152" s="91" t="n">
        <v>14.5</v>
      </c>
    </row>
    <row r="153" customFormat="false" ht="11.1" hidden="false" customHeight="true" outlineLevel="0" collapsed="false">
      <c r="A153" s="125" t="s">
        <v>148</v>
      </c>
      <c r="B153" s="148" t="n">
        <v>100</v>
      </c>
      <c r="C153" s="91" t="n">
        <v>5.7</v>
      </c>
      <c r="D153" s="91" t="n">
        <v>6.2</v>
      </c>
      <c r="E153" s="91" t="n">
        <v>1.8</v>
      </c>
      <c r="F153" s="91" t="n">
        <v>1.7</v>
      </c>
      <c r="G153" s="91" t="n">
        <v>8.2</v>
      </c>
      <c r="H153" s="91" t="n">
        <v>9.8</v>
      </c>
      <c r="I153" s="91" t="n">
        <v>8.2</v>
      </c>
      <c r="J153" s="91" t="n">
        <v>6.3</v>
      </c>
      <c r="K153" s="91" t="n">
        <v>7.3</v>
      </c>
      <c r="L153" s="91" t="n">
        <v>22.6</v>
      </c>
      <c r="M153" s="91" t="n">
        <v>4.9</v>
      </c>
      <c r="N153" s="91" t="n">
        <v>17.5</v>
      </c>
    </row>
    <row r="154" customFormat="false" ht="11.1" hidden="false" customHeight="true" outlineLevel="0" collapsed="false">
      <c r="A154" s="125" t="s">
        <v>150</v>
      </c>
      <c r="B154" s="148" t="n">
        <v>100</v>
      </c>
      <c r="C154" s="91" t="n">
        <v>5.2</v>
      </c>
      <c r="D154" s="91" t="n">
        <v>8.6</v>
      </c>
      <c r="E154" s="91" t="n">
        <v>3</v>
      </c>
      <c r="F154" s="91" t="n">
        <v>2.3</v>
      </c>
      <c r="G154" s="91" t="n">
        <v>5.9</v>
      </c>
      <c r="H154" s="91" t="n">
        <v>5.6</v>
      </c>
      <c r="I154" s="91" t="n">
        <v>5.2</v>
      </c>
      <c r="J154" s="91" t="n">
        <v>5.5</v>
      </c>
      <c r="K154" s="91" t="n">
        <v>8</v>
      </c>
      <c r="L154" s="91" t="n">
        <v>23</v>
      </c>
      <c r="M154" s="91" t="n">
        <v>6.4</v>
      </c>
      <c r="N154" s="91" t="n">
        <v>21.3</v>
      </c>
    </row>
    <row r="155" customFormat="false" ht="12" hidden="false" customHeight="true" outlineLevel="0" collapsed="false">
      <c r="A155" s="147" t="s">
        <v>330</v>
      </c>
      <c r="B155" s="134" t="n">
        <v>100</v>
      </c>
      <c r="C155" s="149" t="n">
        <v>5.6</v>
      </c>
      <c r="D155" s="149" t="n">
        <v>7.4</v>
      </c>
      <c r="E155" s="149" t="n">
        <v>2.3</v>
      </c>
      <c r="F155" s="149" t="n">
        <v>1.8</v>
      </c>
      <c r="G155" s="149" t="n">
        <v>6.7</v>
      </c>
      <c r="H155" s="149" t="n">
        <v>8.1</v>
      </c>
      <c r="I155" s="149" t="n">
        <v>7.9</v>
      </c>
      <c r="J155" s="149" t="n">
        <v>7.2</v>
      </c>
      <c r="K155" s="149" t="n">
        <v>8.6</v>
      </c>
      <c r="L155" s="149" t="n">
        <v>22.5</v>
      </c>
      <c r="M155" s="149" t="n">
        <v>5.3</v>
      </c>
      <c r="N155" s="149" t="n">
        <v>16.6</v>
      </c>
    </row>
    <row r="156" customFormat="false" ht="6" hidden="false" customHeight="true" outlineLevel="0" collapsed="false">
      <c r="A156" s="147"/>
      <c r="B156" s="134"/>
      <c r="C156" s="149"/>
      <c r="D156" s="149"/>
      <c r="E156" s="149"/>
      <c r="F156" s="149"/>
      <c r="G156" s="149"/>
      <c r="H156" s="149"/>
      <c r="I156" s="149"/>
      <c r="J156" s="149"/>
      <c r="K156" s="149"/>
      <c r="L156" s="149"/>
      <c r="M156" s="149"/>
      <c r="N156" s="149"/>
    </row>
    <row r="157" customFormat="false" ht="12" hidden="false" customHeight="true" outlineLevel="0" collapsed="false">
      <c r="B157" s="106" t="s">
        <v>180</v>
      </c>
      <c r="C157" s="106"/>
      <c r="D157" s="106"/>
      <c r="E157" s="106"/>
      <c r="F157" s="106"/>
      <c r="G157" s="106"/>
      <c r="H157" s="106"/>
      <c r="I157" s="106"/>
      <c r="J157" s="106"/>
      <c r="K157" s="106"/>
      <c r="L157" s="106"/>
      <c r="M157" s="106"/>
      <c r="N157" s="106"/>
    </row>
    <row r="158" customFormat="false" ht="11.1" hidden="false" customHeight="true" outlineLevel="0" collapsed="false">
      <c r="A158" s="125" t="s">
        <v>157</v>
      </c>
      <c r="B158" s="148" t="n">
        <v>100</v>
      </c>
      <c r="C158" s="91" t="n">
        <v>6.1</v>
      </c>
      <c r="D158" s="91" t="n">
        <v>7.1</v>
      </c>
      <c r="E158" s="91" t="n">
        <v>2.2</v>
      </c>
      <c r="F158" s="91" t="n">
        <v>1.9</v>
      </c>
      <c r="G158" s="91" t="n">
        <v>9</v>
      </c>
      <c r="H158" s="91" t="n">
        <v>10.7</v>
      </c>
      <c r="I158" s="91" t="n">
        <v>9.1</v>
      </c>
      <c r="J158" s="91" t="n">
        <v>7.3</v>
      </c>
      <c r="K158" s="91" t="n">
        <v>7.4</v>
      </c>
      <c r="L158" s="91" t="n">
        <v>18.2</v>
      </c>
      <c r="M158" s="91" t="n">
        <v>4.4</v>
      </c>
      <c r="N158" s="91" t="n">
        <v>16.5</v>
      </c>
    </row>
    <row r="159" customFormat="false" ht="21.95" hidden="false" customHeight="true" outlineLevel="0" collapsed="false">
      <c r="A159" s="146" t="s">
        <v>324</v>
      </c>
      <c r="B159" s="148" t="n">
        <v>100</v>
      </c>
      <c r="C159" s="91" t="n">
        <v>6.1</v>
      </c>
      <c r="D159" s="91" t="n">
        <v>6.7</v>
      </c>
      <c r="E159" s="91" t="n">
        <v>1.9</v>
      </c>
      <c r="F159" s="91" t="n">
        <v>1.5</v>
      </c>
      <c r="G159" s="91" t="n">
        <v>9.1</v>
      </c>
      <c r="H159" s="91" t="n">
        <v>14.3</v>
      </c>
      <c r="I159" s="91" t="n">
        <v>12.5</v>
      </c>
      <c r="J159" s="91" t="n">
        <v>8.4</v>
      </c>
      <c r="K159" s="91" t="n">
        <v>7.8</v>
      </c>
      <c r="L159" s="91" t="n">
        <v>16.4</v>
      </c>
      <c r="M159" s="91" t="n">
        <v>3.2</v>
      </c>
      <c r="N159" s="91" t="n">
        <v>12.1</v>
      </c>
    </row>
    <row r="160" customFormat="false" ht="11.1" hidden="false" customHeight="true" outlineLevel="0" collapsed="false">
      <c r="A160" s="125" t="s">
        <v>149</v>
      </c>
      <c r="B160" s="148" t="n">
        <v>100</v>
      </c>
      <c r="C160" s="91" t="n">
        <v>6.1</v>
      </c>
      <c r="D160" s="91" t="n">
        <v>6.4</v>
      </c>
      <c r="E160" s="91" t="n">
        <v>1.5</v>
      </c>
      <c r="F160" s="91" t="n">
        <v>1.2</v>
      </c>
      <c r="G160" s="91" t="n">
        <v>6.5</v>
      </c>
      <c r="H160" s="91" t="n">
        <v>9.6</v>
      </c>
      <c r="I160" s="91" t="n">
        <v>10.2</v>
      </c>
      <c r="J160" s="91" t="n">
        <v>9</v>
      </c>
      <c r="K160" s="91" t="n">
        <v>9</v>
      </c>
      <c r="L160" s="91" t="n">
        <v>18</v>
      </c>
      <c r="M160" s="91" t="n">
        <v>3.7</v>
      </c>
      <c r="N160" s="91" t="n">
        <v>18.9</v>
      </c>
    </row>
    <row r="161" customFormat="false" ht="21.95" hidden="false" customHeight="true" outlineLevel="0" collapsed="false">
      <c r="A161" s="146" t="s">
        <v>325</v>
      </c>
      <c r="B161" s="148" t="n">
        <v>100</v>
      </c>
      <c r="C161" s="91" t="n">
        <v>3.9</v>
      </c>
      <c r="D161" s="91" t="n">
        <v>5.7</v>
      </c>
      <c r="E161" s="91" t="n">
        <v>1.9</v>
      </c>
      <c r="F161" s="91" t="n">
        <v>1.5</v>
      </c>
      <c r="G161" s="91" t="n">
        <v>5.3</v>
      </c>
      <c r="H161" s="91" t="n">
        <v>6.6</v>
      </c>
      <c r="I161" s="91" t="n">
        <v>6.6</v>
      </c>
      <c r="J161" s="91" t="n">
        <v>6.5</v>
      </c>
      <c r="K161" s="91" t="n">
        <v>7.9</v>
      </c>
      <c r="L161" s="91" t="n">
        <v>22.9</v>
      </c>
      <c r="M161" s="91" t="n">
        <v>7</v>
      </c>
      <c r="N161" s="91" t="n">
        <v>24.3</v>
      </c>
    </row>
    <row r="162" customFormat="false" ht="11.1" hidden="false" customHeight="true" outlineLevel="0" collapsed="false">
      <c r="A162" s="125" t="s">
        <v>151</v>
      </c>
      <c r="B162" s="148" t="n">
        <v>100</v>
      </c>
      <c r="C162" s="91" t="n">
        <v>4.6</v>
      </c>
      <c r="D162" s="91" t="n">
        <v>7.5</v>
      </c>
      <c r="E162" s="91" t="n">
        <v>2.7</v>
      </c>
      <c r="F162" s="91" t="n">
        <v>2</v>
      </c>
      <c r="G162" s="91" t="n">
        <v>5.9</v>
      </c>
      <c r="H162" s="91" t="n">
        <v>5.7</v>
      </c>
      <c r="I162" s="91" t="n">
        <v>5.2</v>
      </c>
      <c r="J162" s="91" t="n">
        <v>5.5</v>
      </c>
      <c r="K162" s="91" t="n">
        <v>7.3</v>
      </c>
      <c r="L162" s="91" t="n">
        <v>21.9</v>
      </c>
      <c r="M162" s="91" t="n">
        <v>6.1</v>
      </c>
      <c r="N162" s="91" t="n">
        <v>25.6</v>
      </c>
    </row>
    <row r="163" customFormat="false" ht="21.95" hidden="false" customHeight="true" outlineLevel="0" collapsed="false">
      <c r="A163" s="146" t="s">
        <v>326</v>
      </c>
      <c r="B163" s="148" t="n">
        <v>100</v>
      </c>
      <c r="C163" s="91" t="n">
        <v>4.3</v>
      </c>
      <c r="D163" s="91" t="n">
        <v>7.2</v>
      </c>
      <c r="E163" s="91" t="n">
        <v>2.3</v>
      </c>
      <c r="F163" s="91" t="n">
        <v>1.7</v>
      </c>
      <c r="G163" s="91" t="n">
        <v>4.9</v>
      </c>
      <c r="H163" s="91" t="n">
        <v>5.1</v>
      </c>
      <c r="I163" s="91" t="n">
        <v>5</v>
      </c>
      <c r="J163" s="91" t="n">
        <v>5.8</v>
      </c>
      <c r="K163" s="91" t="n">
        <v>8</v>
      </c>
      <c r="L163" s="91" t="n">
        <v>22.2</v>
      </c>
      <c r="M163" s="91" t="n">
        <v>6.8</v>
      </c>
      <c r="N163" s="91" t="n">
        <v>26.6</v>
      </c>
    </row>
    <row r="164" customFormat="false" ht="21.95" hidden="false" customHeight="true" outlineLevel="0" collapsed="false">
      <c r="A164" s="146" t="s">
        <v>327</v>
      </c>
      <c r="B164" s="148" t="n">
        <v>100</v>
      </c>
      <c r="C164" s="91" t="n">
        <v>4.5</v>
      </c>
      <c r="D164" s="91" t="n">
        <v>6.8</v>
      </c>
      <c r="E164" s="91" t="n">
        <v>2.3</v>
      </c>
      <c r="F164" s="91" t="n">
        <v>1.7</v>
      </c>
      <c r="G164" s="91" t="n">
        <v>5.7</v>
      </c>
      <c r="H164" s="91" t="n">
        <v>6.7</v>
      </c>
      <c r="I164" s="91" t="n">
        <v>6.3</v>
      </c>
      <c r="J164" s="91" t="n">
        <v>6.3</v>
      </c>
      <c r="K164" s="91" t="n">
        <v>8</v>
      </c>
      <c r="L164" s="91" t="n">
        <v>22.6</v>
      </c>
      <c r="M164" s="91" t="n">
        <v>6.2</v>
      </c>
      <c r="N164" s="91" t="n">
        <v>22.7</v>
      </c>
    </row>
    <row r="165" customFormat="false" ht="11.1" hidden="false" customHeight="true" outlineLevel="0" collapsed="false">
      <c r="A165" s="125" t="s">
        <v>156</v>
      </c>
      <c r="B165" s="148" t="n">
        <v>100</v>
      </c>
      <c r="C165" s="91" t="n">
        <v>5.5</v>
      </c>
      <c r="D165" s="91" t="n">
        <v>7.8</v>
      </c>
      <c r="E165" s="91" t="n">
        <v>2.7</v>
      </c>
      <c r="F165" s="91" t="n">
        <v>2</v>
      </c>
      <c r="G165" s="91" t="n">
        <v>7.3</v>
      </c>
      <c r="H165" s="91" t="n">
        <v>8.7</v>
      </c>
      <c r="I165" s="91" t="n">
        <v>7.2</v>
      </c>
      <c r="J165" s="91" t="n">
        <v>6.2</v>
      </c>
      <c r="K165" s="91" t="n">
        <v>7.2</v>
      </c>
      <c r="L165" s="91" t="n">
        <v>19.8</v>
      </c>
      <c r="M165" s="91" t="n">
        <v>5.4</v>
      </c>
      <c r="N165" s="91" t="n">
        <v>20.2</v>
      </c>
    </row>
    <row r="166" customFormat="false" ht="21.95" hidden="false" customHeight="true" outlineLevel="0" collapsed="false">
      <c r="A166" s="146" t="s">
        <v>328</v>
      </c>
      <c r="B166" s="148" t="n">
        <v>100</v>
      </c>
      <c r="C166" s="91" t="n">
        <v>4.8</v>
      </c>
      <c r="D166" s="91" t="n">
        <v>6</v>
      </c>
      <c r="E166" s="91" t="n">
        <v>1.6</v>
      </c>
      <c r="F166" s="91" t="n">
        <v>1.5</v>
      </c>
      <c r="G166" s="91" t="n">
        <v>6.1</v>
      </c>
      <c r="H166" s="91" t="n">
        <v>6.9</v>
      </c>
      <c r="I166" s="91" t="n">
        <v>6.3</v>
      </c>
      <c r="J166" s="91" t="n">
        <v>5.7</v>
      </c>
      <c r="K166" s="91" t="n">
        <v>7.7</v>
      </c>
      <c r="L166" s="91" t="n">
        <v>20.7</v>
      </c>
      <c r="M166" s="91" t="n">
        <v>4.6</v>
      </c>
      <c r="N166" s="91" t="n">
        <v>28.1</v>
      </c>
    </row>
    <row r="167" customFormat="false" ht="21.95" hidden="false" customHeight="true" outlineLevel="0" collapsed="false">
      <c r="A167" s="146" t="s">
        <v>329</v>
      </c>
      <c r="B167" s="148" t="n">
        <v>100</v>
      </c>
      <c r="C167" s="91" t="n">
        <v>5.2</v>
      </c>
      <c r="D167" s="91" t="n">
        <v>6.5</v>
      </c>
      <c r="E167" s="91" t="n">
        <v>2</v>
      </c>
      <c r="F167" s="91" t="n">
        <v>2</v>
      </c>
      <c r="G167" s="91" t="n">
        <v>8.2</v>
      </c>
      <c r="H167" s="91" t="n">
        <v>7.1</v>
      </c>
      <c r="I167" s="91" t="n">
        <v>5.5</v>
      </c>
      <c r="J167" s="91" t="n">
        <v>4.5</v>
      </c>
      <c r="K167" s="91" t="n">
        <v>7</v>
      </c>
      <c r="L167" s="91" t="n">
        <v>27.9</v>
      </c>
      <c r="M167" s="91" t="n">
        <v>5.4</v>
      </c>
      <c r="N167" s="91" t="n">
        <v>18.7</v>
      </c>
    </row>
    <row r="168" customFormat="false" ht="11.1" hidden="false" customHeight="true" outlineLevel="0" collapsed="false">
      <c r="A168" s="125" t="s">
        <v>148</v>
      </c>
      <c r="B168" s="148" t="n">
        <v>100</v>
      </c>
      <c r="C168" s="91" t="n">
        <v>5.1</v>
      </c>
      <c r="D168" s="91" t="n">
        <v>5.6</v>
      </c>
      <c r="E168" s="91" t="n">
        <v>1.6</v>
      </c>
      <c r="F168" s="91" t="n">
        <v>1.6</v>
      </c>
      <c r="G168" s="91" t="n">
        <v>8.4</v>
      </c>
      <c r="H168" s="91" t="n">
        <v>9</v>
      </c>
      <c r="I168" s="91" t="n">
        <v>6.7</v>
      </c>
      <c r="J168" s="91" t="n">
        <v>5.1</v>
      </c>
      <c r="K168" s="91" t="n">
        <v>6.4</v>
      </c>
      <c r="L168" s="91" t="n">
        <v>21.8</v>
      </c>
      <c r="M168" s="91" t="n">
        <v>5.4</v>
      </c>
      <c r="N168" s="91" t="n">
        <v>23.4</v>
      </c>
    </row>
    <row r="169" customFormat="false" ht="11.1" hidden="false" customHeight="true" outlineLevel="0" collapsed="false">
      <c r="A169" s="125" t="s">
        <v>150</v>
      </c>
      <c r="B169" s="148" t="n">
        <v>100</v>
      </c>
      <c r="C169" s="91" t="n">
        <v>4.6</v>
      </c>
      <c r="D169" s="91" t="n">
        <v>7.7</v>
      </c>
      <c r="E169" s="91" t="n">
        <v>2.7</v>
      </c>
      <c r="F169" s="91" t="n">
        <v>2</v>
      </c>
      <c r="G169" s="91" t="n">
        <v>5.3</v>
      </c>
      <c r="H169" s="91" t="n">
        <v>5</v>
      </c>
      <c r="I169" s="91" t="n">
        <v>4.8</v>
      </c>
      <c r="J169" s="91" t="n">
        <v>5.4</v>
      </c>
      <c r="K169" s="91" t="n">
        <v>7.5</v>
      </c>
      <c r="L169" s="91" t="n">
        <v>22</v>
      </c>
      <c r="M169" s="91" t="n">
        <v>6.6</v>
      </c>
      <c r="N169" s="91" t="n">
        <v>26.4</v>
      </c>
    </row>
    <row r="170" customFormat="false" ht="12" hidden="false" customHeight="true" outlineLevel="0" collapsed="false">
      <c r="A170" s="147" t="s">
        <v>330</v>
      </c>
      <c r="B170" s="134" t="n">
        <v>100</v>
      </c>
      <c r="C170" s="149" t="n">
        <v>5.1</v>
      </c>
      <c r="D170" s="149" t="n">
        <v>6.7</v>
      </c>
      <c r="E170" s="149" t="n">
        <v>2.1</v>
      </c>
      <c r="F170" s="149" t="n">
        <v>1.7</v>
      </c>
      <c r="G170" s="149" t="n">
        <v>6.8</v>
      </c>
      <c r="H170" s="149" t="n">
        <v>8</v>
      </c>
      <c r="I170" s="149" t="n">
        <v>7.2</v>
      </c>
      <c r="J170" s="149" t="n">
        <v>6.4</v>
      </c>
      <c r="K170" s="149" t="n">
        <v>7.7</v>
      </c>
      <c r="L170" s="149" t="n">
        <v>21.1</v>
      </c>
      <c r="M170" s="149" t="n">
        <v>5.4</v>
      </c>
      <c r="N170" s="149" t="n">
        <v>21.8</v>
      </c>
    </row>
    <row r="171" customFormat="false" ht="6" hidden="false" customHeight="true" outlineLevel="0" collapsed="false">
      <c r="A171" s="147"/>
      <c r="B171" s="134"/>
      <c r="C171" s="149"/>
      <c r="D171" s="149"/>
      <c r="E171" s="149"/>
      <c r="F171" s="149"/>
      <c r="G171" s="149"/>
      <c r="H171" s="149"/>
      <c r="I171" s="149"/>
      <c r="J171" s="149"/>
      <c r="K171" s="149"/>
      <c r="L171" s="149"/>
      <c r="M171" s="149"/>
      <c r="N171" s="149"/>
    </row>
    <row r="172" customFormat="false" ht="12" hidden="false" customHeight="true" outlineLevel="0" collapsed="false">
      <c r="B172" s="106" t="s">
        <v>178</v>
      </c>
      <c r="C172" s="106"/>
      <c r="D172" s="106"/>
      <c r="E172" s="106"/>
      <c r="F172" s="106"/>
      <c r="G172" s="106"/>
      <c r="H172" s="106"/>
      <c r="I172" s="106"/>
      <c r="J172" s="106"/>
      <c r="K172" s="106"/>
      <c r="L172" s="106"/>
      <c r="M172" s="106"/>
      <c r="N172" s="106"/>
    </row>
    <row r="173" customFormat="false" ht="11.1" hidden="false" customHeight="true" outlineLevel="0" collapsed="false">
      <c r="A173" s="125" t="s">
        <v>157</v>
      </c>
      <c r="B173" s="148" t="n">
        <v>100</v>
      </c>
      <c r="C173" s="91" t="n">
        <v>6.1</v>
      </c>
      <c r="D173" s="91" t="n">
        <v>7.1</v>
      </c>
      <c r="E173" s="91" t="n">
        <v>2.2</v>
      </c>
      <c r="F173" s="91" t="n">
        <v>1.9</v>
      </c>
      <c r="G173" s="91" t="n">
        <v>8.5</v>
      </c>
      <c r="H173" s="91" t="n">
        <v>10.5</v>
      </c>
      <c r="I173" s="91" t="n">
        <v>9.5</v>
      </c>
      <c r="J173" s="91" t="n">
        <v>8.1</v>
      </c>
      <c r="K173" s="91" t="n">
        <v>8.2</v>
      </c>
      <c r="L173" s="91" t="n">
        <v>19.4</v>
      </c>
      <c r="M173" s="91" t="n">
        <v>4.4</v>
      </c>
      <c r="N173" s="91" t="n">
        <v>14.2</v>
      </c>
    </row>
    <row r="174" customFormat="false" ht="21.95" hidden="false" customHeight="true" outlineLevel="0" collapsed="false">
      <c r="A174" s="146" t="s">
        <v>324</v>
      </c>
      <c r="B174" s="148" t="n">
        <v>100</v>
      </c>
      <c r="C174" s="91" t="n">
        <v>6.2</v>
      </c>
      <c r="D174" s="91" t="n">
        <v>6.7</v>
      </c>
      <c r="E174" s="91" t="n">
        <v>1.9</v>
      </c>
      <c r="F174" s="91" t="n">
        <v>1.5</v>
      </c>
      <c r="G174" s="91" t="n">
        <v>8.2</v>
      </c>
      <c r="H174" s="91" t="n">
        <v>13.5</v>
      </c>
      <c r="I174" s="91" t="n">
        <v>13</v>
      </c>
      <c r="J174" s="91" t="n">
        <v>9.3</v>
      </c>
      <c r="K174" s="91" t="n">
        <v>8.5</v>
      </c>
      <c r="L174" s="91" t="n">
        <v>17.8</v>
      </c>
      <c r="M174" s="91" t="n">
        <v>3.2</v>
      </c>
      <c r="N174" s="91" t="n">
        <v>10.3</v>
      </c>
    </row>
    <row r="175" customFormat="false" ht="11.1" hidden="false" customHeight="true" outlineLevel="0" collapsed="false">
      <c r="A175" s="125" t="s">
        <v>149</v>
      </c>
      <c r="B175" s="148" t="n">
        <v>100</v>
      </c>
      <c r="C175" s="91" t="n">
        <v>6.5</v>
      </c>
      <c r="D175" s="91" t="n">
        <v>6.7</v>
      </c>
      <c r="E175" s="91" t="n">
        <v>1.6</v>
      </c>
      <c r="F175" s="91" t="n">
        <v>1.3</v>
      </c>
      <c r="G175" s="91" t="n">
        <v>6.3</v>
      </c>
      <c r="H175" s="91" t="n">
        <v>9.1</v>
      </c>
      <c r="I175" s="91" t="n">
        <v>10.2</v>
      </c>
      <c r="J175" s="91" t="n">
        <v>9.4</v>
      </c>
      <c r="K175" s="91" t="n">
        <v>9.9</v>
      </c>
      <c r="L175" s="91" t="n">
        <v>19.2</v>
      </c>
      <c r="M175" s="91" t="n">
        <v>3.6</v>
      </c>
      <c r="N175" s="91" t="n">
        <v>16.2</v>
      </c>
    </row>
    <row r="176" customFormat="false" ht="21.95" hidden="false" customHeight="true" outlineLevel="0" collapsed="false">
      <c r="A176" s="146" t="s">
        <v>325</v>
      </c>
      <c r="B176" s="148" t="n">
        <v>100</v>
      </c>
      <c r="C176" s="91" t="n">
        <v>4.3</v>
      </c>
      <c r="D176" s="91" t="n">
        <v>6.1</v>
      </c>
      <c r="E176" s="91" t="n">
        <v>2</v>
      </c>
      <c r="F176" s="91" t="n">
        <v>1.5</v>
      </c>
      <c r="G176" s="91" t="n">
        <v>5.3</v>
      </c>
      <c r="H176" s="91" t="n">
        <v>6.7</v>
      </c>
      <c r="I176" s="91" t="n">
        <v>6.6</v>
      </c>
      <c r="J176" s="91" t="n">
        <v>6.7</v>
      </c>
      <c r="K176" s="91" t="n">
        <v>8.2</v>
      </c>
      <c r="L176" s="91" t="n">
        <v>23.7</v>
      </c>
      <c r="M176" s="91" t="n">
        <v>7</v>
      </c>
      <c r="N176" s="91" t="n">
        <v>21.8</v>
      </c>
    </row>
    <row r="177" customFormat="false" ht="11.1" hidden="false" customHeight="true" outlineLevel="0" collapsed="false">
      <c r="A177" s="125" t="s">
        <v>151</v>
      </c>
      <c r="B177" s="148" t="n">
        <v>100</v>
      </c>
      <c r="C177" s="91" t="n">
        <v>5</v>
      </c>
      <c r="D177" s="91" t="n">
        <v>8.1</v>
      </c>
      <c r="E177" s="91" t="n">
        <v>2.9</v>
      </c>
      <c r="F177" s="91" t="n">
        <v>2.2</v>
      </c>
      <c r="G177" s="91" t="n">
        <v>6.1</v>
      </c>
      <c r="H177" s="91" t="n">
        <v>5.9</v>
      </c>
      <c r="I177" s="91" t="n">
        <v>5.4</v>
      </c>
      <c r="J177" s="91" t="n">
        <v>5.5</v>
      </c>
      <c r="K177" s="91" t="n">
        <v>7.6</v>
      </c>
      <c r="L177" s="91" t="n">
        <v>22.3</v>
      </c>
      <c r="M177" s="91" t="n">
        <v>6.1</v>
      </c>
      <c r="N177" s="91" t="n">
        <v>22.9</v>
      </c>
    </row>
    <row r="178" customFormat="false" ht="21.95" hidden="false" customHeight="true" outlineLevel="0" collapsed="false">
      <c r="A178" s="146" t="s">
        <v>326</v>
      </c>
      <c r="B178" s="148" t="n">
        <v>100</v>
      </c>
      <c r="C178" s="91" t="n">
        <v>4.7</v>
      </c>
      <c r="D178" s="91" t="n">
        <v>7.8</v>
      </c>
      <c r="E178" s="91" t="n">
        <v>2.6</v>
      </c>
      <c r="F178" s="91" t="n">
        <v>1.8</v>
      </c>
      <c r="G178" s="91" t="n">
        <v>5.1</v>
      </c>
      <c r="H178" s="91" t="n">
        <v>5.3</v>
      </c>
      <c r="I178" s="91" t="n">
        <v>5.1</v>
      </c>
      <c r="J178" s="91" t="n">
        <v>5.9</v>
      </c>
      <c r="K178" s="91" t="n">
        <v>8.2</v>
      </c>
      <c r="L178" s="91" t="n">
        <v>22.5</v>
      </c>
      <c r="M178" s="91" t="n">
        <v>6.8</v>
      </c>
      <c r="N178" s="91" t="n">
        <v>24.3</v>
      </c>
    </row>
    <row r="179" customFormat="false" ht="21.95" hidden="false" customHeight="true" outlineLevel="0" collapsed="false">
      <c r="A179" s="146" t="s">
        <v>327</v>
      </c>
      <c r="B179" s="148" t="n">
        <v>100</v>
      </c>
      <c r="C179" s="91" t="n">
        <v>4.9</v>
      </c>
      <c r="D179" s="91" t="n">
        <v>7.2</v>
      </c>
      <c r="E179" s="91" t="n">
        <v>2.4</v>
      </c>
      <c r="F179" s="91" t="n">
        <v>1.8</v>
      </c>
      <c r="G179" s="91" t="n">
        <v>5.6</v>
      </c>
      <c r="H179" s="91" t="n">
        <v>6.7</v>
      </c>
      <c r="I179" s="91" t="n">
        <v>6.5</v>
      </c>
      <c r="J179" s="91" t="n">
        <v>6.6</v>
      </c>
      <c r="K179" s="91" t="n">
        <v>8.5</v>
      </c>
      <c r="L179" s="91" t="n">
        <v>23.3</v>
      </c>
      <c r="M179" s="91" t="n">
        <v>6.2</v>
      </c>
      <c r="N179" s="91" t="n">
        <v>20.3</v>
      </c>
    </row>
    <row r="180" customFormat="false" ht="11.1" hidden="false" customHeight="true" outlineLevel="0" collapsed="false">
      <c r="A180" s="125" t="s">
        <v>156</v>
      </c>
      <c r="B180" s="148" t="n">
        <v>100</v>
      </c>
      <c r="C180" s="91" t="n">
        <v>5.7</v>
      </c>
      <c r="D180" s="91" t="n">
        <v>8</v>
      </c>
      <c r="E180" s="91" t="n">
        <v>2.8</v>
      </c>
      <c r="F180" s="91" t="n">
        <v>2.1</v>
      </c>
      <c r="G180" s="91" t="n">
        <v>7.1</v>
      </c>
      <c r="H180" s="91" t="n">
        <v>8.6</v>
      </c>
      <c r="I180" s="91" t="n">
        <v>7.6</v>
      </c>
      <c r="J180" s="91" t="n">
        <v>6.7</v>
      </c>
      <c r="K180" s="91" t="n">
        <v>7.7</v>
      </c>
      <c r="L180" s="91" t="n">
        <v>20.6</v>
      </c>
      <c r="M180" s="91" t="n">
        <v>5.3</v>
      </c>
      <c r="N180" s="91" t="n">
        <v>17.9</v>
      </c>
    </row>
    <row r="181" customFormat="false" ht="21.95" hidden="false" customHeight="true" outlineLevel="0" collapsed="false">
      <c r="A181" s="146" t="s">
        <v>328</v>
      </c>
      <c r="B181" s="148" t="n">
        <v>100</v>
      </c>
      <c r="C181" s="91" t="n">
        <v>5</v>
      </c>
      <c r="D181" s="91" t="n">
        <v>6.4</v>
      </c>
      <c r="E181" s="91" t="n">
        <v>1.8</v>
      </c>
      <c r="F181" s="91" t="n">
        <v>1.6</v>
      </c>
      <c r="G181" s="91" t="n">
        <v>6.3</v>
      </c>
      <c r="H181" s="91" t="n">
        <v>7.1</v>
      </c>
      <c r="I181" s="91" t="n">
        <v>6.7</v>
      </c>
      <c r="J181" s="91" t="n">
        <v>6</v>
      </c>
      <c r="K181" s="91" t="n">
        <v>8.1</v>
      </c>
      <c r="L181" s="91" t="n">
        <v>21.8</v>
      </c>
      <c r="M181" s="91" t="n">
        <v>4.6</v>
      </c>
      <c r="N181" s="91" t="n">
        <v>24.8</v>
      </c>
    </row>
    <row r="182" customFormat="false" ht="21.95" hidden="false" customHeight="true" outlineLevel="0" collapsed="false">
      <c r="A182" s="146" t="s">
        <v>329</v>
      </c>
      <c r="B182" s="148" t="n">
        <v>100</v>
      </c>
      <c r="C182" s="91" t="n">
        <v>5.3</v>
      </c>
      <c r="D182" s="91" t="n">
        <v>6.6</v>
      </c>
      <c r="E182" s="91" t="n">
        <v>2.1</v>
      </c>
      <c r="F182" s="91" t="n">
        <v>2.1</v>
      </c>
      <c r="G182" s="91" t="n">
        <v>8.6</v>
      </c>
      <c r="H182" s="91" t="n">
        <v>7.7</v>
      </c>
      <c r="I182" s="91" t="n">
        <v>6</v>
      </c>
      <c r="J182" s="91" t="n">
        <v>4.8</v>
      </c>
      <c r="K182" s="91" t="n">
        <v>6.9</v>
      </c>
      <c r="L182" s="91" t="n">
        <v>27.7</v>
      </c>
      <c r="M182" s="91" t="n">
        <v>5.5</v>
      </c>
      <c r="N182" s="91" t="n">
        <v>16.6</v>
      </c>
    </row>
    <row r="183" customFormat="false" ht="11.1" hidden="false" customHeight="true" outlineLevel="0" collapsed="false">
      <c r="A183" s="125" t="s">
        <v>148</v>
      </c>
      <c r="B183" s="148" t="n">
        <v>100</v>
      </c>
      <c r="C183" s="91" t="n">
        <v>5.4</v>
      </c>
      <c r="D183" s="91" t="n">
        <v>5.9</v>
      </c>
      <c r="E183" s="91" t="n">
        <v>1.7</v>
      </c>
      <c r="F183" s="91" t="n">
        <v>1.6</v>
      </c>
      <c r="G183" s="91" t="n">
        <v>8.3</v>
      </c>
      <c r="H183" s="91" t="n">
        <v>9.4</v>
      </c>
      <c r="I183" s="91" t="n">
        <v>7.4</v>
      </c>
      <c r="J183" s="91" t="n">
        <v>5.7</v>
      </c>
      <c r="K183" s="91" t="n">
        <v>6.8</v>
      </c>
      <c r="L183" s="91" t="n">
        <v>22.2</v>
      </c>
      <c r="M183" s="91" t="n">
        <v>5.1</v>
      </c>
      <c r="N183" s="91" t="n">
        <v>20.5</v>
      </c>
    </row>
    <row r="184" customFormat="false" ht="11.1" hidden="false" customHeight="true" outlineLevel="0" collapsed="false">
      <c r="A184" s="125" t="s">
        <v>150</v>
      </c>
      <c r="B184" s="148" t="n">
        <v>100</v>
      </c>
      <c r="C184" s="91" t="n">
        <v>4.9</v>
      </c>
      <c r="D184" s="91" t="n">
        <v>8.1</v>
      </c>
      <c r="E184" s="91" t="n">
        <v>2.8</v>
      </c>
      <c r="F184" s="91" t="n">
        <v>2.1</v>
      </c>
      <c r="G184" s="91" t="n">
        <v>5.6</v>
      </c>
      <c r="H184" s="91" t="n">
        <v>5.3</v>
      </c>
      <c r="I184" s="91" t="n">
        <v>5</v>
      </c>
      <c r="J184" s="91" t="n">
        <v>5.5</v>
      </c>
      <c r="K184" s="91" t="n">
        <v>7.7</v>
      </c>
      <c r="L184" s="91" t="n">
        <v>22.5</v>
      </c>
      <c r="M184" s="91" t="n">
        <v>6.5</v>
      </c>
      <c r="N184" s="91" t="n">
        <v>24</v>
      </c>
    </row>
    <row r="185" customFormat="false" ht="12" hidden="false" customHeight="true" outlineLevel="0" collapsed="false">
      <c r="A185" s="147" t="s">
        <v>330</v>
      </c>
      <c r="B185" s="134" t="n">
        <v>100</v>
      </c>
      <c r="C185" s="149" t="n">
        <v>5.4</v>
      </c>
      <c r="D185" s="149" t="n">
        <v>7</v>
      </c>
      <c r="E185" s="149" t="n">
        <v>2.2</v>
      </c>
      <c r="F185" s="149" t="n">
        <v>1.8</v>
      </c>
      <c r="G185" s="149" t="n">
        <v>6.7</v>
      </c>
      <c r="H185" s="149" t="n">
        <v>8</v>
      </c>
      <c r="I185" s="149" t="n">
        <v>7.5</v>
      </c>
      <c r="J185" s="149" t="n">
        <v>6.8</v>
      </c>
      <c r="K185" s="149" t="n">
        <v>8.1</v>
      </c>
      <c r="L185" s="149" t="n">
        <v>21.8</v>
      </c>
      <c r="M185" s="149" t="n">
        <v>5.3</v>
      </c>
      <c r="N185" s="149" t="n">
        <v>19.3</v>
      </c>
    </row>
  </sheetData>
  <mergeCells count="20">
    <mergeCell ref="A1:L1"/>
    <mergeCell ref="A3:A4"/>
    <mergeCell ref="B3:B4"/>
    <mergeCell ref="C3:N3"/>
    <mergeCell ref="B6:N6"/>
    <mergeCell ref="B7:N7"/>
    <mergeCell ref="B22:N22"/>
    <mergeCell ref="B37:N37"/>
    <mergeCell ref="B51:N51"/>
    <mergeCell ref="B52:N52"/>
    <mergeCell ref="B67:N67"/>
    <mergeCell ref="B82:N82"/>
    <mergeCell ref="B96:N96"/>
    <mergeCell ref="B97:N97"/>
    <mergeCell ref="B112:N112"/>
    <mergeCell ref="B127:N127"/>
    <mergeCell ref="B141:N141"/>
    <mergeCell ref="B142:N142"/>
    <mergeCell ref="B157:N157"/>
    <mergeCell ref="B172:N172"/>
  </mergeCells>
  <hyperlinks>
    <hyperlink ref="A1" location="Inhaltsverzeichnis!E11" display="5  Melderechtlich registrierte Einwohner am Ort der Hauptwohnung in Berlin am 30. Juni 2010&#10;    nach Bezirken, Altersgruppen, Deutschen/Ausländern und Geschlecht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rowBreaks count="3" manualBreakCount="3">
    <brk id="50" man="true" max="16383" min="0"/>
    <brk id="95" man="true" max="16383" min="0"/>
    <brk id="14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19.56"/>
    <col collapsed="false" customWidth="true" hidden="false" outlineLevel="0" max="7" min="2" style="150" width="10.71"/>
    <col collapsed="false" customWidth="true" hidden="false" outlineLevel="0" max="8" min="8" style="150" width="1.99"/>
    <col collapsed="false" customWidth="false" hidden="false" outlineLevel="0" max="257" min="9" style="150" width="11.56"/>
  </cols>
  <sheetData>
    <row r="1" customFormat="false" ht="24" hidden="false" customHeight="true" outlineLevel="0" collapsed="false">
      <c r="A1" s="151" t="s">
        <v>333</v>
      </c>
      <c r="B1" s="151"/>
      <c r="C1" s="151"/>
      <c r="D1" s="151"/>
      <c r="E1" s="151"/>
      <c r="F1" s="151"/>
      <c r="G1" s="151"/>
      <c r="I1" s="152"/>
    </row>
    <row r="2" s="153" customFormat="true" ht="6" hidden="false" customHeight="true" outlineLevel="0" collapsed="false">
      <c r="B2" s="154"/>
      <c r="C2" s="154"/>
      <c r="I2" s="152"/>
    </row>
    <row r="3" s="153" customFormat="true" ht="12" hidden="false" customHeight="true" outlineLevel="0" collapsed="false">
      <c r="A3" s="155" t="s">
        <v>334</v>
      </c>
      <c r="B3" s="156" t="s">
        <v>175</v>
      </c>
      <c r="C3" s="157" t="s">
        <v>335</v>
      </c>
      <c r="D3" s="157"/>
      <c r="E3" s="157"/>
      <c r="F3" s="157"/>
      <c r="G3" s="157"/>
      <c r="I3" s="152"/>
    </row>
    <row r="4" s="153" customFormat="true" ht="12" hidden="false" customHeight="true" outlineLevel="0" collapsed="false">
      <c r="A4" s="155"/>
      <c r="B4" s="156"/>
      <c r="C4" s="156" t="s">
        <v>336</v>
      </c>
      <c r="D4" s="156" t="s">
        <v>337</v>
      </c>
      <c r="E4" s="156" t="s">
        <v>338</v>
      </c>
      <c r="F4" s="158" t="s">
        <v>339</v>
      </c>
      <c r="G4" s="158" t="s">
        <v>340</v>
      </c>
    </row>
    <row r="5" s="153" customFormat="true" ht="12" hidden="false" customHeight="true" outlineLevel="0" collapsed="false">
      <c r="A5" s="155"/>
      <c r="B5" s="156"/>
      <c r="C5" s="156"/>
      <c r="D5" s="156"/>
      <c r="E5" s="156"/>
      <c r="F5" s="158"/>
      <c r="G5" s="158"/>
    </row>
    <row r="6" s="153" customFormat="true" ht="6" hidden="false" customHeight="true" outlineLevel="0" collapsed="false">
      <c r="A6" s="159"/>
      <c r="B6" s="160"/>
      <c r="C6" s="161" t="s">
        <v>341</v>
      </c>
      <c r="D6" s="160"/>
      <c r="E6" s="160"/>
      <c r="F6" s="160"/>
      <c r="G6" s="160"/>
    </row>
    <row r="7" customFormat="false" ht="12" hidden="false" customHeight="true" outlineLevel="0" collapsed="false">
      <c r="A7" s="162"/>
      <c r="B7" s="163" t="s">
        <v>342</v>
      </c>
      <c r="C7" s="163"/>
      <c r="D7" s="163"/>
      <c r="E7" s="163"/>
      <c r="F7" s="163"/>
      <c r="G7" s="163"/>
      <c r="I7" s="152"/>
    </row>
    <row r="8" customFormat="false" ht="12" hidden="false" customHeight="true" outlineLevel="0" collapsed="false">
      <c r="A8" s="162" t="s">
        <v>157</v>
      </c>
      <c r="B8" s="84" t="n">
        <v>325684</v>
      </c>
      <c r="C8" s="84" t="n">
        <v>174848</v>
      </c>
      <c r="D8" s="84" t="n">
        <v>104268</v>
      </c>
      <c r="E8" s="84" t="n">
        <v>14858</v>
      </c>
      <c r="F8" s="84" t="n">
        <v>30515</v>
      </c>
      <c r="G8" s="84" t="n">
        <v>1195</v>
      </c>
    </row>
    <row r="9" customFormat="false" ht="12" hidden="false" customHeight="true" outlineLevel="0" collapsed="false">
      <c r="A9" s="162" t="s">
        <v>153</v>
      </c>
      <c r="B9" s="84" t="n">
        <v>259502</v>
      </c>
      <c r="C9" s="84" t="n">
        <v>163925</v>
      </c>
      <c r="D9" s="84" t="n">
        <v>65426</v>
      </c>
      <c r="E9" s="84" t="n">
        <v>8764</v>
      </c>
      <c r="F9" s="84" t="n">
        <v>20315</v>
      </c>
      <c r="G9" s="84" t="n">
        <v>1072</v>
      </c>
    </row>
    <row r="10" customFormat="false" ht="12" hidden="false" customHeight="true" outlineLevel="0" collapsed="false">
      <c r="A10" s="162" t="s">
        <v>149</v>
      </c>
      <c r="B10" s="84" t="n">
        <v>356764</v>
      </c>
      <c r="C10" s="84" t="n">
        <v>193469</v>
      </c>
      <c r="D10" s="84" t="n">
        <v>111941</v>
      </c>
      <c r="E10" s="84" t="n">
        <v>17435</v>
      </c>
      <c r="F10" s="84" t="n">
        <v>32926</v>
      </c>
      <c r="G10" s="84" t="n">
        <v>993</v>
      </c>
    </row>
    <row r="11" customFormat="false" ht="12" hidden="false" customHeight="true" outlineLevel="0" collapsed="false">
      <c r="A11" s="162" t="s">
        <v>155</v>
      </c>
      <c r="B11" s="84" t="n">
        <v>312184</v>
      </c>
      <c r="C11" s="84" t="n">
        <v>143400</v>
      </c>
      <c r="D11" s="84" t="n">
        <v>112188</v>
      </c>
      <c r="E11" s="84" t="n">
        <v>19960</v>
      </c>
      <c r="F11" s="84" t="n">
        <v>35137</v>
      </c>
      <c r="G11" s="84" t="n">
        <v>1499</v>
      </c>
    </row>
    <row r="12" customFormat="false" ht="12" hidden="false" customHeight="true" outlineLevel="0" collapsed="false">
      <c r="A12" s="162" t="s">
        <v>151</v>
      </c>
      <c r="B12" s="84" t="n">
        <v>216219</v>
      </c>
      <c r="C12" s="84" t="n">
        <v>88063</v>
      </c>
      <c r="D12" s="84" t="n">
        <v>88769</v>
      </c>
      <c r="E12" s="84" t="n">
        <v>16381</v>
      </c>
      <c r="F12" s="84" t="n">
        <v>22721</v>
      </c>
      <c r="G12" s="84" t="n">
        <v>285</v>
      </c>
    </row>
    <row r="13" customFormat="false" ht="12" hidden="false" customHeight="true" outlineLevel="0" collapsed="false">
      <c r="A13" s="162" t="s">
        <v>152</v>
      </c>
      <c r="B13" s="84" t="n">
        <v>290405</v>
      </c>
      <c r="C13" s="84" t="n">
        <v>119912</v>
      </c>
      <c r="D13" s="84" t="n">
        <v>121289</v>
      </c>
      <c r="E13" s="84" t="n">
        <v>20613</v>
      </c>
      <c r="F13" s="84" t="n">
        <v>27927</v>
      </c>
      <c r="G13" s="84" t="n">
        <v>664</v>
      </c>
    </row>
    <row r="14" customFormat="false" ht="12" hidden="false" customHeight="true" outlineLevel="0" collapsed="false">
      <c r="A14" s="162" t="s">
        <v>154</v>
      </c>
      <c r="B14" s="84" t="n">
        <v>328619</v>
      </c>
      <c r="C14" s="84" t="n">
        <v>149110</v>
      </c>
      <c r="D14" s="84" t="n">
        <v>124031</v>
      </c>
      <c r="E14" s="84" t="n">
        <v>21176</v>
      </c>
      <c r="F14" s="84" t="n">
        <v>32733</v>
      </c>
      <c r="G14" s="84" t="n">
        <v>1569</v>
      </c>
    </row>
    <row r="15" customFormat="false" ht="12" hidden="false" customHeight="true" outlineLevel="0" collapsed="false">
      <c r="A15" s="162" t="s">
        <v>156</v>
      </c>
      <c r="B15" s="84" t="n">
        <v>305230</v>
      </c>
      <c r="C15" s="84" t="n">
        <v>144050</v>
      </c>
      <c r="D15" s="84" t="n">
        <v>112548</v>
      </c>
      <c r="E15" s="84" t="n">
        <v>18509</v>
      </c>
      <c r="F15" s="84" t="n">
        <v>29501</v>
      </c>
      <c r="G15" s="84" t="n">
        <v>622</v>
      </c>
    </row>
    <row r="16" customFormat="false" ht="12" hidden="false" customHeight="true" outlineLevel="0" collapsed="false">
      <c r="A16" s="162" t="s">
        <v>146</v>
      </c>
      <c r="B16" s="84" t="n">
        <v>238433</v>
      </c>
      <c r="C16" s="84" t="n">
        <v>101417</v>
      </c>
      <c r="D16" s="84" t="n">
        <v>95214</v>
      </c>
      <c r="E16" s="84" t="n">
        <v>16887</v>
      </c>
      <c r="F16" s="84" t="n">
        <v>24554</v>
      </c>
      <c r="G16" s="84" t="n">
        <v>361</v>
      </c>
    </row>
    <row r="17" customFormat="false" ht="12" hidden="false" customHeight="true" outlineLevel="0" collapsed="false">
      <c r="A17" s="162" t="s">
        <v>147</v>
      </c>
      <c r="B17" s="84" t="n">
        <v>244980</v>
      </c>
      <c r="C17" s="84" t="n">
        <v>105891</v>
      </c>
      <c r="D17" s="84" t="n">
        <v>99399</v>
      </c>
      <c r="E17" s="84" t="n">
        <v>13085</v>
      </c>
      <c r="F17" s="84" t="n">
        <v>26385</v>
      </c>
      <c r="G17" s="84" t="n">
        <v>220</v>
      </c>
    </row>
    <row r="18" customFormat="false" ht="12" hidden="false" customHeight="true" outlineLevel="0" collapsed="false">
      <c r="A18" s="162" t="s">
        <v>148</v>
      </c>
      <c r="B18" s="84" t="n">
        <v>252340</v>
      </c>
      <c r="C18" s="84" t="n">
        <v>116504</v>
      </c>
      <c r="D18" s="84" t="n">
        <v>93356</v>
      </c>
      <c r="E18" s="84" t="n">
        <v>15573</v>
      </c>
      <c r="F18" s="84" t="n">
        <v>26517</v>
      </c>
      <c r="G18" s="84" t="n">
        <v>390</v>
      </c>
    </row>
    <row r="19" customFormat="false" ht="12" hidden="false" customHeight="true" outlineLevel="0" collapsed="false">
      <c r="A19" s="162" t="s">
        <v>150</v>
      </c>
      <c r="B19" s="84" t="n">
        <v>240852</v>
      </c>
      <c r="C19" s="84" t="n">
        <v>95579</v>
      </c>
      <c r="D19" s="84" t="n">
        <v>102016</v>
      </c>
      <c r="E19" s="84" t="n">
        <v>18367</v>
      </c>
      <c r="F19" s="84" t="n">
        <v>24619</v>
      </c>
      <c r="G19" s="84" t="n">
        <v>271</v>
      </c>
    </row>
    <row r="20" customFormat="false" ht="12" hidden="false" customHeight="true" outlineLevel="0" collapsed="false">
      <c r="A20" s="147" t="s">
        <v>330</v>
      </c>
      <c r="B20" s="132" t="n">
        <v>3371212</v>
      </c>
      <c r="C20" s="132" t="n">
        <v>1596168</v>
      </c>
      <c r="D20" s="132" t="n">
        <v>1230445</v>
      </c>
      <c r="E20" s="132" t="n">
        <v>201608</v>
      </c>
      <c r="F20" s="132" t="n">
        <v>333850</v>
      </c>
      <c r="G20" s="132" t="n">
        <v>9141</v>
      </c>
    </row>
    <row r="21" customFormat="false" ht="6" hidden="false" customHeight="true" outlineLevel="0" collapsed="false">
      <c r="A21" s="147"/>
      <c r="B21" s="132"/>
      <c r="C21" s="132"/>
      <c r="D21" s="132"/>
      <c r="E21" s="132"/>
      <c r="F21" s="132"/>
      <c r="G21" s="132"/>
    </row>
    <row r="22" customFormat="false" ht="12" hidden="false" customHeight="true" outlineLevel="0" collapsed="false">
      <c r="A22" s="162"/>
      <c r="B22" s="163" t="s">
        <v>343</v>
      </c>
      <c r="C22" s="163"/>
      <c r="D22" s="163"/>
      <c r="E22" s="163"/>
      <c r="F22" s="163"/>
      <c r="G22" s="163"/>
      <c r="I22" s="152"/>
    </row>
    <row r="23" customFormat="false" ht="12" hidden="false" customHeight="true" outlineLevel="0" collapsed="false">
      <c r="A23" s="162"/>
      <c r="B23" s="164" t="s">
        <v>179</v>
      </c>
      <c r="C23" s="164"/>
      <c r="D23" s="164"/>
      <c r="E23" s="164"/>
      <c r="F23" s="164"/>
      <c r="G23" s="164"/>
      <c r="H23" s="152"/>
      <c r="I23" s="152"/>
    </row>
    <row r="24" customFormat="false" ht="12" hidden="false" customHeight="true" outlineLevel="0" collapsed="false">
      <c r="A24" s="162" t="s">
        <v>344</v>
      </c>
      <c r="B24" s="84" t="n">
        <v>252882</v>
      </c>
      <c r="C24" s="84" t="n">
        <v>252879</v>
      </c>
      <c r="D24" s="84" t="n">
        <v>3</v>
      </c>
      <c r="E24" s="84" t="n">
        <v>0</v>
      </c>
      <c r="F24" s="84" t="n">
        <v>0</v>
      </c>
      <c r="G24" s="84" t="n">
        <v>0</v>
      </c>
      <c r="H24" s="152"/>
    </row>
    <row r="25" customFormat="false" ht="12" hidden="false" customHeight="true" outlineLevel="0" collapsed="false">
      <c r="A25" s="162" t="s">
        <v>345</v>
      </c>
      <c r="B25" s="84" t="n">
        <v>140272</v>
      </c>
      <c r="C25" s="84" t="n">
        <v>137187</v>
      </c>
      <c r="D25" s="84" t="n">
        <v>2924</v>
      </c>
      <c r="E25" s="84" t="n">
        <v>3</v>
      </c>
      <c r="F25" s="84" t="n">
        <v>69</v>
      </c>
      <c r="G25" s="84" t="n">
        <v>89</v>
      </c>
      <c r="H25" s="152"/>
    </row>
    <row r="26" customFormat="false" ht="12" hidden="false" customHeight="true" outlineLevel="0" collapsed="false">
      <c r="A26" s="162" t="s">
        <v>346</v>
      </c>
      <c r="B26" s="84" t="n">
        <v>133053</v>
      </c>
      <c r="C26" s="84" t="n">
        <v>116137</v>
      </c>
      <c r="D26" s="84" t="n">
        <v>15429</v>
      </c>
      <c r="E26" s="84" t="n">
        <v>15</v>
      </c>
      <c r="F26" s="84" t="n">
        <v>1032</v>
      </c>
      <c r="G26" s="84" t="n">
        <v>440</v>
      </c>
      <c r="H26" s="152"/>
    </row>
    <row r="27" customFormat="false" ht="12" hidden="false" customHeight="true" outlineLevel="0" collapsed="false">
      <c r="A27" s="162" t="s">
        <v>347</v>
      </c>
      <c r="B27" s="84" t="n">
        <v>129586</v>
      </c>
      <c r="C27" s="84" t="n">
        <v>91939</v>
      </c>
      <c r="D27" s="84" t="n">
        <v>33313</v>
      </c>
      <c r="E27" s="84" t="n">
        <v>45</v>
      </c>
      <c r="F27" s="84" t="n">
        <v>3554</v>
      </c>
      <c r="G27" s="84" t="n">
        <v>735</v>
      </c>
      <c r="H27" s="152"/>
    </row>
    <row r="28" customFormat="false" ht="12" hidden="false" customHeight="true" outlineLevel="0" collapsed="false">
      <c r="A28" s="162" t="s">
        <v>348</v>
      </c>
      <c r="B28" s="84" t="n">
        <v>118790</v>
      </c>
      <c r="C28" s="84" t="n">
        <v>64521</v>
      </c>
      <c r="D28" s="84" t="n">
        <v>45621</v>
      </c>
      <c r="E28" s="84" t="n">
        <v>130</v>
      </c>
      <c r="F28" s="84" t="n">
        <v>7673</v>
      </c>
      <c r="G28" s="84" t="n">
        <v>845</v>
      </c>
      <c r="H28" s="152"/>
    </row>
    <row r="29" customFormat="false" ht="12" hidden="false" customHeight="true" outlineLevel="0" collapsed="false">
      <c r="A29" s="162" t="s">
        <v>349</v>
      </c>
      <c r="B29" s="84" t="n">
        <v>142075</v>
      </c>
      <c r="C29" s="84" t="n">
        <v>62198</v>
      </c>
      <c r="D29" s="84" t="n">
        <v>62439</v>
      </c>
      <c r="E29" s="84" t="n">
        <v>354</v>
      </c>
      <c r="F29" s="84" t="n">
        <v>15994</v>
      </c>
      <c r="G29" s="84" t="n">
        <v>1090</v>
      </c>
      <c r="H29" s="152"/>
    </row>
    <row r="30" customFormat="false" ht="12" hidden="false" customHeight="true" outlineLevel="0" collapsed="false">
      <c r="A30" s="162" t="s">
        <v>350</v>
      </c>
      <c r="B30" s="84" t="n">
        <v>149690</v>
      </c>
      <c r="C30" s="84" t="n">
        <v>49630</v>
      </c>
      <c r="D30" s="84" t="n">
        <v>73506</v>
      </c>
      <c r="E30" s="84" t="n">
        <v>712</v>
      </c>
      <c r="F30" s="84" t="n">
        <v>24745</v>
      </c>
      <c r="G30" s="84" t="n">
        <v>1097</v>
      </c>
      <c r="H30" s="152"/>
    </row>
    <row r="31" customFormat="false" ht="12" hidden="false" customHeight="true" outlineLevel="0" collapsed="false">
      <c r="A31" s="162" t="s">
        <v>351</v>
      </c>
      <c r="B31" s="84" t="n">
        <v>118356</v>
      </c>
      <c r="C31" s="84" t="n">
        <v>28766</v>
      </c>
      <c r="D31" s="84" t="n">
        <v>65315</v>
      </c>
      <c r="E31" s="84" t="n">
        <v>1162</v>
      </c>
      <c r="F31" s="84" t="n">
        <v>22491</v>
      </c>
      <c r="G31" s="84" t="n">
        <v>622</v>
      </c>
      <c r="H31" s="152"/>
    </row>
    <row r="32" customFormat="false" ht="12" hidden="false" customHeight="true" outlineLevel="0" collapsed="false">
      <c r="A32" s="162" t="s">
        <v>352</v>
      </c>
      <c r="B32" s="84" t="n">
        <v>102818</v>
      </c>
      <c r="C32" s="84" t="n">
        <v>18278</v>
      </c>
      <c r="D32" s="84" t="n">
        <v>62943</v>
      </c>
      <c r="E32" s="84" t="n">
        <v>1884</v>
      </c>
      <c r="F32" s="84" t="n">
        <v>19249</v>
      </c>
      <c r="G32" s="84" t="n">
        <v>464</v>
      </c>
      <c r="H32" s="152"/>
    </row>
    <row r="33" customFormat="false" ht="12" hidden="false" customHeight="true" outlineLevel="0" collapsed="false">
      <c r="A33" s="162" t="s">
        <v>353</v>
      </c>
      <c r="B33" s="84" t="n">
        <v>87058</v>
      </c>
      <c r="C33" s="84" t="n">
        <v>10971</v>
      </c>
      <c r="D33" s="84" t="n">
        <v>58452</v>
      </c>
      <c r="E33" s="84" t="n">
        <v>2581</v>
      </c>
      <c r="F33" s="84" t="n">
        <v>14676</v>
      </c>
      <c r="G33" s="84" t="n">
        <v>378</v>
      </c>
      <c r="H33" s="152"/>
    </row>
    <row r="34" customFormat="false" ht="12" hidden="false" customHeight="true" outlineLevel="0" collapsed="false">
      <c r="A34" s="162" t="s">
        <v>354</v>
      </c>
      <c r="B34" s="84" t="n">
        <v>273113</v>
      </c>
      <c r="C34" s="84" t="n">
        <v>17491</v>
      </c>
      <c r="D34" s="84" t="n">
        <v>196987</v>
      </c>
      <c r="E34" s="84" t="n">
        <v>29078</v>
      </c>
      <c r="F34" s="84" t="n">
        <v>28800</v>
      </c>
      <c r="G34" s="84" t="n">
        <v>757</v>
      </c>
      <c r="H34" s="152"/>
    </row>
    <row r="35" s="166" customFormat="true" ht="12" hidden="false" customHeight="true" outlineLevel="0" collapsed="false">
      <c r="A35" s="147" t="s">
        <v>355</v>
      </c>
      <c r="B35" s="132" t="n">
        <v>1647693</v>
      </c>
      <c r="C35" s="132" t="n">
        <v>849997</v>
      </c>
      <c r="D35" s="132" t="n">
        <v>616932</v>
      </c>
      <c r="E35" s="132" t="n">
        <v>35964</v>
      </c>
      <c r="F35" s="132" t="n">
        <v>138283</v>
      </c>
      <c r="G35" s="132" t="n">
        <v>6517</v>
      </c>
      <c r="H35" s="165"/>
    </row>
    <row r="36" s="166" customFormat="true" ht="6" hidden="false" customHeight="true" outlineLevel="0" collapsed="false">
      <c r="A36" s="147"/>
      <c r="B36" s="132"/>
      <c r="C36" s="132"/>
      <c r="D36" s="132"/>
      <c r="E36" s="132"/>
      <c r="F36" s="132"/>
      <c r="G36" s="132"/>
      <c r="H36" s="165"/>
    </row>
    <row r="37" customFormat="false" ht="12" hidden="false" customHeight="true" outlineLevel="0" collapsed="false">
      <c r="A37" s="162"/>
      <c r="B37" s="164" t="s">
        <v>180</v>
      </c>
      <c r="C37" s="164"/>
      <c r="D37" s="164"/>
      <c r="E37" s="164"/>
      <c r="F37" s="164"/>
      <c r="G37" s="164"/>
      <c r="H37" s="152"/>
    </row>
    <row r="38" customFormat="false" ht="12" hidden="false" customHeight="true" outlineLevel="0" collapsed="false">
      <c r="A38" s="162" t="s">
        <v>356</v>
      </c>
      <c r="B38" s="84" t="n">
        <v>239847</v>
      </c>
      <c r="C38" s="84" t="n">
        <v>239841</v>
      </c>
      <c r="D38" s="84" t="n">
        <v>3</v>
      </c>
      <c r="E38" s="84" t="n">
        <v>0</v>
      </c>
      <c r="F38" s="84" t="n">
        <v>3</v>
      </c>
      <c r="G38" s="84" t="n">
        <v>0</v>
      </c>
      <c r="H38" s="152"/>
    </row>
    <row r="39" customFormat="false" ht="12" hidden="false" customHeight="true" outlineLevel="0" collapsed="false">
      <c r="A39" s="162" t="s">
        <v>345</v>
      </c>
      <c r="B39" s="84" t="n">
        <v>146264</v>
      </c>
      <c r="C39" s="84" t="n">
        <v>137623</v>
      </c>
      <c r="D39" s="84" t="n">
        <v>8302</v>
      </c>
      <c r="E39" s="84" t="n">
        <v>6</v>
      </c>
      <c r="F39" s="84" t="n">
        <v>293</v>
      </c>
      <c r="G39" s="84" t="n">
        <v>40</v>
      </c>
      <c r="H39" s="152"/>
    </row>
    <row r="40" customFormat="false" ht="12" hidden="false" customHeight="true" outlineLevel="0" collapsed="false">
      <c r="A40" s="162" t="s">
        <v>346</v>
      </c>
      <c r="B40" s="84" t="n">
        <v>137818</v>
      </c>
      <c r="C40" s="84" t="n">
        <v>108448</v>
      </c>
      <c r="D40" s="84" t="n">
        <v>26703</v>
      </c>
      <c r="E40" s="84" t="n">
        <v>63</v>
      </c>
      <c r="F40" s="84" t="n">
        <v>2415</v>
      </c>
      <c r="G40" s="84" t="n">
        <v>189</v>
      </c>
      <c r="H40" s="152"/>
    </row>
    <row r="41" customFormat="false" ht="12" hidden="false" customHeight="true" outlineLevel="0" collapsed="false">
      <c r="A41" s="162" t="s">
        <v>347</v>
      </c>
      <c r="B41" s="84" t="n">
        <v>124346</v>
      </c>
      <c r="C41" s="84" t="n">
        <v>73871</v>
      </c>
      <c r="D41" s="84" t="n">
        <v>43443</v>
      </c>
      <c r="E41" s="84" t="n">
        <v>268</v>
      </c>
      <c r="F41" s="84" t="n">
        <v>6385</v>
      </c>
      <c r="G41" s="84" t="n">
        <v>379</v>
      </c>
      <c r="H41" s="152"/>
    </row>
    <row r="42" customFormat="false" ht="12" hidden="false" customHeight="true" outlineLevel="0" collapsed="false">
      <c r="A42" s="162" t="s">
        <v>348</v>
      </c>
      <c r="B42" s="84" t="n">
        <v>110613</v>
      </c>
      <c r="C42" s="84" t="n">
        <v>46476</v>
      </c>
      <c r="D42" s="84" t="n">
        <v>51466</v>
      </c>
      <c r="E42" s="84" t="n">
        <v>545</v>
      </c>
      <c r="F42" s="84" t="n">
        <v>11766</v>
      </c>
      <c r="G42" s="84" t="n">
        <v>360</v>
      </c>
      <c r="H42" s="152"/>
    </row>
    <row r="43" customFormat="false" ht="12" hidden="false" customHeight="true" outlineLevel="0" collapsed="false">
      <c r="A43" s="162" t="s">
        <v>349</v>
      </c>
      <c r="B43" s="84" t="n">
        <v>131937</v>
      </c>
      <c r="C43" s="84" t="n">
        <v>42624</v>
      </c>
      <c r="D43" s="84" t="n">
        <v>65859</v>
      </c>
      <c r="E43" s="84" t="n">
        <v>1346</v>
      </c>
      <c r="F43" s="84" t="n">
        <v>21724</v>
      </c>
      <c r="G43" s="84" t="n">
        <v>384</v>
      </c>
      <c r="H43" s="152"/>
    </row>
    <row r="44" customFormat="false" ht="12" hidden="false" customHeight="true" outlineLevel="0" collapsed="false">
      <c r="A44" s="162" t="s">
        <v>350</v>
      </c>
      <c r="B44" s="84" t="n">
        <v>140265</v>
      </c>
      <c r="C44" s="84" t="n">
        <v>32668</v>
      </c>
      <c r="D44" s="84" t="n">
        <v>74384</v>
      </c>
      <c r="E44" s="84" t="n">
        <v>2837</v>
      </c>
      <c r="F44" s="84" t="n">
        <v>29918</v>
      </c>
      <c r="G44" s="84" t="n">
        <v>458</v>
      </c>
    </row>
    <row r="45" customFormat="false" ht="12" hidden="false" customHeight="true" outlineLevel="0" collapsed="false">
      <c r="A45" s="162" t="s">
        <v>351</v>
      </c>
      <c r="B45" s="84" t="n">
        <v>113880</v>
      </c>
      <c r="C45" s="84" t="n">
        <v>18222</v>
      </c>
      <c r="D45" s="84" t="n">
        <v>65348</v>
      </c>
      <c r="E45" s="84" t="n">
        <v>4601</v>
      </c>
      <c r="F45" s="84" t="n">
        <v>25463</v>
      </c>
      <c r="G45" s="84" t="n">
        <v>246</v>
      </c>
    </row>
    <row r="46" customFormat="false" ht="12" hidden="false" customHeight="true" outlineLevel="0" collapsed="false">
      <c r="A46" s="162" t="s">
        <v>352</v>
      </c>
      <c r="B46" s="84" t="n">
        <v>109388</v>
      </c>
      <c r="C46" s="84" t="n">
        <v>12890</v>
      </c>
      <c r="D46" s="84" t="n">
        <v>65479</v>
      </c>
      <c r="E46" s="84" t="n">
        <v>7584</v>
      </c>
      <c r="F46" s="84" t="n">
        <v>23265</v>
      </c>
      <c r="G46" s="84" t="n">
        <v>170</v>
      </c>
    </row>
    <row r="47" customFormat="false" ht="12" hidden="false" customHeight="true" outlineLevel="0" collapsed="false">
      <c r="A47" s="162" t="s">
        <v>353</v>
      </c>
      <c r="B47" s="84" t="n">
        <v>92903</v>
      </c>
      <c r="C47" s="84" t="n">
        <v>7610</v>
      </c>
      <c r="D47" s="84" t="n">
        <v>56059</v>
      </c>
      <c r="E47" s="84" t="n">
        <v>10355</v>
      </c>
      <c r="F47" s="84" t="n">
        <v>18744</v>
      </c>
      <c r="G47" s="84" t="n">
        <v>135</v>
      </c>
    </row>
    <row r="48" customFormat="false" ht="12" hidden="false" customHeight="true" outlineLevel="0" collapsed="false">
      <c r="A48" s="162" t="s">
        <v>354</v>
      </c>
      <c r="B48" s="84" t="n">
        <v>376258</v>
      </c>
      <c r="C48" s="84" t="n">
        <v>25898</v>
      </c>
      <c r="D48" s="84" t="n">
        <v>156467</v>
      </c>
      <c r="E48" s="84" t="n">
        <v>138039</v>
      </c>
      <c r="F48" s="84" t="n">
        <v>55591</v>
      </c>
      <c r="G48" s="84" t="n">
        <v>263</v>
      </c>
    </row>
    <row r="49" customFormat="false" ht="12" hidden="false" customHeight="true" outlineLevel="0" collapsed="false">
      <c r="A49" s="130" t="s">
        <v>355</v>
      </c>
      <c r="B49" s="132" t="n">
        <v>1723519</v>
      </c>
      <c r="C49" s="132" t="n">
        <v>746171</v>
      </c>
      <c r="D49" s="132" t="n">
        <v>613513</v>
      </c>
      <c r="E49" s="132" t="n">
        <v>165644</v>
      </c>
      <c r="F49" s="132" t="n">
        <v>195567</v>
      </c>
      <c r="G49" s="132" t="n">
        <v>2624</v>
      </c>
    </row>
    <row r="50" customFormat="false" ht="6" hidden="false" customHeight="true" outlineLevel="0" collapsed="false">
      <c r="A50" s="130"/>
      <c r="B50" s="132"/>
      <c r="C50" s="132"/>
      <c r="D50" s="132"/>
      <c r="E50" s="132"/>
      <c r="F50" s="132"/>
      <c r="G50" s="132"/>
    </row>
    <row r="51" customFormat="false" ht="12" hidden="false" customHeight="true" outlineLevel="0" collapsed="false">
      <c r="A51" s="162"/>
      <c r="B51" s="164" t="s">
        <v>178</v>
      </c>
      <c r="C51" s="164"/>
      <c r="D51" s="164"/>
      <c r="E51" s="164"/>
      <c r="F51" s="164"/>
      <c r="G51" s="164"/>
      <c r="I51" s="152"/>
    </row>
    <row r="52" customFormat="false" ht="12" hidden="false" customHeight="true" outlineLevel="0" collapsed="false">
      <c r="A52" s="162" t="s">
        <v>356</v>
      </c>
      <c r="B52" s="84" t="n">
        <v>492729</v>
      </c>
      <c r="C52" s="84" t="n">
        <v>492720</v>
      </c>
      <c r="D52" s="84" t="n">
        <v>6</v>
      </c>
      <c r="E52" s="84" t="n">
        <v>0</v>
      </c>
      <c r="F52" s="84" t="n">
        <v>3</v>
      </c>
      <c r="G52" s="84" t="n">
        <v>0</v>
      </c>
    </row>
    <row r="53" customFormat="false" ht="12" hidden="false" customHeight="true" outlineLevel="0" collapsed="false">
      <c r="A53" s="162" t="s">
        <v>345</v>
      </c>
      <c r="B53" s="84" t="n">
        <v>286536</v>
      </c>
      <c r="C53" s="84" t="n">
        <v>274810</v>
      </c>
      <c r="D53" s="84" t="n">
        <v>11226</v>
      </c>
      <c r="E53" s="84" t="n">
        <v>9</v>
      </c>
      <c r="F53" s="84" t="n">
        <v>362</v>
      </c>
      <c r="G53" s="84" t="n">
        <v>129</v>
      </c>
    </row>
    <row r="54" customFormat="false" ht="12" hidden="false" customHeight="true" outlineLevel="0" collapsed="false">
      <c r="A54" s="162" t="s">
        <v>346</v>
      </c>
      <c r="B54" s="84" t="n">
        <v>270871</v>
      </c>
      <c r="C54" s="84" t="n">
        <v>224585</v>
      </c>
      <c r="D54" s="84" t="n">
        <v>42132</v>
      </c>
      <c r="E54" s="84" t="n">
        <v>78</v>
      </c>
      <c r="F54" s="84" t="n">
        <v>3447</v>
      </c>
      <c r="G54" s="84" t="n">
        <v>629</v>
      </c>
    </row>
    <row r="55" customFormat="false" ht="12" hidden="false" customHeight="true" outlineLevel="0" collapsed="false">
      <c r="A55" s="162" t="s">
        <v>347</v>
      </c>
      <c r="B55" s="84" t="n">
        <v>253932</v>
      </c>
      <c r="C55" s="84" t="n">
        <v>165810</v>
      </c>
      <c r="D55" s="84" t="n">
        <v>76756</v>
      </c>
      <c r="E55" s="84" t="n">
        <v>313</v>
      </c>
      <c r="F55" s="84" t="n">
        <v>9939</v>
      </c>
      <c r="G55" s="84" t="n">
        <v>1114</v>
      </c>
    </row>
    <row r="56" customFormat="false" ht="12" hidden="false" customHeight="true" outlineLevel="0" collapsed="false">
      <c r="A56" s="162" t="s">
        <v>348</v>
      </c>
      <c r="B56" s="84" t="n">
        <v>229403</v>
      </c>
      <c r="C56" s="84" t="n">
        <v>110997</v>
      </c>
      <c r="D56" s="84" t="n">
        <v>97087</v>
      </c>
      <c r="E56" s="84" t="n">
        <v>675</v>
      </c>
      <c r="F56" s="84" t="n">
        <v>19439</v>
      </c>
      <c r="G56" s="84" t="n">
        <v>1205</v>
      </c>
    </row>
    <row r="57" customFormat="false" ht="12" hidden="false" customHeight="true" outlineLevel="0" collapsed="false">
      <c r="A57" s="162" t="s">
        <v>349</v>
      </c>
      <c r="B57" s="84" t="n">
        <v>274012</v>
      </c>
      <c r="C57" s="84" t="n">
        <v>104822</v>
      </c>
      <c r="D57" s="84" t="n">
        <v>128298</v>
      </c>
      <c r="E57" s="84" t="n">
        <v>1700</v>
      </c>
      <c r="F57" s="84" t="n">
        <v>37718</v>
      </c>
      <c r="G57" s="84" t="n">
        <v>1474</v>
      </c>
    </row>
    <row r="58" customFormat="false" ht="12" hidden="false" customHeight="true" outlineLevel="0" collapsed="false">
      <c r="A58" s="162" t="s">
        <v>350</v>
      </c>
      <c r="B58" s="84" t="n">
        <v>289955</v>
      </c>
      <c r="C58" s="84" t="n">
        <v>82298</v>
      </c>
      <c r="D58" s="84" t="n">
        <v>147890</v>
      </c>
      <c r="E58" s="84" t="n">
        <v>3549</v>
      </c>
      <c r="F58" s="84" t="n">
        <v>54663</v>
      </c>
      <c r="G58" s="84" t="n">
        <v>1555</v>
      </c>
    </row>
    <row r="59" customFormat="false" ht="12" hidden="false" customHeight="true" outlineLevel="0" collapsed="false">
      <c r="A59" s="162" t="s">
        <v>351</v>
      </c>
      <c r="B59" s="84" t="n">
        <v>232236</v>
      </c>
      <c r="C59" s="84" t="n">
        <v>46988</v>
      </c>
      <c r="D59" s="84" t="n">
        <v>130663</v>
      </c>
      <c r="E59" s="84" t="n">
        <v>5763</v>
      </c>
      <c r="F59" s="84" t="n">
        <v>47954</v>
      </c>
      <c r="G59" s="84" t="n">
        <v>868</v>
      </c>
      <c r="H59" s="152"/>
    </row>
    <row r="60" customFormat="false" ht="12" hidden="false" customHeight="true" outlineLevel="0" collapsed="false">
      <c r="A60" s="162" t="s">
        <v>352</v>
      </c>
      <c r="B60" s="84" t="n">
        <v>212206</v>
      </c>
      <c r="C60" s="84" t="n">
        <v>31168</v>
      </c>
      <c r="D60" s="84" t="n">
        <v>128422</v>
      </c>
      <c r="E60" s="84" t="n">
        <v>9468</v>
      </c>
      <c r="F60" s="84" t="n">
        <v>42514</v>
      </c>
      <c r="G60" s="84" t="n">
        <v>634</v>
      </c>
      <c r="H60" s="152"/>
    </row>
    <row r="61" customFormat="false" ht="12" hidden="false" customHeight="true" outlineLevel="0" collapsed="false">
      <c r="A61" s="162" t="s">
        <v>353</v>
      </c>
      <c r="B61" s="84" t="n">
        <v>179961</v>
      </c>
      <c r="C61" s="84" t="n">
        <v>18581</v>
      </c>
      <c r="D61" s="84" t="n">
        <v>114511</v>
      </c>
      <c r="E61" s="84" t="n">
        <v>12936</v>
      </c>
      <c r="F61" s="84" t="n">
        <v>33420</v>
      </c>
      <c r="G61" s="84" t="n">
        <v>513</v>
      </c>
      <c r="H61" s="152"/>
    </row>
    <row r="62" customFormat="false" ht="12" hidden="false" customHeight="true" outlineLevel="0" collapsed="false">
      <c r="A62" s="162" t="s">
        <v>354</v>
      </c>
      <c r="B62" s="84" t="n">
        <v>649371</v>
      </c>
      <c r="C62" s="84" t="n">
        <v>43389</v>
      </c>
      <c r="D62" s="84" t="n">
        <v>353454</v>
      </c>
      <c r="E62" s="84" t="n">
        <v>167117</v>
      </c>
      <c r="F62" s="84" t="n">
        <v>84391</v>
      </c>
      <c r="G62" s="84" t="n">
        <v>1020</v>
      </c>
      <c r="H62" s="152"/>
    </row>
    <row r="63" customFormat="false" ht="12" hidden="false" customHeight="true" outlineLevel="0" collapsed="false">
      <c r="A63" s="147" t="s">
        <v>175</v>
      </c>
      <c r="B63" s="132" t="n">
        <v>3371212</v>
      </c>
      <c r="C63" s="132" t="n">
        <v>1596168</v>
      </c>
      <c r="D63" s="132" t="n">
        <v>1230445</v>
      </c>
      <c r="E63" s="132" t="n">
        <v>201608</v>
      </c>
      <c r="F63" s="132" t="n">
        <v>333850</v>
      </c>
      <c r="G63" s="132" t="n">
        <v>9141</v>
      </c>
      <c r="H63" s="152"/>
    </row>
    <row r="64" s="31" customFormat="true" ht="11.45" hidden="false" customHeight="true" outlineLevel="0" collapsed="false">
      <c r="A64" s="167" t="s">
        <v>357</v>
      </c>
      <c r="B64" s="168"/>
      <c r="C64" s="168"/>
      <c r="D64" s="168"/>
      <c r="E64" s="168"/>
      <c r="F64" s="168"/>
      <c r="G64" s="168"/>
      <c r="H64" s="168"/>
      <c r="I64" s="168"/>
      <c r="J64" s="168"/>
      <c r="K64" s="168"/>
      <c r="L64" s="168"/>
      <c r="M64" s="169"/>
      <c r="N64" s="169"/>
    </row>
    <row r="65" customFormat="false" ht="11.1" hidden="false" customHeight="true" outlineLevel="0" collapsed="false">
      <c r="A65" s="170" t="s">
        <v>358</v>
      </c>
      <c r="B65" s="171"/>
      <c r="C65" s="171"/>
      <c r="D65" s="171"/>
      <c r="E65" s="171"/>
      <c r="F65" s="171"/>
      <c r="G65" s="171"/>
      <c r="H65" s="171"/>
    </row>
    <row r="66" customFormat="false" ht="11.1" hidden="false" customHeight="true" outlineLevel="0" collapsed="false">
      <c r="A66" s="170" t="s">
        <v>359</v>
      </c>
    </row>
  </sheetData>
  <mergeCells count="14">
    <mergeCell ref="A1:G1"/>
    <mergeCell ref="A3:A5"/>
    <mergeCell ref="B3:B5"/>
    <mergeCell ref="C3:G3"/>
    <mergeCell ref="C4:C5"/>
    <mergeCell ref="D4:D5"/>
    <mergeCell ref="E4:E5"/>
    <mergeCell ref="F4:F5"/>
    <mergeCell ref="G4:G5"/>
    <mergeCell ref="B7:G7"/>
    <mergeCell ref="B22:G22"/>
    <mergeCell ref="B23:G23"/>
    <mergeCell ref="B37:G37"/>
    <mergeCell ref="B51:G51"/>
  </mergeCells>
  <hyperlinks>
    <hyperlink ref="A1" location="Inhaltsverzeichnis!E15" display="6  Melderechtlich registrierte Einwohner am Ort der Hauptwohnung in Berlin am 30. Juni 2010&#10;    nach Bezirken, Alter, Familienstand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8" t="s">
        <v>360</v>
      </c>
      <c r="B1" s="58"/>
      <c r="C1" s="58"/>
      <c r="E1" s="172"/>
      <c r="F1" s="173"/>
      <c r="G1" s="126"/>
      <c r="H1" s="126"/>
    </row>
    <row r="2" customFormat="false" ht="12.75" hidden="false" customHeight="true" outlineLevel="0" collapsed="false">
      <c r="A2" s="67" t="s">
        <v>361</v>
      </c>
    </row>
    <row r="24" customFormat="false" ht="12.75" hidden="false" customHeight="false" outlineLevel="0" collapsed="false">
      <c r="F24" s="68"/>
    </row>
    <row r="29" customFormat="false" ht="12.75" hidden="false" customHeight="false" outlineLevel="0" collapsed="false">
      <c r="J29" s="69"/>
    </row>
    <row r="32" customFormat="false" ht="24" hidden="false" customHeight="true" outlineLevel="0" collapsed="false">
      <c r="A32" s="62" t="s">
        <v>362</v>
      </c>
      <c r="B32" s="62"/>
      <c r="C32" s="62"/>
      <c r="D32" s="62"/>
      <c r="E32" s="62"/>
      <c r="F32" s="62"/>
      <c r="G32" s="62"/>
      <c r="H32" s="62"/>
    </row>
  </sheetData>
  <mergeCells count="2">
    <mergeCell ref="A1:C1"/>
    <mergeCell ref="A32:H32"/>
  </mergeCells>
  <hyperlinks>
    <hyperlink ref="A1" location="Inhaltsverzeichnis!A21" display="4  Bezirke und Ortsteile von Berlin"/>
    <hyperlink ref="A32" location="Inhaltsverzeichnis!A22" display="5  Durchschnittsalter der melderechtlich registrierten Einwohner am Ort der Hauptwohnung in Berlin&#10;    am 30. Juni 2010 nach Ortsteilen i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74" width="2.7"/>
    <col collapsed="false" customWidth="true" hidden="false" outlineLevel="0" max="2" min="2" style="116" width="19.41"/>
    <col collapsed="false" customWidth="true" hidden="false" outlineLevel="0" max="3" min="3" style="116" width="6.7"/>
    <col collapsed="false" customWidth="true" hidden="false" outlineLevel="0" max="11" min="4" style="116" width="6.28"/>
    <col collapsed="false" customWidth="true" hidden="false" outlineLevel="0" max="12" min="12" style="109" width="6.7"/>
    <col collapsed="false" customWidth="true" hidden="false" outlineLevel="0" max="13" min="13" style="107" width="6.28"/>
    <col collapsed="false" customWidth="false" hidden="false" outlineLevel="0" max="27" min="14" style="92" width="3.7"/>
    <col collapsed="false" customWidth="false" hidden="false" outlineLevel="0" max="257" min="28" style="116" width="3.7"/>
  </cols>
  <sheetData>
    <row r="1" s="177" customFormat="true" ht="24" hidden="false" customHeight="true" outlineLevel="0" collapsed="false">
      <c r="A1" s="175" t="s">
        <v>363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6"/>
    </row>
    <row r="2" customFormat="false" ht="6" hidden="false" customHeight="true" outlineLevel="0" collapsed="false">
      <c r="D2" s="178"/>
      <c r="E2" s="178"/>
      <c r="F2" s="178"/>
      <c r="G2" s="178"/>
      <c r="H2" s="178"/>
      <c r="I2" s="178"/>
      <c r="J2" s="178"/>
      <c r="K2" s="178"/>
      <c r="L2" s="179"/>
      <c r="M2" s="180"/>
    </row>
    <row r="3" customFormat="false" ht="12" hidden="false" customHeight="true" outlineLevel="0" collapsed="false">
      <c r="A3" s="181" t="s">
        <v>364</v>
      </c>
      <c r="B3" s="181"/>
      <c r="C3" s="182" t="s">
        <v>313</v>
      </c>
      <c r="D3" s="182" t="s">
        <v>183</v>
      </c>
      <c r="E3" s="182"/>
      <c r="F3" s="182"/>
      <c r="G3" s="182"/>
      <c r="H3" s="182"/>
      <c r="I3" s="182"/>
      <c r="J3" s="182"/>
      <c r="K3" s="182"/>
      <c r="L3" s="183" t="s">
        <v>365</v>
      </c>
      <c r="M3" s="183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181"/>
      <c r="B4" s="181"/>
      <c r="C4" s="182"/>
      <c r="D4" s="184" t="s">
        <v>184</v>
      </c>
      <c r="E4" s="184" t="s">
        <v>185</v>
      </c>
      <c r="F4" s="184" t="s">
        <v>315</v>
      </c>
      <c r="G4" s="184" t="s">
        <v>366</v>
      </c>
      <c r="H4" s="184" t="s">
        <v>367</v>
      </c>
      <c r="I4" s="184" t="s">
        <v>368</v>
      </c>
      <c r="J4" s="184" t="s">
        <v>369</v>
      </c>
      <c r="K4" s="184" t="s">
        <v>323</v>
      </c>
      <c r="L4" s="185" t="s">
        <v>180</v>
      </c>
      <c r="M4" s="185" t="s">
        <v>370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90" customFormat="true" ht="6" hidden="false" customHeight="true" outlineLevel="0" collapsed="false">
      <c r="A5" s="186"/>
      <c r="B5" s="187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9"/>
      <c r="O5" s="189"/>
      <c r="P5" s="189"/>
      <c r="Q5" s="189"/>
      <c r="R5" s="189"/>
      <c r="S5" s="189"/>
      <c r="T5" s="189"/>
      <c r="U5" s="189"/>
      <c r="V5" s="189"/>
      <c r="W5" s="189"/>
      <c r="X5" s="189"/>
      <c r="Y5" s="189"/>
      <c r="Z5" s="189"/>
      <c r="AA5" s="189"/>
    </row>
    <row r="6" s="190" customFormat="true" ht="12" hidden="false" customHeight="true" outlineLevel="0" collapsed="false">
      <c r="A6" s="191"/>
      <c r="B6" s="192"/>
      <c r="C6" s="145" t="s">
        <v>371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89"/>
      <c r="O6" s="189"/>
      <c r="P6" s="189"/>
      <c r="Q6" s="189"/>
      <c r="R6" s="189"/>
      <c r="S6" s="189"/>
      <c r="T6" s="189"/>
      <c r="U6" s="189"/>
      <c r="V6" s="189"/>
      <c r="W6" s="189"/>
      <c r="X6" s="189"/>
      <c r="Y6" s="189"/>
      <c r="Z6" s="189"/>
      <c r="AA6" s="189"/>
    </row>
    <row r="7" customFormat="false" ht="12" hidden="false" customHeight="true" outlineLevel="0" collapsed="false">
      <c r="A7" s="193"/>
      <c r="B7" s="194" t="s">
        <v>372</v>
      </c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</row>
    <row r="8" customFormat="false" ht="12" hidden="false" customHeight="true" outlineLevel="0" collapsed="false">
      <c r="A8" s="195" t="n">
        <v>1</v>
      </c>
      <c r="B8" s="125" t="s">
        <v>157</v>
      </c>
      <c r="C8" s="84" t="n">
        <v>79420</v>
      </c>
      <c r="D8" s="84" t="n">
        <v>4474</v>
      </c>
      <c r="E8" s="84" t="n">
        <v>3901</v>
      </c>
      <c r="F8" s="84" t="n">
        <v>953</v>
      </c>
      <c r="G8" s="84" t="n">
        <v>9020</v>
      </c>
      <c r="H8" s="84" t="n">
        <v>30774</v>
      </c>
      <c r="I8" s="84" t="n">
        <v>10831</v>
      </c>
      <c r="J8" s="84" t="n">
        <v>6801</v>
      </c>
      <c r="K8" s="84" t="n">
        <v>12666</v>
      </c>
      <c r="L8" s="84" t="n">
        <v>39481</v>
      </c>
      <c r="M8" s="84" t="n">
        <v>14378</v>
      </c>
    </row>
    <row r="9" customFormat="false" ht="12" hidden="false" customHeight="true" outlineLevel="0" collapsed="false">
      <c r="A9" s="196"/>
      <c r="B9" s="197" t="s">
        <v>355</v>
      </c>
      <c r="C9" s="84" t="n">
        <v>79420</v>
      </c>
      <c r="D9" s="84" t="n">
        <v>4474</v>
      </c>
      <c r="E9" s="84" t="n">
        <v>3901</v>
      </c>
      <c r="F9" s="84" t="n">
        <v>953</v>
      </c>
      <c r="G9" s="84" t="n">
        <v>9020</v>
      </c>
      <c r="H9" s="84" t="n">
        <v>30774</v>
      </c>
      <c r="I9" s="84" t="n">
        <v>10831</v>
      </c>
      <c r="J9" s="84" t="n">
        <v>6801</v>
      </c>
      <c r="K9" s="84" t="n">
        <v>12666</v>
      </c>
      <c r="L9" s="84" t="n">
        <v>39481</v>
      </c>
      <c r="M9" s="84" t="n">
        <v>14378</v>
      </c>
    </row>
    <row r="10" s="190" customFormat="true" ht="12" hidden="false" customHeight="true" outlineLevel="0" collapsed="false">
      <c r="A10" s="191"/>
      <c r="B10" s="198" t="s">
        <v>373</v>
      </c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189"/>
      <c r="O10" s="189"/>
      <c r="P10" s="189"/>
      <c r="Q10" s="189"/>
      <c r="R10" s="189"/>
      <c r="S10" s="189"/>
      <c r="T10" s="189"/>
      <c r="U10" s="189"/>
      <c r="V10" s="189"/>
      <c r="W10" s="189"/>
      <c r="X10" s="189"/>
      <c r="Y10" s="189"/>
      <c r="Z10" s="189"/>
      <c r="AA10" s="189"/>
    </row>
    <row r="11" s="92" customFormat="true" ht="12" hidden="false" customHeight="true" outlineLevel="0" collapsed="false">
      <c r="A11" s="195" t="n">
        <v>2</v>
      </c>
      <c r="B11" s="125" t="s">
        <v>374</v>
      </c>
      <c r="C11" s="84" t="n">
        <v>69197</v>
      </c>
      <c r="D11" s="84" t="n">
        <v>3943</v>
      </c>
      <c r="E11" s="84" t="n">
        <v>4908</v>
      </c>
      <c r="F11" s="84" t="n">
        <v>1575</v>
      </c>
      <c r="G11" s="84" t="n">
        <v>10738</v>
      </c>
      <c r="H11" s="84" t="n">
        <v>21498</v>
      </c>
      <c r="I11" s="84" t="n">
        <v>10369</v>
      </c>
      <c r="J11" s="84" t="n">
        <v>7483</v>
      </c>
      <c r="K11" s="84" t="n">
        <v>8683</v>
      </c>
      <c r="L11" s="84" t="n">
        <v>33433</v>
      </c>
      <c r="M11" s="84" t="n">
        <v>17688</v>
      </c>
    </row>
    <row r="12" s="92" customFormat="true" ht="12" hidden="false" customHeight="true" outlineLevel="0" collapsed="false">
      <c r="A12" s="195" t="n">
        <v>3</v>
      </c>
      <c r="B12" s="125" t="s">
        <v>375</v>
      </c>
      <c r="C12" s="84" t="n">
        <v>5841</v>
      </c>
      <c r="D12" s="84" t="n">
        <v>210</v>
      </c>
      <c r="E12" s="84" t="n">
        <v>282</v>
      </c>
      <c r="F12" s="84" t="n">
        <v>79</v>
      </c>
      <c r="G12" s="84" t="n">
        <v>1009</v>
      </c>
      <c r="H12" s="84" t="n">
        <v>1552</v>
      </c>
      <c r="I12" s="84" t="n">
        <v>735</v>
      </c>
      <c r="J12" s="84" t="n">
        <v>703</v>
      </c>
      <c r="K12" s="84" t="n">
        <v>1271</v>
      </c>
      <c r="L12" s="84" t="n">
        <v>2882</v>
      </c>
      <c r="M12" s="84" t="n">
        <v>1714</v>
      </c>
    </row>
    <row r="13" s="92" customFormat="true" ht="12" hidden="false" customHeight="true" outlineLevel="0" collapsed="false">
      <c r="A13" s="195" t="n">
        <v>4</v>
      </c>
      <c r="B13" s="125" t="s">
        <v>376</v>
      </c>
      <c r="C13" s="84" t="n">
        <v>11896</v>
      </c>
      <c r="D13" s="84" t="n">
        <v>544</v>
      </c>
      <c r="E13" s="84" t="n">
        <v>783</v>
      </c>
      <c r="F13" s="84" t="n">
        <v>244</v>
      </c>
      <c r="G13" s="84" t="n">
        <v>1668</v>
      </c>
      <c r="H13" s="84" t="n">
        <v>3475</v>
      </c>
      <c r="I13" s="84" t="n">
        <v>1935</v>
      </c>
      <c r="J13" s="84" t="n">
        <v>1516</v>
      </c>
      <c r="K13" s="84" t="n">
        <v>1731</v>
      </c>
      <c r="L13" s="84" t="n">
        <v>5573</v>
      </c>
      <c r="M13" s="84" t="n">
        <v>3480</v>
      </c>
    </row>
    <row r="14" s="92" customFormat="true" ht="12" hidden="false" customHeight="true" outlineLevel="0" collapsed="false">
      <c r="A14" s="199"/>
      <c r="B14" s="197" t="s">
        <v>355</v>
      </c>
      <c r="C14" s="84" t="n">
        <v>86934</v>
      </c>
      <c r="D14" s="84" t="n">
        <v>4697</v>
      </c>
      <c r="E14" s="84" t="n">
        <v>5973</v>
      </c>
      <c r="F14" s="84" t="n">
        <v>1898</v>
      </c>
      <c r="G14" s="84" t="n">
        <v>13415</v>
      </c>
      <c r="H14" s="84" t="n">
        <v>26525</v>
      </c>
      <c r="I14" s="84" t="n">
        <v>13039</v>
      </c>
      <c r="J14" s="84" t="n">
        <v>9702</v>
      </c>
      <c r="K14" s="84" t="n">
        <v>11685</v>
      </c>
      <c r="L14" s="84" t="n">
        <v>41888</v>
      </c>
      <c r="M14" s="84" t="n">
        <v>22882</v>
      </c>
    </row>
    <row r="15" s="92" customFormat="true" ht="12" hidden="false" customHeight="true" outlineLevel="0" collapsed="false">
      <c r="A15" s="199"/>
      <c r="B15" s="198" t="s">
        <v>377</v>
      </c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</row>
    <row r="16" s="92" customFormat="true" ht="12" hidden="false" customHeight="true" outlineLevel="0" collapsed="false">
      <c r="A16" s="195" t="n">
        <v>5</v>
      </c>
      <c r="B16" s="125" t="s">
        <v>378</v>
      </c>
      <c r="C16" s="84" t="n">
        <v>77176</v>
      </c>
      <c r="D16" s="84" t="n">
        <v>4402</v>
      </c>
      <c r="E16" s="84" t="n">
        <v>5560</v>
      </c>
      <c r="F16" s="84" t="n">
        <v>1815</v>
      </c>
      <c r="G16" s="84" t="n">
        <v>12152</v>
      </c>
      <c r="H16" s="84" t="n">
        <v>23488</v>
      </c>
      <c r="I16" s="84" t="n">
        <v>11305</v>
      </c>
      <c r="J16" s="84" t="n">
        <v>7561</v>
      </c>
      <c r="K16" s="84" t="n">
        <v>10893</v>
      </c>
      <c r="L16" s="84" t="n">
        <v>36873</v>
      </c>
      <c r="M16" s="84" t="n">
        <v>23693</v>
      </c>
    </row>
    <row r="17" customFormat="false" ht="12" hidden="false" customHeight="true" outlineLevel="0" collapsed="false">
      <c r="A17" s="195" t="n">
        <v>6</v>
      </c>
      <c r="B17" s="125" t="s">
        <v>379</v>
      </c>
      <c r="C17" s="84" t="n">
        <v>82154</v>
      </c>
      <c r="D17" s="84" t="n">
        <v>6199</v>
      </c>
      <c r="E17" s="84" t="n">
        <v>7742</v>
      </c>
      <c r="F17" s="84" t="n">
        <v>2528</v>
      </c>
      <c r="G17" s="84" t="n">
        <v>12634</v>
      </c>
      <c r="H17" s="84" t="n">
        <v>24120</v>
      </c>
      <c r="I17" s="84" t="n">
        <v>10824</v>
      </c>
      <c r="J17" s="84" t="n">
        <v>7202</v>
      </c>
      <c r="K17" s="84" t="n">
        <v>10905</v>
      </c>
      <c r="L17" s="84" t="n">
        <v>39816</v>
      </c>
      <c r="M17" s="84" t="n">
        <v>28020</v>
      </c>
    </row>
    <row r="18" customFormat="false" ht="12" hidden="false" customHeight="true" outlineLevel="0" collapsed="false">
      <c r="A18" s="193"/>
      <c r="B18" s="197" t="s">
        <v>355</v>
      </c>
      <c r="C18" s="84" t="n">
        <v>159330</v>
      </c>
      <c r="D18" s="84" t="n">
        <v>10601</v>
      </c>
      <c r="E18" s="84" t="n">
        <v>13302</v>
      </c>
      <c r="F18" s="84" t="n">
        <v>4343</v>
      </c>
      <c r="G18" s="84" t="n">
        <v>24786</v>
      </c>
      <c r="H18" s="84" t="n">
        <v>47608</v>
      </c>
      <c r="I18" s="84" t="n">
        <v>22129</v>
      </c>
      <c r="J18" s="84" t="n">
        <v>14763</v>
      </c>
      <c r="K18" s="84" t="n">
        <v>21798</v>
      </c>
      <c r="L18" s="84" t="n">
        <v>76689</v>
      </c>
      <c r="M18" s="84" t="n">
        <v>51713</v>
      </c>
    </row>
    <row r="19" customFormat="false" ht="12" hidden="false" customHeight="true" outlineLevel="0" collapsed="false">
      <c r="B19" s="130" t="s">
        <v>175</v>
      </c>
      <c r="C19" s="132" t="n">
        <v>325684</v>
      </c>
      <c r="D19" s="132" t="n">
        <v>19772</v>
      </c>
      <c r="E19" s="132" t="n">
        <v>23176</v>
      </c>
      <c r="F19" s="132" t="n">
        <v>7194</v>
      </c>
      <c r="G19" s="132" t="n">
        <v>47221</v>
      </c>
      <c r="H19" s="132" t="n">
        <v>104907</v>
      </c>
      <c r="I19" s="132" t="n">
        <v>45999</v>
      </c>
      <c r="J19" s="132" t="n">
        <v>31266</v>
      </c>
      <c r="K19" s="132" t="n">
        <v>46149</v>
      </c>
      <c r="L19" s="132" t="n">
        <v>158058</v>
      </c>
      <c r="M19" s="132" t="n">
        <v>88973</v>
      </c>
    </row>
    <row r="20" s="190" customFormat="true" ht="12" hidden="false" customHeight="true" outlineLevel="0" collapsed="false">
      <c r="A20" s="191"/>
      <c r="B20" s="192"/>
      <c r="C20" s="145" t="s">
        <v>380</v>
      </c>
      <c r="D20" s="145"/>
      <c r="E20" s="145"/>
      <c r="F20" s="145"/>
      <c r="G20" s="145"/>
      <c r="H20" s="145"/>
      <c r="I20" s="145"/>
      <c r="J20" s="145"/>
      <c r="K20" s="145"/>
      <c r="L20" s="145"/>
      <c r="M20" s="145" t="s">
        <v>380</v>
      </c>
      <c r="N20" s="189"/>
      <c r="O20" s="189"/>
      <c r="P20" s="189"/>
      <c r="Q20" s="189"/>
      <c r="R20" s="189"/>
      <c r="S20" s="189"/>
      <c r="T20" s="189"/>
      <c r="U20" s="189"/>
      <c r="V20" s="189"/>
      <c r="W20" s="189"/>
      <c r="X20" s="189"/>
      <c r="Y20" s="189"/>
      <c r="Z20" s="189"/>
      <c r="AA20" s="189"/>
    </row>
    <row r="21" customFormat="false" ht="12" hidden="false" customHeight="true" outlineLevel="0" collapsed="false">
      <c r="A21" s="200"/>
      <c r="B21" s="194" t="s">
        <v>381</v>
      </c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</row>
    <row r="22" customFormat="false" ht="12" hidden="false" customHeight="true" outlineLevel="0" collapsed="false">
      <c r="A22" s="195" t="n">
        <v>1</v>
      </c>
      <c r="B22" s="125" t="s">
        <v>382</v>
      </c>
      <c r="C22" s="84" t="n">
        <v>114268</v>
      </c>
      <c r="D22" s="84" t="n">
        <v>6659</v>
      </c>
      <c r="E22" s="84" t="n">
        <v>5269</v>
      </c>
      <c r="F22" s="84" t="n">
        <v>1201</v>
      </c>
      <c r="G22" s="84" t="n">
        <v>19405</v>
      </c>
      <c r="H22" s="84" t="n">
        <v>49785</v>
      </c>
      <c r="I22" s="84" t="n">
        <v>12231</v>
      </c>
      <c r="J22" s="84" t="n">
        <v>6436</v>
      </c>
      <c r="K22" s="84" t="n">
        <v>13282</v>
      </c>
      <c r="L22" s="84" t="n">
        <v>56293</v>
      </c>
      <c r="M22" s="84" t="n">
        <v>13398</v>
      </c>
    </row>
    <row r="23" customFormat="false" ht="12" hidden="false" customHeight="true" outlineLevel="0" collapsed="false">
      <c r="A23" s="196"/>
      <c r="B23" s="197" t="s">
        <v>355</v>
      </c>
      <c r="C23" s="84" t="n">
        <v>114268</v>
      </c>
      <c r="D23" s="84" t="n">
        <v>6659</v>
      </c>
      <c r="E23" s="84" t="n">
        <v>5269</v>
      </c>
      <c r="F23" s="84" t="n">
        <v>1201</v>
      </c>
      <c r="G23" s="84" t="n">
        <v>19405</v>
      </c>
      <c r="H23" s="84" t="n">
        <v>49785</v>
      </c>
      <c r="I23" s="84" t="n">
        <v>12231</v>
      </c>
      <c r="J23" s="84" t="n">
        <v>6436</v>
      </c>
      <c r="K23" s="84" t="n">
        <v>13282</v>
      </c>
      <c r="L23" s="84" t="n">
        <v>56293</v>
      </c>
      <c r="M23" s="84" t="n">
        <v>13398</v>
      </c>
    </row>
    <row r="24" s="190" customFormat="true" ht="12" hidden="false" customHeight="true" outlineLevel="0" collapsed="false">
      <c r="A24" s="191"/>
      <c r="B24" s="194" t="s">
        <v>383</v>
      </c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189"/>
      <c r="O24" s="189"/>
      <c r="P24" s="189"/>
      <c r="Q24" s="189"/>
      <c r="R24" s="189"/>
      <c r="S24" s="189"/>
      <c r="T24" s="189"/>
      <c r="U24" s="189"/>
      <c r="V24" s="189"/>
      <c r="W24" s="189"/>
      <c r="X24" s="189"/>
      <c r="Y24" s="189"/>
      <c r="Z24" s="189"/>
      <c r="AA24" s="189"/>
    </row>
    <row r="25" customFormat="false" ht="12" hidden="false" customHeight="true" outlineLevel="0" collapsed="false">
      <c r="A25" s="195" t="n">
        <v>2</v>
      </c>
      <c r="B25" s="125" t="s">
        <v>384</v>
      </c>
      <c r="C25" s="84" t="n">
        <v>145234</v>
      </c>
      <c r="D25" s="84" t="n">
        <v>9344</v>
      </c>
      <c r="E25" s="84" t="n">
        <v>12148</v>
      </c>
      <c r="F25" s="84" t="n">
        <v>3776</v>
      </c>
      <c r="G25" s="84" t="n">
        <v>18288</v>
      </c>
      <c r="H25" s="84" t="n">
        <v>52409</v>
      </c>
      <c r="I25" s="84" t="n">
        <v>22671</v>
      </c>
      <c r="J25" s="84" t="n">
        <v>13127</v>
      </c>
      <c r="K25" s="84" t="n">
        <v>13471</v>
      </c>
      <c r="L25" s="84" t="n">
        <v>71073</v>
      </c>
      <c r="M25" s="84" t="n">
        <v>41593</v>
      </c>
    </row>
    <row r="26" customFormat="false" ht="12" hidden="false" customHeight="true" outlineLevel="0" collapsed="false">
      <c r="A26" s="200"/>
      <c r="B26" s="197" t="s">
        <v>355</v>
      </c>
      <c r="C26" s="84" t="n">
        <v>145234</v>
      </c>
      <c r="D26" s="84" t="n">
        <v>9344</v>
      </c>
      <c r="E26" s="84" t="n">
        <v>12148</v>
      </c>
      <c r="F26" s="84" t="n">
        <v>3776</v>
      </c>
      <c r="G26" s="84" t="n">
        <v>18288</v>
      </c>
      <c r="H26" s="84" t="n">
        <v>52409</v>
      </c>
      <c r="I26" s="84" t="n">
        <v>22671</v>
      </c>
      <c r="J26" s="84" t="n">
        <v>13127</v>
      </c>
      <c r="K26" s="84" t="n">
        <v>13471</v>
      </c>
      <c r="L26" s="84" t="n">
        <v>71073</v>
      </c>
      <c r="M26" s="84" t="n">
        <v>41593</v>
      </c>
    </row>
    <row r="27" customFormat="false" ht="12" hidden="false" customHeight="true" outlineLevel="0" collapsed="false">
      <c r="B27" s="130" t="s">
        <v>175</v>
      </c>
      <c r="C27" s="132" t="n">
        <v>259502</v>
      </c>
      <c r="D27" s="132" t="n">
        <v>16003</v>
      </c>
      <c r="E27" s="132" t="n">
        <v>17417</v>
      </c>
      <c r="F27" s="132" t="n">
        <v>4977</v>
      </c>
      <c r="G27" s="132" t="n">
        <v>37693</v>
      </c>
      <c r="H27" s="132" t="n">
        <v>102194</v>
      </c>
      <c r="I27" s="132" t="n">
        <v>34902</v>
      </c>
      <c r="J27" s="132" t="n">
        <v>19563</v>
      </c>
      <c r="K27" s="132" t="n">
        <v>26753</v>
      </c>
      <c r="L27" s="132" t="n">
        <v>127366</v>
      </c>
      <c r="M27" s="132" t="n">
        <v>54991</v>
      </c>
    </row>
    <row r="28" s="190" customFormat="true" ht="12" hidden="false" customHeight="true" outlineLevel="0" collapsed="false">
      <c r="A28" s="191"/>
      <c r="B28" s="192"/>
      <c r="C28" s="145" t="s">
        <v>385</v>
      </c>
      <c r="D28" s="145"/>
      <c r="E28" s="145"/>
      <c r="F28" s="145"/>
      <c r="G28" s="145"/>
      <c r="H28" s="145"/>
      <c r="I28" s="145"/>
      <c r="J28" s="145"/>
      <c r="K28" s="145"/>
      <c r="L28" s="145"/>
      <c r="M28" s="145" t="s">
        <v>385</v>
      </c>
      <c r="N28" s="189"/>
      <c r="O28" s="189"/>
      <c r="P28" s="189"/>
      <c r="Q28" s="189"/>
      <c r="R28" s="189"/>
      <c r="S28" s="189"/>
      <c r="T28" s="189"/>
      <c r="U28" s="189"/>
      <c r="V28" s="189"/>
      <c r="W28" s="189"/>
      <c r="X28" s="189"/>
      <c r="Y28" s="189"/>
      <c r="Z28" s="189"/>
      <c r="AA28" s="189"/>
    </row>
    <row r="29" s="190" customFormat="true" ht="12" hidden="false" customHeight="true" outlineLevel="0" collapsed="false">
      <c r="A29" s="191"/>
      <c r="B29" s="194" t="s">
        <v>386</v>
      </c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189"/>
      <c r="O29" s="189"/>
      <c r="P29" s="189"/>
      <c r="Q29" s="189"/>
      <c r="R29" s="189"/>
      <c r="S29" s="189"/>
      <c r="T29" s="189"/>
      <c r="U29" s="189"/>
      <c r="V29" s="189"/>
      <c r="W29" s="189"/>
      <c r="X29" s="189"/>
      <c r="Y29" s="189"/>
      <c r="Z29" s="189"/>
      <c r="AA29" s="189"/>
    </row>
    <row r="30" customFormat="false" ht="12" hidden="false" customHeight="true" outlineLevel="0" collapsed="false">
      <c r="A30" s="195" t="n">
        <v>1</v>
      </c>
      <c r="B30" s="125" t="s">
        <v>387</v>
      </c>
      <c r="C30" s="84" t="n">
        <v>143590</v>
      </c>
      <c r="D30" s="84" t="n">
        <v>10403</v>
      </c>
      <c r="E30" s="84" t="n">
        <v>7900</v>
      </c>
      <c r="F30" s="84" t="n">
        <v>1591</v>
      </c>
      <c r="G30" s="84" t="n">
        <v>16329</v>
      </c>
      <c r="H30" s="84" t="n">
        <v>64877</v>
      </c>
      <c r="I30" s="84" t="n">
        <v>17351</v>
      </c>
      <c r="J30" s="84" t="n">
        <v>8995</v>
      </c>
      <c r="K30" s="84" t="n">
        <v>16144</v>
      </c>
      <c r="L30" s="84" t="n">
        <v>71819</v>
      </c>
      <c r="M30" s="84" t="n">
        <v>14958</v>
      </c>
    </row>
    <row r="31" customFormat="false" ht="12" hidden="false" customHeight="true" outlineLevel="0" collapsed="false">
      <c r="A31" s="196"/>
      <c r="B31" s="197" t="s">
        <v>355</v>
      </c>
      <c r="C31" s="84" t="n">
        <v>143590</v>
      </c>
      <c r="D31" s="84" t="n">
        <v>10403</v>
      </c>
      <c r="E31" s="84" t="n">
        <v>7900</v>
      </c>
      <c r="F31" s="84" t="n">
        <v>1591</v>
      </c>
      <c r="G31" s="84" t="n">
        <v>16329</v>
      </c>
      <c r="H31" s="84" t="n">
        <v>64877</v>
      </c>
      <c r="I31" s="84" t="n">
        <v>17351</v>
      </c>
      <c r="J31" s="84" t="n">
        <v>8995</v>
      </c>
      <c r="K31" s="84" t="n">
        <v>16144</v>
      </c>
      <c r="L31" s="84" t="n">
        <v>71819</v>
      </c>
      <c r="M31" s="84" t="n">
        <v>14958</v>
      </c>
    </row>
    <row r="32" customFormat="false" ht="12" hidden="false" customHeight="true" outlineLevel="0" collapsed="false">
      <c r="A32" s="196"/>
      <c r="B32" s="194" t="s">
        <v>388</v>
      </c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</row>
    <row r="33" customFormat="false" ht="12" hidden="false" customHeight="true" outlineLevel="0" collapsed="false">
      <c r="A33" s="195" t="n">
        <v>2</v>
      </c>
      <c r="B33" s="125" t="s">
        <v>389</v>
      </c>
      <c r="C33" s="84" t="n">
        <v>46523</v>
      </c>
      <c r="D33" s="84" t="n">
        <v>2712</v>
      </c>
      <c r="E33" s="84" t="n">
        <v>2793</v>
      </c>
      <c r="F33" s="84" t="n">
        <v>767</v>
      </c>
      <c r="G33" s="84" t="n">
        <v>5790</v>
      </c>
      <c r="H33" s="84" t="n">
        <v>14579</v>
      </c>
      <c r="I33" s="84" t="n">
        <v>6905</v>
      </c>
      <c r="J33" s="84" t="n">
        <v>3920</v>
      </c>
      <c r="K33" s="84" t="n">
        <v>9057</v>
      </c>
      <c r="L33" s="84" t="n">
        <v>23857</v>
      </c>
      <c r="M33" s="84" t="n">
        <v>1810</v>
      </c>
    </row>
    <row r="34" customFormat="false" ht="12" hidden="false" customHeight="true" outlineLevel="0" collapsed="false">
      <c r="A34" s="195" t="n">
        <v>3</v>
      </c>
      <c r="B34" s="125" t="s">
        <v>390</v>
      </c>
      <c r="C34" s="84" t="n">
        <v>6501</v>
      </c>
      <c r="D34" s="84" t="n">
        <v>258</v>
      </c>
      <c r="E34" s="84" t="n">
        <v>486</v>
      </c>
      <c r="F34" s="84" t="n">
        <v>159</v>
      </c>
      <c r="G34" s="84" t="n">
        <v>528</v>
      </c>
      <c r="H34" s="84" t="n">
        <v>1412</v>
      </c>
      <c r="I34" s="84" t="n">
        <v>1344</v>
      </c>
      <c r="J34" s="84" t="n">
        <v>927</v>
      </c>
      <c r="K34" s="84" t="n">
        <v>1387</v>
      </c>
      <c r="L34" s="84" t="n">
        <v>3274</v>
      </c>
      <c r="M34" s="84" t="n">
        <v>78</v>
      </c>
    </row>
    <row r="35" customFormat="false" ht="12" hidden="false" customHeight="true" outlineLevel="0" collapsed="false">
      <c r="A35" s="195" t="n">
        <v>4</v>
      </c>
      <c r="B35" s="125" t="s">
        <v>391</v>
      </c>
      <c r="C35" s="84" t="n">
        <v>6551</v>
      </c>
      <c r="D35" s="84" t="n">
        <v>259</v>
      </c>
      <c r="E35" s="84" t="n">
        <v>497</v>
      </c>
      <c r="F35" s="84" t="n">
        <v>152</v>
      </c>
      <c r="G35" s="84" t="n">
        <v>669</v>
      </c>
      <c r="H35" s="84" t="n">
        <v>1554</v>
      </c>
      <c r="I35" s="84" t="n">
        <v>1293</v>
      </c>
      <c r="J35" s="84" t="n">
        <v>910</v>
      </c>
      <c r="K35" s="84" t="n">
        <v>1217</v>
      </c>
      <c r="L35" s="84" t="n">
        <v>3313</v>
      </c>
      <c r="M35" s="84" t="n">
        <v>118</v>
      </c>
    </row>
    <row r="36" customFormat="false" ht="12" hidden="false" customHeight="true" outlineLevel="0" collapsed="false">
      <c r="A36" s="195" t="n">
        <v>5</v>
      </c>
      <c r="B36" s="125" t="s">
        <v>392</v>
      </c>
      <c r="C36" s="84" t="n">
        <v>18790</v>
      </c>
      <c r="D36" s="84" t="n">
        <v>1132</v>
      </c>
      <c r="E36" s="84" t="n">
        <v>1697</v>
      </c>
      <c r="F36" s="84" t="n">
        <v>480</v>
      </c>
      <c r="G36" s="84" t="n">
        <v>2101</v>
      </c>
      <c r="H36" s="84" t="n">
        <v>4793</v>
      </c>
      <c r="I36" s="84" t="n">
        <v>3257</v>
      </c>
      <c r="J36" s="84" t="n">
        <v>1986</v>
      </c>
      <c r="K36" s="84" t="n">
        <v>3344</v>
      </c>
      <c r="L36" s="84" t="n">
        <v>9715</v>
      </c>
      <c r="M36" s="84" t="n">
        <v>375</v>
      </c>
    </row>
    <row r="37" customFormat="false" ht="12" hidden="false" customHeight="true" outlineLevel="0" collapsed="false">
      <c r="A37" s="195" t="n">
        <v>6</v>
      </c>
      <c r="B37" s="125" t="s">
        <v>393</v>
      </c>
      <c r="C37" s="84" t="n">
        <v>1150</v>
      </c>
      <c r="D37" s="84" t="n">
        <v>27</v>
      </c>
      <c r="E37" s="84" t="n">
        <v>66</v>
      </c>
      <c r="F37" s="84" t="n">
        <v>24</v>
      </c>
      <c r="G37" s="84" t="n">
        <v>76</v>
      </c>
      <c r="H37" s="84" t="n">
        <v>205</v>
      </c>
      <c r="I37" s="84" t="n">
        <v>229</v>
      </c>
      <c r="J37" s="84" t="n">
        <v>155</v>
      </c>
      <c r="K37" s="84" t="n">
        <v>368</v>
      </c>
      <c r="L37" s="84" t="n">
        <v>585</v>
      </c>
      <c r="M37" s="84" t="n">
        <v>10</v>
      </c>
    </row>
    <row r="38" customFormat="false" ht="12" hidden="false" customHeight="true" outlineLevel="0" collapsed="false">
      <c r="A38" s="201"/>
      <c r="B38" s="197" t="s">
        <v>355</v>
      </c>
      <c r="C38" s="84" t="n">
        <v>79515</v>
      </c>
      <c r="D38" s="84" t="n">
        <v>4388</v>
      </c>
      <c r="E38" s="84" t="n">
        <v>5539</v>
      </c>
      <c r="F38" s="84" t="n">
        <v>1582</v>
      </c>
      <c r="G38" s="84" t="n">
        <v>9164</v>
      </c>
      <c r="H38" s="84" t="n">
        <v>22543</v>
      </c>
      <c r="I38" s="84" t="n">
        <v>13028</v>
      </c>
      <c r="J38" s="84" t="n">
        <v>7898</v>
      </c>
      <c r="K38" s="84" t="n">
        <v>15373</v>
      </c>
      <c r="L38" s="84" t="n">
        <v>40744</v>
      </c>
      <c r="M38" s="84" t="n">
        <v>2391</v>
      </c>
    </row>
    <row r="39" customFormat="false" ht="12" hidden="false" customHeight="true" outlineLevel="0" collapsed="false">
      <c r="A39" s="201"/>
      <c r="B39" s="194" t="s">
        <v>394</v>
      </c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</row>
    <row r="40" customFormat="false" ht="12" hidden="false" customHeight="true" outlineLevel="0" collapsed="false">
      <c r="A40" s="195" t="n">
        <v>7</v>
      </c>
      <c r="B40" s="125" t="s">
        <v>149</v>
      </c>
      <c r="C40" s="84" t="n">
        <v>55925</v>
      </c>
      <c r="D40" s="84" t="n">
        <v>3732</v>
      </c>
      <c r="E40" s="84" t="n">
        <v>3774</v>
      </c>
      <c r="F40" s="84" t="n">
        <v>837</v>
      </c>
      <c r="G40" s="84" t="n">
        <v>5780</v>
      </c>
      <c r="H40" s="84" t="n">
        <v>18656</v>
      </c>
      <c r="I40" s="84" t="n">
        <v>7677</v>
      </c>
      <c r="J40" s="84" t="n">
        <v>4931</v>
      </c>
      <c r="K40" s="84" t="n">
        <v>10538</v>
      </c>
      <c r="L40" s="84" t="n">
        <v>29609</v>
      </c>
      <c r="M40" s="84" t="n">
        <v>2115</v>
      </c>
    </row>
    <row r="41" customFormat="false" ht="12" hidden="false" customHeight="true" outlineLevel="0" collapsed="false">
      <c r="A41" s="195" t="n">
        <v>8</v>
      </c>
      <c r="B41" s="125" t="s">
        <v>395</v>
      </c>
      <c r="C41" s="84" t="n">
        <v>1907</v>
      </c>
      <c r="D41" s="84" t="n">
        <v>66</v>
      </c>
      <c r="E41" s="84" t="n">
        <v>140</v>
      </c>
      <c r="F41" s="84" t="n">
        <v>32</v>
      </c>
      <c r="G41" s="84" t="n">
        <v>125</v>
      </c>
      <c r="H41" s="84" t="n">
        <v>406</v>
      </c>
      <c r="I41" s="84" t="n">
        <v>374</v>
      </c>
      <c r="J41" s="84" t="n">
        <v>284</v>
      </c>
      <c r="K41" s="84" t="n">
        <v>480</v>
      </c>
      <c r="L41" s="84" t="n">
        <v>951</v>
      </c>
      <c r="M41" s="84" t="n">
        <v>18</v>
      </c>
    </row>
    <row r="42" customFormat="false" ht="12" hidden="false" customHeight="true" outlineLevel="0" collapsed="false">
      <c r="A42" s="195" t="n">
        <v>9</v>
      </c>
      <c r="B42" s="125" t="s">
        <v>396</v>
      </c>
      <c r="C42" s="84" t="n">
        <v>13204</v>
      </c>
      <c r="D42" s="84" t="n">
        <v>743</v>
      </c>
      <c r="E42" s="84" t="n">
        <v>929</v>
      </c>
      <c r="F42" s="84" t="n">
        <v>256</v>
      </c>
      <c r="G42" s="84" t="n">
        <v>1556</v>
      </c>
      <c r="H42" s="84" t="n">
        <v>2850</v>
      </c>
      <c r="I42" s="84" t="n">
        <v>1919</v>
      </c>
      <c r="J42" s="84" t="n">
        <v>1679</v>
      </c>
      <c r="K42" s="84" t="n">
        <v>3272</v>
      </c>
      <c r="L42" s="84" t="n">
        <v>6875</v>
      </c>
      <c r="M42" s="84" t="n">
        <v>304</v>
      </c>
    </row>
    <row r="43" customFormat="false" ht="12" hidden="false" customHeight="true" outlineLevel="0" collapsed="false">
      <c r="A43" s="195" t="n">
        <v>10</v>
      </c>
      <c r="B43" s="125" t="s">
        <v>397</v>
      </c>
      <c r="C43" s="84" t="n">
        <v>19203</v>
      </c>
      <c r="D43" s="84" t="n">
        <v>1142</v>
      </c>
      <c r="E43" s="84" t="n">
        <v>1863</v>
      </c>
      <c r="F43" s="84" t="n">
        <v>462</v>
      </c>
      <c r="G43" s="84" t="n">
        <v>1797</v>
      </c>
      <c r="H43" s="84" t="n">
        <v>5089</v>
      </c>
      <c r="I43" s="84" t="n">
        <v>3620</v>
      </c>
      <c r="J43" s="84" t="n">
        <v>2072</v>
      </c>
      <c r="K43" s="84" t="n">
        <v>3158</v>
      </c>
      <c r="L43" s="84" t="n">
        <v>9692</v>
      </c>
      <c r="M43" s="84" t="n">
        <v>494</v>
      </c>
    </row>
    <row r="44" customFormat="false" ht="12" hidden="false" customHeight="true" outlineLevel="0" collapsed="false">
      <c r="A44" s="195" t="n">
        <v>11</v>
      </c>
      <c r="B44" s="125" t="s">
        <v>398</v>
      </c>
      <c r="C44" s="84" t="n">
        <v>27526</v>
      </c>
      <c r="D44" s="84" t="n">
        <v>1880</v>
      </c>
      <c r="E44" s="84" t="n">
        <v>2328</v>
      </c>
      <c r="F44" s="84" t="n">
        <v>528</v>
      </c>
      <c r="G44" s="84" t="n">
        <v>2330</v>
      </c>
      <c r="H44" s="84" t="n">
        <v>7798</v>
      </c>
      <c r="I44" s="84" t="n">
        <v>4384</v>
      </c>
      <c r="J44" s="84" t="n">
        <v>2507</v>
      </c>
      <c r="K44" s="84" t="n">
        <v>5771</v>
      </c>
      <c r="L44" s="84" t="n">
        <v>14401</v>
      </c>
      <c r="M44" s="84" t="n">
        <v>909</v>
      </c>
    </row>
    <row r="45" customFormat="false" ht="12" hidden="false" customHeight="true" outlineLevel="0" collapsed="false">
      <c r="A45" s="195" t="n">
        <v>12</v>
      </c>
      <c r="B45" s="125" t="s">
        <v>399</v>
      </c>
      <c r="C45" s="84" t="n">
        <v>8806</v>
      </c>
      <c r="D45" s="84" t="n">
        <v>433</v>
      </c>
      <c r="E45" s="84" t="n">
        <v>875</v>
      </c>
      <c r="F45" s="84" t="n">
        <v>302</v>
      </c>
      <c r="G45" s="84" t="n">
        <v>826</v>
      </c>
      <c r="H45" s="84" t="n">
        <v>2105</v>
      </c>
      <c r="I45" s="84" t="n">
        <v>1741</v>
      </c>
      <c r="J45" s="84" t="n">
        <v>1054</v>
      </c>
      <c r="K45" s="84" t="n">
        <v>1470</v>
      </c>
      <c r="L45" s="84" t="n">
        <v>4453</v>
      </c>
      <c r="M45" s="84" t="n">
        <v>270</v>
      </c>
    </row>
    <row r="46" customFormat="false" ht="12" hidden="false" customHeight="true" outlineLevel="0" collapsed="false">
      <c r="A46" s="195" t="n">
        <v>13</v>
      </c>
      <c r="B46" s="125" t="s">
        <v>400</v>
      </c>
      <c r="C46" s="84" t="n">
        <v>7088</v>
      </c>
      <c r="D46" s="84" t="n">
        <v>387</v>
      </c>
      <c r="E46" s="84" t="n">
        <v>485</v>
      </c>
      <c r="F46" s="84" t="n">
        <v>144</v>
      </c>
      <c r="G46" s="84" t="n">
        <v>623</v>
      </c>
      <c r="H46" s="84" t="n">
        <v>1893</v>
      </c>
      <c r="I46" s="84" t="n">
        <v>1065</v>
      </c>
      <c r="J46" s="84" t="n">
        <v>797</v>
      </c>
      <c r="K46" s="84" t="n">
        <v>1694</v>
      </c>
      <c r="L46" s="84" t="n">
        <v>3706</v>
      </c>
      <c r="M46" s="84" t="n">
        <v>272</v>
      </c>
    </row>
    <row r="47" s="85" customFormat="true" ht="12" hidden="false" customHeight="true" outlineLevel="0" collapsed="false">
      <c r="A47" s="201"/>
      <c r="B47" s="197" t="s">
        <v>355</v>
      </c>
      <c r="C47" s="84" t="n">
        <v>133659</v>
      </c>
      <c r="D47" s="84" t="n">
        <v>8383</v>
      </c>
      <c r="E47" s="84" t="n">
        <v>10394</v>
      </c>
      <c r="F47" s="84" t="n">
        <v>2561</v>
      </c>
      <c r="G47" s="84" t="n">
        <v>13037</v>
      </c>
      <c r="H47" s="84" t="n">
        <v>38797</v>
      </c>
      <c r="I47" s="84" t="n">
        <v>20780</v>
      </c>
      <c r="J47" s="84" t="n">
        <v>13324</v>
      </c>
      <c r="K47" s="84" t="n">
        <v>26383</v>
      </c>
      <c r="L47" s="84" t="n">
        <v>69687</v>
      </c>
      <c r="M47" s="84" t="n">
        <v>4382</v>
      </c>
    </row>
    <row r="48" s="85" customFormat="true" ht="12" hidden="false" customHeight="true" outlineLevel="0" collapsed="false">
      <c r="A48" s="174"/>
      <c r="B48" s="130" t="s">
        <v>175</v>
      </c>
      <c r="C48" s="132" t="n">
        <v>356764</v>
      </c>
      <c r="D48" s="132" t="n">
        <v>23174</v>
      </c>
      <c r="E48" s="132" t="n">
        <v>23833</v>
      </c>
      <c r="F48" s="132" t="n">
        <v>5734</v>
      </c>
      <c r="G48" s="132" t="n">
        <v>38530</v>
      </c>
      <c r="H48" s="132" t="n">
        <v>126217</v>
      </c>
      <c r="I48" s="132" t="n">
        <v>51159</v>
      </c>
      <c r="J48" s="132" t="n">
        <v>30217</v>
      </c>
      <c r="K48" s="132" t="n">
        <v>57900</v>
      </c>
      <c r="L48" s="132" t="n">
        <v>182250</v>
      </c>
      <c r="M48" s="132" t="n">
        <v>21731</v>
      </c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  <c r="AW48" s="92"/>
      <c r="AX48" s="92"/>
      <c r="AY48" s="92"/>
      <c r="AZ48" s="92"/>
      <c r="BA48" s="92"/>
      <c r="BB48" s="92"/>
      <c r="BC48" s="92"/>
      <c r="BD48" s="92"/>
      <c r="BE48" s="92"/>
      <c r="BF48" s="92"/>
      <c r="BG48" s="92"/>
      <c r="BH48" s="92"/>
      <c r="BI48" s="92"/>
      <c r="BJ48" s="92"/>
      <c r="BK48" s="92"/>
      <c r="BL48" s="92"/>
      <c r="BM48" s="92"/>
      <c r="BN48" s="92"/>
      <c r="BO48" s="92"/>
      <c r="BP48" s="92"/>
      <c r="BQ48" s="92"/>
      <c r="BR48" s="92"/>
      <c r="BS48" s="92"/>
      <c r="BT48" s="92"/>
      <c r="BU48" s="92"/>
      <c r="BV48" s="92"/>
      <c r="BW48" s="92"/>
      <c r="BX48" s="92"/>
      <c r="BY48" s="92"/>
      <c r="BZ48" s="92"/>
      <c r="CA48" s="92"/>
      <c r="CB48" s="92"/>
      <c r="CC48" s="92"/>
      <c r="CD48" s="92"/>
      <c r="CE48" s="92"/>
      <c r="CF48" s="92"/>
      <c r="CG48" s="92"/>
      <c r="CH48" s="92"/>
      <c r="CI48" s="92"/>
      <c r="CJ48" s="92"/>
      <c r="CK48" s="92"/>
      <c r="CL48" s="92"/>
      <c r="CM48" s="92"/>
      <c r="CN48" s="92"/>
      <c r="CO48" s="92"/>
      <c r="CP48" s="92"/>
      <c r="CQ48" s="92"/>
      <c r="CR48" s="92"/>
      <c r="CS48" s="92"/>
      <c r="CT48" s="92"/>
      <c r="CU48" s="92"/>
      <c r="CV48" s="92"/>
      <c r="CW48" s="92"/>
      <c r="CX48" s="92"/>
      <c r="CY48" s="92"/>
      <c r="CZ48" s="92"/>
      <c r="DA48" s="92"/>
      <c r="DB48" s="92"/>
      <c r="DC48" s="92"/>
      <c r="DD48" s="92"/>
      <c r="DE48" s="92"/>
      <c r="DF48" s="92"/>
    </row>
    <row r="49" s="190" customFormat="true" ht="12" hidden="false" customHeight="true" outlineLevel="0" collapsed="false">
      <c r="A49" s="191"/>
      <c r="B49" s="192"/>
      <c r="C49" s="145" t="s">
        <v>401</v>
      </c>
      <c r="D49" s="145"/>
      <c r="E49" s="145"/>
      <c r="F49" s="145"/>
      <c r="G49" s="145"/>
      <c r="H49" s="145"/>
      <c r="I49" s="145"/>
      <c r="J49" s="145"/>
      <c r="K49" s="145"/>
      <c r="L49" s="145"/>
      <c r="M49" s="145" t="s">
        <v>401</v>
      </c>
      <c r="N49" s="189"/>
      <c r="O49" s="189"/>
      <c r="P49" s="189"/>
      <c r="Q49" s="189"/>
      <c r="R49" s="189"/>
      <c r="S49" s="189"/>
      <c r="T49" s="189"/>
      <c r="U49" s="189"/>
      <c r="V49" s="189"/>
      <c r="W49" s="189"/>
      <c r="X49" s="189"/>
      <c r="Y49" s="189"/>
      <c r="Z49" s="189"/>
      <c r="AA49" s="189"/>
    </row>
    <row r="50" s="190" customFormat="true" ht="12" hidden="false" customHeight="true" outlineLevel="0" collapsed="false">
      <c r="A50" s="191"/>
      <c r="B50" s="194" t="s">
        <v>402</v>
      </c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189"/>
      <c r="O50" s="189"/>
      <c r="P50" s="189"/>
      <c r="Q50" s="189"/>
      <c r="R50" s="189"/>
      <c r="S50" s="189"/>
      <c r="T50" s="189"/>
      <c r="U50" s="189"/>
      <c r="V50" s="189"/>
      <c r="W50" s="189"/>
      <c r="X50" s="189"/>
      <c r="Y50" s="189"/>
      <c r="Z50" s="189"/>
      <c r="AA50" s="189"/>
    </row>
    <row r="51" customFormat="false" ht="12" hidden="false" customHeight="true" outlineLevel="0" collapsed="false">
      <c r="A51" s="195" t="n">
        <v>1</v>
      </c>
      <c r="B51" s="125" t="s">
        <v>403</v>
      </c>
      <c r="C51" s="84" t="n">
        <v>119062</v>
      </c>
      <c r="D51" s="84" t="n">
        <v>5420</v>
      </c>
      <c r="E51" s="84" t="n">
        <v>7039</v>
      </c>
      <c r="F51" s="84" t="n">
        <v>2244</v>
      </c>
      <c r="G51" s="84" t="n">
        <v>12515</v>
      </c>
      <c r="H51" s="84" t="n">
        <v>34504</v>
      </c>
      <c r="I51" s="84" t="n">
        <v>20142</v>
      </c>
      <c r="J51" s="84" t="n">
        <v>16784</v>
      </c>
      <c r="K51" s="84" t="n">
        <v>20414</v>
      </c>
      <c r="L51" s="84" t="n">
        <v>60887</v>
      </c>
      <c r="M51" s="84" t="n">
        <v>28425</v>
      </c>
    </row>
    <row r="52" customFormat="false" ht="12" hidden="false" customHeight="true" outlineLevel="0" collapsed="false">
      <c r="A52" s="195" t="n">
        <v>5</v>
      </c>
      <c r="B52" s="202" t="s">
        <v>404</v>
      </c>
      <c r="C52" s="84" t="n">
        <v>37964</v>
      </c>
      <c r="D52" s="84" t="n">
        <v>1433</v>
      </c>
      <c r="E52" s="84" t="n">
        <v>2481</v>
      </c>
      <c r="F52" s="84" t="n">
        <v>812</v>
      </c>
      <c r="G52" s="84" t="n">
        <v>3329</v>
      </c>
      <c r="H52" s="84" t="n">
        <v>8150</v>
      </c>
      <c r="I52" s="84" t="n">
        <v>5623</v>
      </c>
      <c r="J52" s="84" t="n">
        <v>5438</v>
      </c>
      <c r="K52" s="84" t="n">
        <v>10698</v>
      </c>
      <c r="L52" s="84" t="n">
        <v>20134</v>
      </c>
      <c r="M52" s="84" t="n">
        <v>5256</v>
      </c>
    </row>
    <row r="53" customFormat="false" ht="12" hidden="false" customHeight="true" outlineLevel="0" collapsed="false">
      <c r="A53" s="195" t="n">
        <v>6</v>
      </c>
      <c r="B53" s="202" t="s">
        <v>405</v>
      </c>
      <c r="C53" s="84" t="n">
        <v>17691</v>
      </c>
      <c r="D53" s="84" t="n">
        <v>893</v>
      </c>
      <c r="E53" s="84" t="n">
        <v>1141</v>
      </c>
      <c r="F53" s="84" t="n">
        <v>396</v>
      </c>
      <c r="G53" s="84" t="n">
        <v>1726</v>
      </c>
      <c r="H53" s="84" t="n">
        <v>4204</v>
      </c>
      <c r="I53" s="84" t="n">
        <v>2569</v>
      </c>
      <c r="J53" s="84" t="n">
        <v>2140</v>
      </c>
      <c r="K53" s="84" t="n">
        <v>4622</v>
      </c>
      <c r="L53" s="84" t="n">
        <v>9348</v>
      </c>
      <c r="M53" s="84" t="n">
        <v>2972</v>
      </c>
    </row>
    <row r="54" customFormat="false" ht="12" hidden="false" customHeight="true" outlineLevel="0" collapsed="false">
      <c r="A54" s="199"/>
      <c r="B54" s="197" t="s">
        <v>355</v>
      </c>
      <c r="C54" s="84" t="n">
        <v>174717</v>
      </c>
      <c r="D54" s="84" t="n">
        <v>7746</v>
      </c>
      <c r="E54" s="84" t="n">
        <v>10661</v>
      </c>
      <c r="F54" s="84" t="n">
        <v>3452</v>
      </c>
      <c r="G54" s="84" t="n">
        <v>17570</v>
      </c>
      <c r="H54" s="84" t="n">
        <v>46858</v>
      </c>
      <c r="I54" s="84" t="n">
        <v>28334</v>
      </c>
      <c r="J54" s="84" t="n">
        <v>24362</v>
      </c>
      <c r="K54" s="84" t="n">
        <v>35734</v>
      </c>
      <c r="L54" s="84" t="n">
        <v>90369</v>
      </c>
      <c r="M54" s="84" t="n">
        <v>36653</v>
      </c>
    </row>
    <row r="55" customFormat="false" ht="12" hidden="false" customHeight="true" outlineLevel="0" collapsed="false">
      <c r="A55" s="199"/>
      <c r="B55" s="194" t="s">
        <v>406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" hidden="false" customHeight="true" outlineLevel="0" collapsed="false">
      <c r="A56" s="195" t="n">
        <v>2</v>
      </c>
      <c r="B56" s="125" t="s">
        <v>407</v>
      </c>
      <c r="C56" s="84" t="n">
        <v>93546</v>
      </c>
      <c r="D56" s="84" t="n">
        <v>3969</v>
      </c>
      <c r="E56" s="84" t="n">
        <v>5672</v>
      </c>
      <c r="F56" s="84" t="n">
        <v>1794</v>
      </c>
      <c r="G56" s="84" t="n">
        <v>8192</v>
      </c>
      <c r="H56" s="84" t="n">
        <v>23647</v>
      </c>
      <c r="I56" s="84" t="n">
        <v>15651</v>
      </c>
      <c r="J56" s="84" t="n">
        <v>13978</v>
      </c>
      <c r="K56" s="84" t="n">
        <v>20643</v>
      </c>
      <c r="L56" s="84" t="n">
        <v>49512</v>
      </c>
      <c r="M56" s="84" t="n">
        <v>16709</v>
      </c>
    </row>
    <row r="57" customFormat="false" ht="12" hidden="false" customHeight="true" outlineLevel="0" collapsed="false">
      <c r="A57" s="195" t="n">
        <v>3</v>
      </c>
      <c r="B57" s="125" t="s">
        <v>408</v>
      </c>
      <c r="C57" s="84" t="n">
        <v>19929</v>
      </c>
      <c r="D57" s="84" t="n">
        <v>798</v>
      </c>
      <c r="E57" s="84" t="n">
        <v>1335</v>
      </c>
      <c r="F57" s="84" t="n">
        <v>442</v>
      </c>
      <c r="G57" s="84" t="n">
        <v>1506</v>
      </c>
      <c r="H57" s="84" t="n">
        <v>4182</v>
      </c>
      <c r="I57" s="84" t="n">
        <v>3101</v>
      </c>
      <c r="J57" s="84" t="n">
        <v>2973</v>
      </c>
      <c r="K57" s="84" t="n">
        <v>5592</v>
      </c>
      <c r="L57" s="84" t="n">
        <v>11009</v>
      </c>
      <c r="M57" s="84" t="n">
        <v>2446</v>
      </c>
    </row>
    <row r="58" customFormat="false" ht="12" hidden="false" customHeight="true" outlineLevel="0" collapsed="false">
      <c r="A58" s="195" t="n">
        <v>4</v>
      </c>
      <c r="B58" s="125" t="s">
        <v>409</v>
      </c>
      <c r="C58" s="84" t="n">
        <v>11553</v>
      </c>
      <c r="D58" s="84" t="n">
        <v>433</v>
      </c>
      <c r="E58" s="84" t="n">
        <v>714</v>
      </c>
      <c r="F58" s="84" t="n">
        <v>235</v>
      </c>
      <c r="G58" s="84" t="n">
        <v>794</v>
      </c>
      <c r="H58" s="84" t="n">
        <v>2395</v>
      </c>
      <c r="I58" s="84" t="n">
        <v>1644</v>
      </c>
      <c r="J58" s="84" t="n">
        <v>1742</v>
      </c>
      <c r="K58" s="84" t="n">
        <v>3596</v>
      </c>
      <c r="L58" s="84" t="n">
        <v>6138</v>
      </c>
      <c r="M58" s="84" t="n">
        <v>1922</v>
      </c>
    </row>
    <row r="59" customFormat="false" ht="12" hidden="false" customHeight="true" outlineLevel="0" collapsed="false">
      <c r="A59" s="195" t="n">
        <v>7</v>
      </c>
      <c r="B59" s="202" t="s">
        <v>410</v>
      </c>
      <c r="C59" s="84" t="n">
        <v>12439</v>
      </c>
      <c r="D59" s="84" t="n">
        <v>448</v>
      </c>
      <c r="E59" s="84" t="n">
        <v>727</v>
      </c>
      <c r="F59" s="84" t="n">
        <v>211</v>
      </c>
      <c r="G59" s="84" t="n">
        <v>1148</v>
      </c>
      <c r="H59" s="84" t="n">
        <v>3281</v>
      </c>
      <c r="I59" s="84" t="n">
        <v>2177</v>
      </c>
      <c r="J59" s="84" t="n">
        <v>1878</v>
      </c>
      <c r="K59" s="84" t="n">
        <v>2569</v>
      </c>
      <c r="L59" s="84" t="n">
        <v>6575</v>
      </c>
      <c r="M59" s="84" t="n">
        <v>2206</v>
      </c>
    </row>
    <row r="60" customFormat="false" ht="12" hidden="false" customHeight="true" outlineLevel="0" collapsed="false">
      <c r="A60" s="201"/>
      <c r="B60" s="197" t="s">
        <v>355</v>
      </c>
      <c r="C60" s="84" t="n">
        <v>137467</v>
      </c>
      <c r="D60" s="84" t="n">
        <v>5648</v>
      </c>
      <c r="E60" s="84" t="n">
        <v>8448</v>
      </c>
      <c r="F60" s="84" t="n">
        <v>2682</v>
      </c>
      <c r="G60" s="84" t="n">
        <v>11640</v>
      </c>
      <c r="H60" s="84" t="n">
        <v>33505</v>
      </c>
      <c r="I60" s="84" t="n">
        <v>22573</v>
      </c>
      <c r="J60" s="84" t="n">
        <v>20571</v>
      </c>
      <c r="K60" s="84" t="n">
        <v>32400</v>
      </c>
      <c r="L60" s="84" t="n">
        <v>73234</v>
      </c>
      <c r="M60" s="84" t="n">
        <v>23283</v>
      </c>
    </row>
    <row r="61" customFormat="false" ht="12" hidden="false" customHeight="true" outlineLevel="0" collapsed="false">
      <c r="B61" s="130" t="s">
        <v>175</v>
      </c>
      <c r="C61" s="132" t="n">
        <v>312184</v>
      </c>
      <c r="D61" s="132" t="n">
        <v>13394</v>
      </c>
      <c r="E61" s="132" t="n">
        <v>19109</v>
      </c>
      <c r="F61" s="132" t="n">
        <v>6134</v>
      </c>
      <c r="G61" s="132" t="n">
        <v>29210</v>
      </c>
      <c r="H61" s="132" t="n">
        <v>80363</v>
      </c>
      <c r="I61" s="132" t="n">
        <v>50907</v>
      </c>
      <c r="J61" s="132" t="n">
        <v>44933</v>
      </c>
      <c r="K61" s="132" t="n">
        <v>68134</v>
      </c>
      <c r="L61" s="132" t="n">
        <v>163603</v>
      </c>
      <c r="M61" s="132" t="n">
        <v>59936</v>
      </c>
    </row>
    <row r="62" s="190" customFormat="true" ht="12" hidden="false" customHeight="true" outlineLevel="0" collapsed="false">
      <c r="A62" s="191"/>
      <c r="B62" s="192"/>
      <c r="C62" s="145" t="s">
        <v>411</v>
      </c>
      <c r="D62" s="145"/>
      <c r="E62" s="145"/>
      <c r="F62" s="145"/>
      <c r="G62" s="145"/>
      <c r="H62" s="145"/>
      <c r="I62" s="145"/>
      <c r="J62" s="145"/>
      <c r="K62" s="145"/>
      <c r="L62" s="145"/>
      <c r="M62" s="145" t="s">
        <v>411</v>
      </c>
      <c r="N62" s="189"/>
      <c r="O62" s="189"/>
      <c r="P62" s="189"/>
      <c r="Q62" s="189"/>
      <c r="R62" s="189"/>
      <c r="S62" s="189"/>
      <c r="T62" s="189"/>
      <c r="U62" s="189"/>
      <c r="V62" s="189"/>
      <c r="W62" s="189"/>
      <c r="X62" s="189"/>
      <c r="Y62" s="189"/>
      <c r="Z62" s="189"/>
      <c r="AA62" s="189"/>
    </row>
    <row r="63" s="190" customFormat="true" ht="12" hidden="false" customHeight="true" outlineLevel="0" collapsed="false">
      <c r="A63" s="191"/>
      <c r="B63" s="194" t="s">
        <v>412</v>
      </c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189"/>
      <c r="O63" s="189"/>
      <c r="P63" s="189"/>
      <c r="Q63" s="189"/>
      <c r="R63" s="189"/>
      <c r="S63" s="189"/>
      <c r="T63" s="189"/>
      <c r="U63" s="189"/>
      <c r="V63" s="189"/>
      <c r="W63" s="189"/>
      <c r="X63" s="189"/>
      <c r="Y63" s="189"/>
      <c r="Z63" s="189"/>
      <c r="AA63" s="189"/>
    </row>
    <row r="64" customFormat="false" ht="12" hidden="false" customHeight="true" outlineLevel="0" collapsed="false">
      <c r="A64" s="195" t="n">
        <v>1</v>
      </c>
      <c r="B64" s="125" t="s">
        <v>151</v>
      </c>
      <c r="C64" s="84" t="n">
        <v>33256</v>
      </c>
      <c r="D64" s="84" t="n">
        <v>1601</v>
      </c>
      <c r="E64" s="84" t="n">
        <v>2376</v>
      </c>
      <c r="F64" s="84" t="n">
        <v>839</v>
      </c>
      <c r="G64" s="84" t="n">
        <v>4301</v>
      </c>
      <c r="H64" s="84" t="n">
        <v>8530</v>
      </c>
      <c r="I64" s="84" t="n">
        <v>5295</v>
      </c>
      <c r="J64" s="84" t="n">
        <v>4029</v>
      </c>
      <c r="K64" s="84" t="n">
        <v>6285</v>
      </c>
      <c r="L64" s="84" t="n">
        <v>16875</v>
      </c>
      <c r="M64" s="84" t="n">
        <v>4662</v>
      </c>
    </row>
    <row r="65" customFormat="false" ht="12" hidden="false" customHeight="true" outlineLevel="0" collapsed="false">
      <c r="A65" s="195" t="n">
        <v>2</v>
      </c>
      <c r="B65" s="125" t="s">
        <v>413</v>
      </c>
      <c r="C65" s="84" t="n">
        <v>13464</v>
      </c>
      <c r="D65" s="84" t="n">
        <v>787</v>
      </c>
      <c r="E65" s="84" t="n">
        <v>1127</v>
      </c>
      <c r="F65" s="84" t="n">
        <v>347</v>
      </c>
      <c r="G65" s="84" t="n">
        <v>1334</v>
      </c>
      <c r="H65" s="84" t="n">
        <v>3283</v>
      </c>
      <c r="I65" s="84" t="n">
        <v>2029</v>
      </c>
      <c r="J65" s="84" t="n">
        <v>1700</v>
      </c>
      <c r="K65" s="84" t="n">
        <v>2857</v>
      </c>
      <c r="L65" s="84" t="n">
        <v>7035</v>
      </c>
      <c r="M65" s="84" t="n">
        <v>1684</v>
      </c>
    </row>
    <row r="66" customFormat="false" ht="12" hidden="false" customHeight="true" outlineLevel="0" collapsed="false">
      <c r="A66" s="195" t="n">
        <v>3</v>
      </c>
      <c r="B66" s="125" t="s">
        <v>414</v>
      </c>
      <c r="C66" s="84" t="n">
        <v>11532</v>
      </c>
      <c r="D66" s="84" t="n">
        <v>674</v>
      </c>
      <c r="E66" s="84" t="n">
        <v>916</v>
      </c>
      <c r="F66" s="84" t="n">
        <v>301</v>
      </c>
      <c r="G66" s="84" t="n">
        <v>1314</v>
      </c>
      <c r="H66" s="84" t="n">
        <v>2875</v>
      </c>
      <c r="I66" s="84" t="n">
        <v>1704</v>
      </c>
      <c r="J66" s="84" t="n">
        <v>1377</v>
      </c>
      <c r="K66" s="84" t="n">
        <v>2371</v>
      </c>
      <c r="L66" s="84" t="n">
        <v>5931</v>
      </c>
      <c r="M66" s="84" t="n">
        <v>2105</v>
      </c>
    </row>
    <row r="67" customFormat="false" ht="12" hidden="false" customHeight="true" outlineLevel="0" collapsed="false">
      <c r="A67" s="195" t="n">
        <v>4</v>
      </c>
      <c r="B67" s="125" t="s">
        <v>415</v>
      </c>
      <c r="C67" s="84" t="n">
        <v>41963</v>
      </c>
      <c r="D67" s="84" t="n">
        <v>2242</v>
      </c>
      <c r="E67" s="84" t="n">
        <v>4076</v>
      </c>
      <c r="F67" s="84" t="n">
        <v>1542</v>
      </c>
      <c r="G67" s="84" t="n">
        <v>4203</v>
      </c>
      <c r="H67" s="84" t="n">
        <v>8857</v>
      </c>
      <c r="I67" s="84" t="n">
        <v>6617</v>
      </c>
      <c r="J67" s="84" t="n">
        <v>5250</v>
      </c>
      <c r="K67" s="84" t="n">
        <v>9176</v>
      </c>
      <c r="L67" s="84" t="n">
        <v>21807</v>
      </c>
      <c r="M67" s="84" t="n">
        <v>3236</v>
      </c>
    </row>
    <row r="68" customFormat="false" ht="12" hidden="false" customHeight="true" outlineLevel="0" collapsed="false">
      <c r="A68" s="195" t="n">
        <v>5</v>
      </c>
      <c r="B68" s="125" t="s">
        <v>416</v>
      </c>
      <c r="C68" s="84" t="n">
        <v>3778</v>
      </c>
      <c r="D68" s="84" t="n">
        <v>145</v>
      </c>
      <c r="E68" s="84" t="n">
        <v>302</v>
      </c>
      <c r="F68" s="84" t="n">
        <v>160</v>
      </c>
      <c r="G68" s="84" t="n">
        <v>335</v>
      </c>
      <c r="H68" s="84" t="n">
        <v>608</v>
      </c>
      <c r="I68" s="84" t="n">
        <v>638</v>
      </c>
      <c r="J68" s="84" t="n">
        <v>599</v>
      </c>
      <c r="K68" s="84" t="n">
        <v>991</v>
      </c>
      <c r="L68" s="84" t="n">
        <v>1919</v>
      </c>
      <c r="M68" s="84" t="n">
        <v>122</v>
      </c>
    </row>
    <row r="69" customFormat="false" ht="12" hidden="false" customHeight="true" outlineLevel="0" collapsed="false">
      <c r="A69" s="195" t="n">
        <v>6</v>
      </c>
      <c r="B69" s="125" t="s">
        <v>417</v>
      </c>
      <c r="C69" s="84" t="n">
        <v>13883</v>
      </c>
      <c r="D69" s="84" t="n">
        <v>629</v>
      </c>
      <c r="E69" s="84" t="n">
        <v>1445</v>
      </c>
      <c r="F69" s="84" t="n">
        <v>436</v>
      </c>
      <c r="G69" s="84" t="n">
        <v>1031</v>
      </c>
      <c r="H69" s="84" t="n">
        <v>2452</v>
      </c>
      <c r="I69" s="84" t="n">
        <v>2305</v>
      </c>
      <c r="J69" s="84" t="n">
        <v>2211</v>
      </c>
      <c r="K69" s="84" t="n">
        <v>3374</v>
      </c>
      <c r="L69" s="84" t="n">
        <v>7055</v>
      </c>
      <c r="M69" s="84" t="n">
        <v>446</v>
      </c>
    </row>
    <row r="70" customFormat="false" ht="12" hidden="false" customHeight="true" outlineLevel="0" collapsed="false">
      <c r="A70" s="195" t="n">
        <v>7</v>
      </c>
      <c r="B70" s="125" t="s">
        <v>418</v>
      </c>
      <c r="C70" s="84" t="n">
        <v>26483</v>
      </c>
      <c r="D70" s="84" t="n">
        <v>1250</v>
      </c>
      <c r="E70" s="84" t="n">
        <v>2061</v>
      </c>
      <c r="F70" s="84" t="n">
        <v>651</v>
      </c>
      <c r="G70" s="84" t="n">
        <v>2783</v>
      </c>
      <c r="H70" s="84" t="n">
        <v>5745</v>
      </c>
      <c r="I70" s="84" t="n">
        <v>4010</v>
      </c>
      <c r="J70" s="84" t="n">
        <v>3338</v>
      </c>
      <c r="K70" s="84" t="n">
        <v>6645</v>
      </c>
      <c r="L70" s="84" t="n">
        <v>13961</v>
      </c>
      <c r="M70" s="84" t="n">
        <v>2541</v>
      </c>
    </row>
    <row r="71" customFormat="false" ht="12" hidden="false" customHeight="true" outlineLevel="0" collapsed="false">
      <c r="A71" s="195" t="n">
        <v>8</v>
      </c>
      <c r="B71" s="125" t="s">
        <v>419</v>
      </c>
      <c r="C71" s="84" t="n">
        <v>35080</v>
      </c>
      <c r="D71" s="84" t="n">
        <v>1706</v>
      </c>
      <c r="E71" s="84" t="n">
        <v>2708</v>
      </c>
      <c r="F71" s="84" t="n">
        <v>994</v>
      </c>
      <c r="G71" s="84" t="n">
        <v>3876</v>
      </c>
      <c r="H71" s="84" t="n">
        <v>7320</v>
      </c>
      <c r="I71" s="84" t="n">
        <v>5353</v>
      </c>
      <c r="J71" s="84" t="n">
        <v>4288</v>
      </c>
      <c r="K71" s="84" t="n">
        <v>8835</v>
      </c>
      <c r="L71" s="84" t="n">
        <v>18501</v>
      </c>
      <c r="M71" s="84" t="n">
        <v>3329</v>
      </c>
    </row>
    <row r="72" customFormat="false" ht="12" hidden="false" customHeight="true" outlineLevel="0" collapsed="false">
      <c r="A72" s="195" t="n">
        <v>9</v>
      </c>
      <c r="B72" s="125" t="s">
        <v>420</v>
      </c>
      <c r="C72" s="84" t="n">
        <v>36780</v>
      </c>
      <c r="D72" s="84" t="n">
        <v>1682</v>
      </c>
      <c r="E72" s="84" t="n">
        <v>2536</v>
      </c>
      <c r="F72" s="84" t="n">
        <v>977</v>
      </c>
      <c r="G72" s="84" t="n">
        <v>3838</v>
      </c>
      <c r="H72" s="84" t="n">
        <v>8235</v>
      </c>
      <c r="I72" s="84" t="n">
        <v>5773</v>
      </c>
      <c r="J72" s="84" t="n">
        <v>4862</v>
      </c>
      <c r="K72" s="84" t="n">
        <v>8877</v>
      </c>
      <c r="L72" s="84" t="n">
        <v>19133</v>
      </c>
      <c r="M72" s="84" t="n">
        <v>3423</v>
      </c>
    </row>
    <row r="73" customFormat="false" ht="12" hidden="false" customHeight="true" outlineLevel="0" collapsed="false">
      <c r="A73" s="201"/>
      <c r="B73" s="197" t="s">
        <v>355</v>
      </c>
      <c r="C73" s="84" t="n">
        <v>216219</v>
      </c>
      <c r="D73" s="84" t="n">
        <v>10716</v>
      </c>
      <c r="E73" s="84" t="n">
        <v>17547</v>
      </c>
      <c r="F73" s="84" t="n">
        <v>6247</v>
      </c>
      <c r="G73" s="84" t="n">
        <v>23015</v>
      </c>
      <c r="H73" s="84" t="n">
        <v>47905</v>
      </c>
      <c r="I73" s="84" t="n">
        <v>33724</v>
      </c>
      <c r="J73" s="84" t="n">
        <v>27654</v>
      </c>
      <c r="K73" s="84" t="n">
        <v>49411</v>
      </c>
      <c r="L73" s="84" t="n">
        <v>112217</v>
      </c>
      <c r="M73" s="84" t="n">
        <v>21548</v>
      </c>
    </row>
    <row r="74" customFormat="false" ht="12" hidden="false" customHeight="true" outlineLevel="0" collapsed="false">
      <c r="B74" s="130" t="s">
        <v>175</v>
      </c>
      <c r="C74" s="132" t="n">
        <v>216219</v>
      </c>
      <c r="D74" s="132" t="n">
        <v>10716</v>
      </c>
      <c r="E74" s="132" t="n">
        <v>17547</v>
      </c>
      <c r="F74" s="132" t="n">
        <v>6247</v>
      </c>
      <c r="G74" s="132" t="n">
        <v>23015</v>
      </c>
      <c r="H74" s="132" t="n">
        <v>47905</v>
      </c>
      <c r="I74" s="132" t="n">
        <v>33724</v>
      </c>
      <c r="J74" s="132" t="n">
        <v>27654</v>
      </c>
      <c r="K74" s="132" t="n">
        <v>49411</v>
      </c>
      <c r="L74" s="132" t="n">
        <v>112217</v>
      </c>
      <c r="M74" s="132" t="n">
        <v>21548</v>
      </c>
    </row>
    <row r="75" s="190" customFormat="true" ht="12" hidden="false" customHeight="true" outlineLevel="0" collapsed="false">
      <c r="A75" s="191"/>
      <c r="B75" s="192"/>
      <c r="C75" s="145" t="s">
        <v>421</v>
      </c>
      <c r="D75" s="145"/>
      <c r="E75" s="145"/>
      <c r="F75" s="145"/>
      <c r="G75" s="145"/>
      <c r="H75" s="145"/>
      <c r="I75" s="145"/>
      <c r="J75" s="145"/>
      <c r="K75" s="145"/>
      <c r="L75" s="145"/>
      <c r="M75" s="145" t="s">
        <v>421</v>
      </c>
      <c r="N75" s="189"/>
      <c r="O75" s="189"/>
      <c r="P75" s="189"/>
      <c r="Q75" s="189"/>
      <c r="R75" s="189"/>
      <c r="S75" s="189"/>
      <c r="T75" s="189"/>
      <c r="U75" s="189"/>
      <c r="V75" s="189"/>
      <c r="W75" s="189"/>
      <c r="X75" s="189"/>
      <c r="Y75" s="189"/>
      <c r="Z75" s="189"/>
      <c r="AA75" s="189"/>
    </row>
    <row r="76" s="190" customFormat="true" ht="12" hidden="false" customHeight="true" outlineLevel="0" collapsed="false">
      <c r="A76" s="191"/>
      <c r="B76" s="194" t="s">
        <v>422</v>
      </c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189"/>
      <c r="O76" s="189"/>
      <c r="P76" s="189"/>
      <c r="Q76" s="189"/>
      <c r="R76" s="189"/>
      <c r="S76" s="189"/>
      <c r="T76" s="189"/>
      <c r="U76" s="189"/>
      <c r="V76" s="189"/>
      <c r="W76" s="189"/>
      <c r="X76" s="189"/>
      <c r="Y76" s="189"/>
      <c r="Z76" s="189"/>
      <c r="AA76" s="189"/>
    </row>
    <row r="77" customFormat="false" ht="12" hidden="false" customHeight="true" outlineLevel="0" collapsed="false">
      <c r="A77" s="195" t="n">
        <v>4</v>
      </c>
      <c r="B77" s="125" t="s">
        <v>423</v>
      </c>
      <c r="C77" s="84" t="n">
        <v>58294</v>
      </c>
      <c r="D77" s="84" t="n">
        <v>2524</v>
      </c>
      <c r="E77" s="84" t="n">
        <v>4863</v>
      </c>
      <c r="F77" s="84" t="n">
        <v>1632</v>
      </c>
      <c r="G77" s="84" t="n">
        <v>4419</v>
      </c>
      <c r="H77" s="84" t="n">
        <v>11102</v>
      </c>
      <c r="I77" s="84" t="n">
        <v>9013</v>
      </c>
      <c r="J77" s="84" t="n">
        <v>8064</v>
      </c>
      <c r="K77" s="84" t="n">
        <v>16677</v>
      </c>
      <c r="L77" s="84" t="n">
        <v>31849</v>
      </c>
      <c r="M77" s="84" t="n">
        <v>4906</v>
      </c>
    </row>
    <row r="78" customFormat="false" ht="12" hidden="false" customHeight="true" outlineLevel="0" collapsed="false">
      <c r="A78" s="195" t="n">
        <v>5</v>
      </c>
      <c r="B78" s="125" t="s">
        <v>424</v>
      </c>
      <c r="C78" s="84" t="n">
        <v>15662</v>
      </c>
      <c r="D78" s="84" t="n">
        <v>1011</v>
      </c>
      <c r="E78" s="84" t="n">
        <v>1703</v>
      </c>
      <c r="F78" s="84" t="n">
        <v>481</v>
      </c>
      <c r="G78" s="84" t="n">
        <v>1199</v>
      </c>
      <c r="H78" s="84" t="n">
        <v>3419</v>
      </c>
      <c r="I78" s="84" t="n">
        <v>2506</v>
      </c>
      <c r="J78" s="84" t="n">
        <v>1973</v>
      </c>
      <c r="K78" s="84" t="n">
        <v>3370</v>
      </c>
      <c r="L78" s="84" t="n">
        <v>8142</v>
      </c>
      <c r="M78" s="84" t="n">
        <v>2461</v>
      </c>
    </row>
    <row r="79" customFormat="false" ht="12" hidden="false" customHeight="true" outlineLevel="0" collapsed="false">
      <c r="A79" s="195" t="n">
        <v>6</v>
      </c>
      <c r="B79" s="125" t="s">
        <v>425</v>
      </c>
      <c r="C79" s="84" t="n">
        <v>16224</v>
      </c>
      <c r="D79" s="84" t="n">
        <v>816</v>
      </c>
      <c r="E79" s="84" t="n">
        <v>1446</v>
      </c>
      <c r="F79" s="84" t="n">
        <v>456</v>
      </c>
      <c r="G79" s="84" t="n">
        <v>1864</v>
      </c>
      <c r="H79" s="84" t="n">
        <v>3218</v>
      </c>
      <c r="I79" s="84" t="n">
        <v>2386</v>
      </c>
      <c r="J79" s="84" t="n">
        <v>2232</v>
      </c>
      <c r="K79" s="84" t="n">
        <v>3806</v>
      </c>
      <c r="L79" s="84" t="n">
        <v>8560</v>
      </c>
      <c r="M79" s="84" t="n">
        <v>2157</v>
      </c>
    </row>
    <row r="80" customFormat="false" ht="12" hidden="false" customHeight="true" outlineLevel="0" collapsed="false">
      <c r="A80" s="195" t="n">
        <v>7</v>
      </c>
      <c r="B80" s="125" t="s">
        <v>426</v>
      </c>
      <c r="C80" s="84" t="n">
        <v>9123</v>
      </c>
      <c r="D80" s="84" t="n">
        <v>451</v>
      </c>
      <c r="E80" s="84" t="n">
        <v>742</v>
      </c>
      <c r="F80" s="84" t="n">
        <v>240</v>
      </c>
      <c r="G80" s="84" t="n">
        <v>577</v>
      </c>
      <c r="H80" s="84" t="n">
        <v>1771</v>
      </c>
      <c r="I80" s="84" t="n">
        <v>1351</v>
      </c>
      <c r="J80" s="84" t="n">
        <v>1407</v>
      </c>
      <c r="K80" s="84" t="n">
        <v>2584</v>
      </c>
      <c r="L80" s="84" t="n">
        <v>4741</v>
      </c>
      <c r="M80" s="84" t="n">
        <v>773</v>
      </c>
    </row>
    <row r="81" customFormat="false" ht="12" hidden="false" customHeight="true" outlineLevel="0" collapsed="false">
      <c r="A81" s="199"/>
      <c r="B81" s="197" t="s">
        <v>355</v>
      </c>
      <c r="C81" s="84" t="n">
        <v>99303</v>
      </c>
      <c r="D81" s="84" t="n">
        <v>4802</v>
      </c>
      <c r="E81" s="84" t="n">
        <v>8754</v>
      </c>
      <c r="F81" s="84" t="n">
        <v>2809</v>
      </c>
      <c r="G81" s="84" t="n">
        <v>8059</v>
      </c>
      <c r="H81" s="84" t="n">
        <v>19510</v>
      </c>
      <c r="I81" s="84" t="n">
        <v>15256</v>
      </c>
      <c r="J81" s="84" t="n">
        <v>13676</v>
      </c>
      <c r="K81" s="84" t="n">
        <v>26437</v>
      </c>
      <c r="L81" s="84" t="n">
        <v>53292</v>
      </c>
      <c r="M81" s="84" t="n">
        <v>10297</v>
      </c>
    </row>
    <row r="82" customFormat="false" ht="12" hidden="false" customHeight="true" outlineLevel="0" collapsed="false">
      <c r="A82" s="199"/>
      <c r="B82" s="194" t="s">
        <v>427</v>
      </c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</row>
    <row r="83" customFormat="false" ht="12" hidden="false" customHeight="true" outlineLevel="0" collapsed="false">
      <c r="A83" s="195" t="n">
        <v>1</v>
      </c>
      <c r="B83" s="125" t="s">
        <v>428</v>
      </c>
      <c r="C83" s="84" t="n">
        <v>71396</v>
      </c>
      <c r="D83" s="84" t="n">
        <v>3435</v>
      </c>
      <c r="E83" s="84" t="n">
        <v>4771</v>
      </c>
      <c r="F83" s="84" t="n">
        <v>1591</v>
      </c>
      <c r="G83" s="84" t="n">
        <v>6986</v>
      </c>
      <c r="H83" s="84" t="n">
        <v>18974</v>
      </c>
      <c r="I83" s="84" t="n">
        <v>11467</v>
      </c>
      <c r="J83" s="84" t="n">
        <v>9532</v>
      </c>
      <c r="K83" s="84" t="n">
        <v>14640</v>
      </c>
      <c r="L83" s="84" t="n">
        <v>38396</v>
      </c>
      <c r="M83" s="84" t="n">
        <v>9108</v>
      </c>
    </row>
    <row r="84" customFormat="false" ht="12" hidden="false" customHeight="true" outlineLevel="0" collapsed="false">
      <c r="A84" s="195" t="n">
        <v>2</v>
      </c>
      <c r="B84" s="125" t="s">
        <v>429</v>
      </c>
      <c r="C84" s="84" t="n">
        <v>79138</v>
      </c>
      <c r="D84" s="84" t="n">
        <v>3803</v>
      </c>
      <c r="E84" s="84" t="n">
        <v>6462</v>
      </c>
      <c r="F84" s="84" t="n">
        <v>2099</v>
      </c>
      <c r="G84" s="84" t="n">
        <v>7006</v>
      </c>
      <c r="H84" s="84" t="n">
        <v>17324</v>
      </c>
      <c r="I84" s="84" t="n">
        <v>12543</v>
      </c>
      <c r="J84" s="84" t="n">
        <v>10950</v>
      </c>
      <c r="K84" s="84" t="n">
        <v>18951</v>
      </c>
      <c r="L84" s="84" t="n">
        <v>41692</v>
      </c>
      <c r="M84" s="84" t="n">
        <v>8423</v>
      </c>
    </row>
    <row r="85" customFormat="false" ht="12" hidden="false" customHeight="true" outlineLevel="0" collapsed="false">
      <c r="A85" s="195" t="n">
        <v>3</v>
      </c>
      <c r="B85" s="125" t="s">
        <v>430</v>
      </c>
      <c r="C85" s="84" t="n">
        <v>40568</v>
      </c>
      <c r="D85" s="84" t="n">
        <v>1733</v>
      </c>
      <c r="E85" s="84" t="n">
        <v>2685</v>
      </c>
      <c r="F85" s="84" t="n">
        <v>946</v>
      </c>
      <c r="G85" s="84" t="n">
        <v>3891</v>
      </c>
      <c r="H85" s="84" t="n">
        <v>9129</v>
      </c>
      <c r="I85" s="84" t="n">
        <v>6108</v>
      </c>
      <c r="J85" s="84" t="n">
        <v>5419</v>
      </c>
      <c r="K85" s="84" t="n">
        <v>10657</v>
      </c>
      <c r="L85" s="84" t="n">
        <v>21911</v>
      </c>
      <c r="M85" s="84" t="n">
        <v>4033</v>
      </c>
    </row>
    <row r="86" customFormat="false" ht="12" hidden="false" customHeight="true" outlineLevel="0" collapsed="false">
      <c r="A86" s="201"/>
      <c r="B86" s="197" t="s">
        <v>355</v>
      </c>
      <c r="C86" s="84" t="n">
        <v>191102</v>
      </c>
      <c r="D86" s="84" t="n">
        <v>8971</v>
      </c>
      <c r="E86" s="84" t="n">
        <v>13918</v>
      </c>
      <c r="F86" s="84" t="n">
        <v>4636</v>
      </c>
      <c r="G86" s="84" t="n">
        <v>17883</v>
      </c>
      <c r="H86" s="84" t="n">
        <v>45427</v>
      </c>
      <c r="I86" s="84" t="n">
        <v>30118</v>
      </c>
      <c r="J86" s="84" t="n">
        <v>25901</v>
      </c>
      <c r="K86" s="84" t="n">
        <v>44248</v>
      </c>
      <c r="L86" s="84" t="n">
        <v>101999</v>
      </c>
      <c r="M86" s="84" t="n">
        <v>21564</v>
      </c>
    </row>
    <row r="87" customFormat="false" ht="12" hidden="false" customHeight="true" outlineLevel="0" collapsed="false">
      <c r="B87" s="130" t="s">
        <v>175</v>
      </c>
      <c r="C87" s="132" t="n">
        <v>290405</v>
      </c>
      <c r="D87" s="132" t="n">
        <v>13773</v>
      </c>
      <c r="E87" s="132" t="n">
        <v>22672</v>
      </c>
      <c r="F87" s="132" t="n">
        <v>7445</v>
      </c>
      <c r="G87" s="132" t="n">
        <v>25942</v>
      </c>
      <c r="H87" s="132" t="n">
        <v>64937</v>
      </c>
      <c r="I87" s="132" t="n">
        <v>45374</v>
      </c>
      <c r="J87" s="132" t="n">
        <v>39577</v>
      </c>
      <c r="K87" s="132" t="n">
        <v>70685</v>
      </c>
      <c r="L87" s="132" t="n">
        <v>155291</v>
      </c>
      <c r="M87" s="132" t="n">
        <v>31861</v>
      </c>
    </row>
    <row r="88" s="190" customFormat="true" ht="12" hidden="false" customHeight="true" outlineLevel="0" collapsed="false">
      <c r="A88" s="191"/>
      <c r="B88" s="192"/>
      <c r="C88" s="145" t="s">
        <v>431</v>
      </c>
      <c r="D88" s="145"/>
      <c r="E88" s="145"/>
      <c r="F88" s="145"/>
      <c r="G88" s="145"/>
      <c r="H88" s="145"/>
      <c r="I88" s="145"/>
      <c r="J88" s="145"/>
      <c r="K88" s="145"/>
      <c r="L88" s="145"/>
      <c r="M88" s="145" t="s">
        <v>431</v>
      </c>
      <c r="N88" s="189"/>
      <c r="O88" s="189"/>
      <c r="P88" s="189"/>
      <c r="Q88" s="189"/>
      <c r="R88" s="189"/>
      <c r="S88" s="189"/>
      <c r="T88" s="189"/>
      <c r="U88" s="189"/>
      <c r="V88" s="189"/>
      <c r="W88" s="189"/>
      <c r="X88" s="189"/>
      <c r="Y88" s="189"/>
      <c r="Z88" s="189"/>
      <c r="AA88" s="189"/>
    </row>
    <row r="89" s="190" customFormat="true" ht="12" hidden="false" customHeight="true" outlineLevel="0" collapsed="false">
      <c r="A89" s="191"/>
      <c r="B89" s="203" t="s">
        <v>432</v>
      </c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189"/>
      <c r="O89" s="189"/>
      <c r="P89" s="189"/>
      <c r="Q89" s="189"/>
      <c r="R89" s="189"/>
      <c r="S89" s="189"/>
      <c r="T89" s="189"/>
      <c r="U89" s="189"/>
      <c r="V89" s="189"/>
      <c r="W89" s="189"/>
      <c r="X89" s="189"/>
      <c r="Y89" s="189"/>
      <c r="Z89" s="189"/>
      <c r="AA89" s="189"/>
    </row>
    <row r="90" customFormat="false" ht="12" hidden="false" customHeight="true" outlineLevel="0" collapsed="false">
      <c r="A90" s="195" t="n">
        <v>1</v>
      </c>
      <c r="B90" s="125" t="s">
        <v>433</v>
      </c>
      <c r="C90" s="84" t="n">
        <v>117079</v>
      </c>
      <c r="D90" s="84" t="n">
        <v>5933</v>
      </c>
      <c r="E90" s="84" t="n">
        <v>7909</v>
      </c>
      <c r="F90" s="84" t="n">
        <v>2622</v>
      </c>
      <c r="G90" s="84" t="n">
        <v>12677</v>
      </c>
      <c r="H90" s="84" t="n">
        <v>35318</v>
      </c>
      <c r="I90" s="84" t="n">
        <v>20602</v>
      </c>
      <c r="J90" s="84" t="n">
        <v>14695</v>
      </c>
      <c r="K90" s="84" t="n">
        <v>17323</v>
      </c>
      <c r="L90" s="84" t="n">
        <v>58244</v>
      </c>
      <c r="M90" s="84" t="n">
        <v>29041</v>
      </c>
    </row>
    <row r="91" customFormat="false" ht="12" hidden="false" customHeight="true" outlineLevel="0" collapsed="false">
      <c r="A91" s="195" t="n">
        <v>2</v>
      </c>
      <c r="B91" s="125" t="s">
        <v>434</v>
      </c>
      <c r="C91" s="84" t="n">
        <v>27100</v>
      </c>
      <c r="D91" s="84" t="n">
        <v>1491</v>
      </c>
      <c r="E91" s="84" t="n">
        <v>2134</v>
      </c>
      <c r="F91" s="84" t="n">
        <v>599</v>
      </c>
      <c r="G91" s="84" t="n">
        <v>2284</v>
      </c>
      <c r="H91" s="84" t="n">
        <v>7189</v>
      </c>
      <c r="I91" s="84" t="n">
        <v>4903</v>
      </c>
      <c r="J91" s="84" t="n">
        <v>4028</v>
      </c>
      <c r="K91" s="84" t="n">
        <v>4472</v>
      </c>
      <c r="L91" s="84" t="n">
        <v>14412</v>
      </c>
      <c r="M91" s="84" t="n">
        <v>3460</v>
      </c>
    </row>
    <row r="92" customFormat="false" ht="12" hidden="false" customHeight="true" outlineLevel="0" collapsed="false">
      <c r="A92" s="199"/>
      <c r="B92" s="197" t="s">
        <v>355</v>
      </c>
      <c r="C92" s="84" t="n">
        <v>144179</v>
      </c>
      <c r="D92" s="84" t="n">
        <v>7424</v>
      </c>
      <c r="E92" s="84" t="n">
        <v>10043</v>
      </c>
      <c r="F92" s="84" t="n">
        <v>3221</v>
      </c>
      <c r="G92" s="84" t="n">
        <v>14961</v>
      </c>
      <c r="H92" s="84" t="n">
        <v>42507</v>
      </c>
      <c r="I92" s="84" t="n">
        <v>25505</v>
      </c>
      <c r="J92" s="84" t="n">
        <v>18723</v>
      </c>
      <c r="K92" s="84" t="n">
        <v>21795</v>
      </c>
      <c r="L92" s="84" t="n">
        <v>72656</v>
      </c>
      <c r="M92" s="84" t="n">
        <v>32501</v>
      </c>
    </row>
    <row r="93" customFormat="false" ht="12" hidden="false" customHeight="true" outlineLevel="0" collapsed="false">
      <c r="A93" s="199"/>
      <c r="B93" s="203" t="s">
        <v>435</v>
      </c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</row>
    <row r="94" customFormat="false" ht="12" hidden="false" customHeight="true" outlineLevel="0" collapsed="false">
      <c r="A94" s="195" t="n">
        <v>3</v>
      </c>
      <c r="B94" s="125" t="s">
        <v>436</v>
      </c>
      <c r="C94" s="84" t="n">
        <v>55931</v>
      </c>
      <c r="D94" s="84" t="n">
        <v>2938</v>
      </c>
      <c r="E94" s="84" t="n">
        <v>3966</v>
      </c>
      <c r="F94" s="84" t="n">
        <v>1301</v>
      </c>
      <c r="G94" s="84" t="n">
        <v>6233</v>
      </c>
      <c r="H94" s="84" t="n">
        <v>14766</v>
      </c>
      <c r="I94" s="84" t="n">
        <v>8839</v>
      </c>
      <c r="J94" s="84" t="n">
        <v>6709</v>
      </c>
      <c r="K94" s="84" t="n">
        <v>11179</v>
      </c>
      <c r="L94" s="84" t="n">
        <v>29368</v>
      </c>
      <c r="M94" s="84" t="n">
        <v>8794</v>
      </c>
    </row>
    <row r="95" customFormat="false" ht="12" hidden="false" customHeight="true" outlineLevel="0" collapsed="false">
      <c r="A95" s="195" t="n">
        <v>4</v>
      </c>
      <c r="B95" s="125" t="s">
        <v>437</v>
      </c>
      <c r="C95" s="84" t="n">
        <v>49316</v>
      </c>
      <c r="D95" s="84" t="n">
        <v>2021</v>
      </c>
      <c r="E95" s="84" t="n">
        <v>3323</v>
      </c>
      <c r="F95" s="84" t="n">
        <v>1164</v>
      </c>
      <c r="G95" s="84" t="n">
        <v>4842</v>
      </c>
      <c r="H95" s="84" t="n">
        <v>11158</v>
      </c>
      <c r="I95" s="84" t="n">
        <v>7522</v>
      </c>
      <c r="J95" s="84" t="n">
        <v>6454</v>
      </c>
      <c r="K95" s="84" t="n">
        <v>12832</v>
      </c>
      <c r="L95" s="84" t="n">
        <v>26097</v>
      </c>
      <c r="M95" s="84" t="n">
        <v>5685</v>
      </c>
    </row>
    <row r="96" customFormat="false" ht="12" hidden="false" customHeight="true" outlineLevel="0" collapsed="false">
      <c r="A96" s="195" t="n">
        <v>5</v>
      </c>
      <c r="B96" s="125" t="s">
        <v>438</v>
      </c>
      <c r="C96" s="84" t="n">
        <v>29865</v>
      </c>
      <c r="D96" s="84" t="n">
        <v>1455</v>
      </c>
      <c r="E96" s="84" t="n">
        <v>2307</v>
      </c>
      <c r="F96" s="84" t="n">
        <v>857</v>
      </c>
      <c r="G96" s="84" t="n">
        <v>2734</v>
      </c>
      <c r="H96" s="84" t="n">
        <v>6203</v>
      </c>
      <c r="I96" s="84" t="n">
        <v>4256</v>
      </c>
      <c r="J96" s="84" t="n">
        <v>4184</v>
      </c>
      <c r="K96" s="84" t="n">
        <v>7869</v>
      </c>
      <c r="L96" s="84" t="n">
        <v>15711</v>
      </c>
      <c r="M96" s="84" t="n">
        <v>2811</v>
      </c>
    </row>
    <row r="97" customFormat="false" ht="12" hidden="false" customHeight="true" outlineLevel="0" collapsed="false">
      <c r="A97" s="195" t="n">
        <v>6</v>
      </c>
      <c r="B97" s="125" t="s">
        <v>439</v>
      </c>
      <c r="C97" s="84" t="n">
        <v>49328</v>
      </c>
      <c r="D97" s="84" t="n">
        <v>2125</v>
      </c>
      <c r="E97" s="84" t="n">
        <v>4114</v>
      </c>
      <c r="F97" s="84" t="n">
        <v>1489</v>
      </c>
      <c r="G97" s="84" t="n">
        <v>4160</v>
      </c>
      <c r="H97" s="84" t="n">
        <v>9878</v>
      </c>
      <c r="I97" s="84" t="n">
        <v>7715</v>
      </c>
      <c r="J97" s="84" t="n">
        <v>6937</v>
      </c>
      <c r="K97" s="84" t="n">
        <v>12910</v>
      </c>
      <c r="L97" s="84" t="n">
        <v>25954</v>
      </c>
      <c r="M97" s="84" t="n">
        <v>2820</v>
      </c>
    </row>
    <row r="98" customFormat="false" ht="12" hidden="false" customHeight="true" outlineLevel="0" collapsed="false">
      <c r="A98" s="201"/>
      <c r="B98" s="197" t="s">
        <v>355</v>
      </c>
      <c r="C98" s="84" t="n">
        <v>184440</v>
      </c>
      <c r="D98" s="84" t="n">
        <v>8539</v>
      </c>
      <c r="E98" s="84" t="n">
        <v>13710</v>
      </c>
      <c r="F98" s="84" t="n">
        <v>4811</v>
      </c>
      <c r="G98" s="84" t="n">
        <v>17969</v>
      </c>
      <c r="H98" s="84" t="n">
        <v>42005</v>
      </c>
      <c r="I98" s="84" t="n">
        <v>28332</v>
      </c>
      <c r="J98" s="84" t="n">
        <v>24284</v>
      </c>
      <c r="K98" s="84" t="n">
        <v>44790</v>
      </c>
      <c r="L98" s="84" t="n">
        <v>97130</v>
      </c>
      <c r="M98" s="84" t="n">
        <v>20110</v>
      </c>
    </row>
    <row r="99" customFormat="false" ht="12" hidden="false" customHeight="true" outlineLevel="0" collapsed="false">
      <c r="B99" s="130" t="s">
        <v>175</v>
      </c>
      <c r="C99" s="132" t="n">
        <v>328619</v>
      </c>
      <c r="D99" s="132" t="n">
        <v>15963</v>
      </c>
      <c r="E99" s="132" t="n">
        <v>23753</v>
      </c>
      <c r="F99" s="132" t="n">
        <v>8032</v>
      </c>
      <c r="G99" s="132" t="n">
        <v>32930</v>
      </c>
      <c r="H99" s="132" t="n">
        <v>84512</v>
      </c>
      <c r="I99" s="132" t="n">
        <v>53837</v>
      </c>
      <c r="J99" s="132" t="n">
        <v>43007</v>
      </c>
      <c r="K99" s="132" t="n">
        <v>66585</v>
      </c>
      <c r="L99" s="132" t="n">
        <v>169786</v>
      </c>
      <c r="M99" s="132" t="n">
        <v>52611</v>
      </c>
    </row>
    <row r="100" s="190" customFormat="true" ht="12" hidden="false" customHeight="true" outlineLevel="0" collapsed="false">
      <c r="A100" s="191"/>
      <c r="B100" s="192"/>
      <c r="C100" s="145" t="s">
        <v>440</v>
      </c>
      <c r="D100" s="145"/>
      <c r="E100" s="145"/>
      <c r="F100" s="145"/>
      <c r="G100" s="145"/>
      <c r="H100" s="145"/>
      <c r="I100" s="145"/>
      <c r="J100" s="145"/>
      <c r="K100" s="145"/>
      <c r="L100" s="145"/>
      <c r="M100" s="145" t="s">
        <v>440</v>
      </c>
      <c r="N100" s="189"/>
      <c r="O100" s="189"/>
      <c r="P100" s="189"/>
      <c r="Q100" s="189"/>
      <c r="R100" s="189"/>
      <c r="S100" s="189"/>
      <c r="T100" s="189"/>
      <c r="U100" s="189"/>
      <c r="V100" s="189"/>
      <c r="W100" s="189"/>
      <c r="X100" s="189"/>
      <c r="Y100" s="189"/>
      <c r="Z100" s="189"/>
      <c r="AA100" s="189"/>
    </row>
    <row r="101" s="190" customFormat="true" ht="12" hidden="false" customHeight="true" outlineLevel="0" collapsed="false">
      <c r="A101" s="191"/>
      <c r="B101" s="194" t="s">
        <v>441</v>
      </c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189"/>
      <c r="O101" s="189"/>
      <c r="P101" s="189"/>
      <c r="Q101" s="189"/>
      <c r="R101" s="189"/>
      <c r="S101" s="189"/>
      <c r="T101" s="189"/>
      <c r="U101" s="189"/>
      <c r="V101" s="189"/>
      <c r="W101" s="189"/>
      <c r="X101" s="189"/>
      <c r="Y101" s="189"/>
      <c r="Z101" s="189"/>
      <c r="AA101" s="189"/>
    </row>
    <row r="102" customFormat="false" ht="12" hidden="false" customHeight="true" outlineLevel="0" collapsed="false">
      <c r="A102" s="195" t="n">
        <v>1</v>
      </c>
      <c r="B102" s="125" t="s">
        <v>156</v>
      </c>
      <c r="C102" s="84" t="n">
        <v>152494</v>
      </c>
      <c r="D102" s="84" t="n">
        <v>10406</v>
      </c>
      <c r="E102" s="84" t="n">
        <v>12196</v>
      </c>
      <c r="F102" s="84" t="n">
        <v>3900</v>
      </c>
      <c r="G102" s="84" t="n">
        <v>23261</v>
      </c>
      <c r="H102" s="84" t="n">
        <v>51720</v>
      </c>
      <c r="I102" s="84" t="n">
        <v>21442</v>
      </c>
      <c r="J102" s="84" t="n">
        <v>13439</v>
      </c>
      <c r="K102" s="84" t="n">
        <v>16130</v>
      </c>
      <c r="L102" s="84" t="n">
        <v>73692</v>
      </c>
      <c r="M102" s="84" t="n">
        <v>49236</v>
      </c>
    </row>
    <row r="103" customFormat="false" ht="12" hidden="false" customHeight="true" outlineLevel="0" collapsed="false">
      <c r="A103" s="195" t="n">
        <v>2</v>
      </c>
      <c r="B103" s="125" t="s">
        <v>442</v>
      </c>
      <c r="C103" s="84" t="n">
        <v>38470</v>
      </c>
      <c r="D103" s="84" t="n">
        <v>1841</v>
      </c>
      <c r="E103" s="84" t="n">
        <v>2753</v>
      </c>
      <c r="F103" s="84" t="n">
        <v>1025</v>
      </c>
      <c r="G103" s="84" t="n">
        <v>4160</v>
      </c>
      <c r="H103" s="84" t="n">
        <v>8792</v>
      </c>
      <c r="I103" s="84" t="n">
        <v>6242</v>
      </c>
      <c r="J103" s="84" t="n">
        <v>5054</v>
      </c>
      <c r="K103" s="84" t="n">
        <v>8603</v>
      </c>
      <c r="L103" s="84" t="n">
        <v>20061</v>
      </c>
      <c r="M103" s="84" t="n">
        <v>4930</v>
      </c>
    </row>
    <row r="104" customFormat="false" ht="12" hidden="false" customHeight="true" outlineLevel="0" collapsed="false">
      <c r="A104" s="195" t="n">
        <v>3</v>
      </c>
      <c r="B104" s="125" t="s">
        <v>443</v>
      </c>
      <c r="C104" s="84" t="n">
        <v>37889</v>
      </c>
      <c r="D104" s="84" t="n">
        <v>1423</v>
      </c>
      <c r="E104" s="84" t="n">
        <v>2969</v>
      </c>
      <c r="F104" s="84" t="n">
        <v>1212</v>
      </c>
      <c r="G104" s="84" t="n">
        <v>3518</v>
      </c>
      <c r="H104" s="84" t="n">
        <v>7670</v>
      </c>
      <c r="I104" s="84" t="n">
        <v>5758</v>
      </c>
      <c r="J104" s="84" t="n">
        <v>5344</v>
      </c>
      <c r="K104" s="84" t="n">
        <v>9995</v>
      </c>
      <c r="L104" s="84" t="n">
        <v>19836</v>
      </c>
      <c r="M104" s="84" t="n">
        <v>2955</v>
      </c>
    </row>
    <row r="105" customFormat="false" ht="12" hidden="false" customHeight="true" outlineLevel="0" collapsed="false">
      <c r="A105" s="195" t="n">
        <v>4</v>
      </c>
      <c r="B105" s="125" t="s">
        <v>444</v>
      </c>
      <c r="C105" s="84" t="n">
        <v>40877</v>
      </c>
      <c r="D105" s="84" t="n">
        <v>1683</v>
      </c>
      <c r="E105" s="84" t="n">
        <v>3645</v>
      </c>
      <c r="F105" s="84" t="n">
        <v>1436</v>
      </c>
      <c r="G105" s="84" t="n">
        <v>3801</v>
      </c>
      <c r="H105" s="84" t="n">
        <v>8069</v>
      </c>
      <c r="I105" s="84" t="n">
        <v>6754</v>
      </c>
      <c r="J105" s="84" t="n">
        <v>5853</v>
      </c>
      <c r="K105" s="84" t="n">
        <v>9636</v>
      </c>
      <c r="L105" s="84" t="n">
        <v>21107</v>
      </c>
      <c r="M105" s="84" t="n">
        <v>2513</v>
      </c>
    </row>
    <row r="106" customFormat="false" ht="12" hidden="false" customHeight="true" outlineLevel="0" collapsed="false">
      <c r="A106" s="195" t="n">
        <v>5</v>
      </c>
      <c r="B106" s="125" t="s">
        <v>445</v>
      </c>
      <c r="C106" s="84" t="n">
        <v>35500</v>
      </c>
      <c r="D106" s="84" t="n">
        <v>1926</v>
      </c>
      <c r="E106" s="84" t="n">
        <v>2737</v>
      </c>
      <c r="F106" s="84" t="n">
        <v>965</v>
      </c>
      <c r="G106" s="84" t="n">
        <v>3356</v>
      </c>
      <c r="H106" s="84" t="n">
        <v>7163</v>
      </c>
      <c r="I106" s="84" t="n">
        <v>4719</v>
      </c>
      <c r="J106" s="84" t="n">
        <v>4507</v>
      </c>
      <c r="K106" s="84" t="n">
        <v>10127</v>
      </c>
      <c r="L106" s="84" t="n">
        <v>19050</v>
      </c>
      <c r="M106" s="84" t="n">
        <v>5293</v>
      </c>
    </row>
    <row r="107" customFormat="false" ht="12" hidden="false" customHeight="true" outlineLevel="0" collapsed="false">
      <c r="A107" s="201"/>
      <c r="B107" s="197" t="s">
        <v>355</v>
      </c>
      <c r="C107" s="84" t="n">
        <v>305230</v>
      </c>
      <c r="D107" s="84" t="n">
        <v>17279</v>
      </c>
      <c r="E107" s="84" t="n">
        <v>24300</v>
      </c>
      <c r="F107" s="84" t="n">
        <v>8538</v>
      </c>
      <c r="G107" s="84" t="n">
        <v>38096</v>
      </c>
      <c r="H107" s="84" t="n">
        <v>83414</v>
      </c>
      <c r="I107" s="84" t="n">
        <v>44915</v>
      </c>
      <c r="J107" s="84" t="n">
        <v>34197</v>
      </c>
      <c r="K107" s="84" t="n">
        <v>54491</v>
      </c>
      <c r="L107" s="84" t="n">
        <v>153746</v>
      </c>
      <c r="M107" s="84" t="n">
        <v>64927</v>
      </c>
    </row>
    <row r="108" customFormat="false" ht="12" hidden="false" customHeight="true" outlineLevel="0" collapsed="false">
      <c r="B108" s="130" t="s">
        <v>175</v>
      </c>
      <c r="C108" s="132" t="n">
        <v>305230</v>
      </c>
      <c r="D108" s="132" t="n">
        <v>17279</v>
      </c>
      <c r="E108" s="132" t="n">
        <v>24300</v>
      </c>
      <c r="F108" s="132" t="n">
        <v>8538</v>
      </c>
      <c r="G108" s="132" t="n">
        <v>38096</v>
      </c>
      <c r="H108" s="132" t="n">
        <v>83414</v>
      </c>
      <c r="I108" s="132" t="n">
        <v>44915</v>
      </c>
      <c r="J108" s="132" t="n">
        <v>34197</v>
      </c>
      <c r="K108" s="132" t="n">
        <v>54491</v>
      </c>
      <c r="L108" s="132" t="n">
        <v>153746</v>
      </c>
      <c r="M108" s="132" t="n">
        <v>64927</v>
      </c>
    </row>
    <row r="109" s="190" customFormat="true" ht="12" hidden="false" customHeight="true" outlineLevel="0" collapsed="false">
      <c r="A109" s="191"/>
      <c r="B109" s="192"/>
      <c r="C109" s="145" t="s">
        <v>446</v>
      </c>
      <c r="D109" s="145"/>
      <c r="E109" s="145"/>
      <c r="F109" s="145"/>
      <c r="G109" s="145"/>
      <c r="H109" s="145"/>
      <c r="I109" s="145"/>
      <c r="J109" s="145"/>
      <c r="K109" s="145"/>
      <c r="L109" s="145"/>
      <c r="M109" s="145" t="s">
        <v>446</v>
      </c>
      <c r="N109" s="189"/>
      <c r="O109" s="189"/>
      <c r="P109" s="189"/>
      <c r="Q109" s="189"/>
      <c r="R109" s="189"/>
      <c r="S109" s="189"/>
      <c r="T109" s="189"/>
      <c r="U109" s="189"/>
      <c r="V109" s="189"/>
      <c r="W109" s="189"/>
      <c r="X109" s="189"/>
      <c r="Y109" s="189"/>
      <c r="Z109" s="189"/>
      <c r="AA109" s="189"/>
    </row>
    <row r="110" s="190" customFormat="true" ht="12" hidden="false" customHeight="true" outlineLevel="0" collapsed="false">
      <c r="A110" s="191"/>
      <c r="B110" s="194" t="s">
        <v>447</v>
      </c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189"/>
      <c r="O110" s="189"/>
      <c r="P110" s="189"/>
      <c r="Q110" s="189"/>
      <c r="R110" s="189"/>
      <c r="S110" s="189"/>
      <c r="T110" s="189"/>
      <c r="U110" s="189"/>
      <c r="V110" s="189"/>
      <c r="W110" s="189"/>
      <c r="X110" s="189"/>
      <c r="Y110" s="189"/>
      <c r="Z110" s="189"/>
      <c r="AA110" s="189"/>
    </row>
    <row r="111" customFormat="false" ht="12" hidden="false" customHeight="true" outlineLevel="0" collapsed="false">
      <c r="A111" s="195" t="n">
        <v>1</v>
      </c>
      <c r="B111" s="125" t="s">
        <v>448</v>
      </c>
      <c r="C111" s="84" t="n">
        <v>10456</v>
      </c>
      <c r="D111" s="84" t="n">
        <v>712</v>
      </c>
      <c r="E111" s="84" t="n">
        <v>673</v>
      </c>
      <c r="F111" s="84" t="n">
        <v>165</v>
      </c>
      <c r="G111" s="84" t="n">
        <v>1198</v>
      </c>
      <c r="H111" s="84" t="n">
        <v>4203</v>
      </c>
      <c r="I111" s="84" t="n">
        <v>1444</v>
      </c>
      <c r="J111" s="84" t="n">
        <v>729</v>
      </c>
      <c r="K111" s="84" t="n">
        <v>1332</v>
      </c>
      <c r="L111" s="84" t="n">
        <v>5278</v>
      </c>
      <c r="M111" s="84" t="n">
        <v>1244</v>
      </c>
    </row>
    <row r="112" customFormat="false" ht="12" hidden="false" customHeight="true" outlineLevel="0" collapsed="false">
      <c r="A112" s="195" t="n">
        <v>2</v>
      </c>
      <c r="B112" s="125" t="s">
        <v>449</v>
      </c>
      <c r="C112" s="84" t="n">
        <v>10740</v>
      </c>
      <c r="D112" s="84" t="n">
        <v>529</v>
      </c>
      <c r="E112" s="84" t="n">
        <v>473</v>
      </c>
      <c r="F112" s="84" t="n">
        <v>127</v>
      </c>
      <c r="G112" s="84" t="n">
        <v>1044</v>
      </c>
      <c r="H112" s="84" t="n">
        <v>2902</v>
      </c>
      <c r="I112" s="84" t="n">
        <v>1520</v>
      </c>
      <c r="J112" s="84" t="n">
        <v>991</v>
      </c>
      <c r="K112" s="84" t="n">
        <v>3154</v>
      </c>
      <c r="L112" s="84" t="n">
        <v>5637</v>
      </c>
      <c r="M112" s="84" t="n">
        <v>360</v>
      </c>
    </row>
    <row r="113" customFormat="false" ht="12" hidden="false" customHeight="true" outlineLevel="0" collapsed="false">
      <c r="A113" s="195" t="n">
        <v>3</v>
      </c>
      <c r="B113" s="125" t="s">
        <v>450</v>
      </c>
      <c r="C113" s="84" t="n">
        <v>17027</v>
      </c>
      <c r="D113" s="84" t="n">
        <v>758</v>
      </c>
      <c r="E113" s="84" t="n">
        <v>923</v>
      </c>
      <c r="F113" s="84" t="n">
        <v>268</v>
      </c>
      <c r="G113" s="84" t="n">
        <v>1959</v>
      </c>
      <c r="H113" s="84" t="n">
        <v>4263</v>
      </c>
      <c r="I113" s="84" t="n">
        <v>2437</v>
      </c>
      <c r="J113" s="84" t="n">
        <v>1390</v>
      </c>
      <c r="K113" s="84" t="n">
        <v>5029</v>
      </c>
      <c r="L113" s="84" t="n">
        <v>8966</v>
      </c>
      <c r="M113" s="84" t="n">
        <v>693</v>
      </c>
    </row>
    <row r="114" customFormat="false" ht="12" hidden="false" customHeight="true" outlineLevel="0" collapsed="false">
      <c r="A114" s="195" t="n">
        <v>4</v>
      </c>
      <c r="B114" s="125" t="s">
        <v>451</v>
      </c>
      <c r="C114" s="84" t="n">
        <v>17946</v>
      </c>
      <c r="D114" s="84" t="n">
        <v>895</v>
      </c>
      <c r="E114" s="84" t="n">
        <v>1103</v>
      </c>
      <c r="F114" s="84" t="n">
        <v>275</v>
      </c>
      <c r="G114" s="84" t="n">
        <v>1858</v>
      </c>
      <c r="H114" s="84" t="n">
        <v>4285</v>
      </c>
      <c r="I114" s="84" t="n">
        <v>2758</v>
      </c>
      <c r="J114" s="84" t="n">
        <v>1916</v>
      </c>
      <c r="K114" s="84" t="n">
        <v>4856</v>
      </c>
      <c r="L114" s="84" t="n">
        <v>9387</v>
      </c>
      <c r="M114" s="84" t="n">
        <v>431</v>
      </c>
    </row>
    <row r="115" customFormat="false" ht="12" hidden="false" customHeight="true" outlineLevel="0" collapsed="false">
      <c r="A115" s="195" t="n">
        <v>5</v>
      </c>
      <c r="B115" s="125" t="s">
        <v>452</v>
      </c>
      <c r="C115" s="84" t="n">
        <v>10203</v>
      </c>
      <c r="D115" s="84" t="n">
        <v>522</v>
      </c>
      <c r="E115" s="84" t="n">
        <v>573</v>
      </c>
      <c r="F115" s="84" t="n">
        <v>131</v>
      </c>
      <c r="G115" s="84" t="n">
        <v>1398</v>
      </c>
      <c r="H115" s="84" t="n">
        <v>2722</v>
      </c>
      <c r="I115" s="84" t="n">
        <v>1357</v>
      </c>
      <c r="J115" s="84" t="n">
        <v>1003</v>
      </c>
      <c r="K115" s="84" t="n">
        <v>2497</v>
      </c>
      <c r="L115" s="84" t="n">
        <v>5098</v>
      </c>
      <c r="M115" s="84" t="n">
        <v>627</v>
      </c>
    </row>
    <row r="116" customFormat="false" ht="12" hidden="false" customHeight="true" outlineLevel="0" collapsed="false">
      <c r="A116" s="195" t="n">
        <v>6</v>
      </c>
      <c r="B116" s="125" t="s">
        <v>453</v>
      </c>
      <c r="C116" s="84" t="n">
        <v>26227</v>
      </c>
      <c r="D116" s="84" t="n">
        <v>1512</v>
      </c>
      <c r="E116" s="84" t="n">
        <v>2416</v>
      </c>
      <c r="F116" s="84" t="n">
        <v>761</v>
      </c>
      <c r="G116" s="84" t="n">
        <v>3089</v>
      </c>
      <c r="H116" s="84" t="n">
        <v>6690</v>
      </c>
      <c r="I116" s="84" t="n">
        <v>4863</v>
      </c>
      <c r="J116" s="84" t="n">
        <v>2731</v>
      </c>
      <c r="K116" s="84" t="n">
        <v>4165</v>
      </c>
      <c r="L116" s="84" t="n">
        <v>13211</v>
      </c>
      <c r="M116" s="84" t="n">
        <v>726</v>
      </c>
    </row>
    <row r="117" customFormat="false" ht="12" hidden="false" customHeight="true" outlineLevel="0" collapsed="false">
      <c r="A117" s="195" t="n">
        <v>7</v>
      </c>
      <c r="B117" s="125" t="s">
        <v>454</v>
      </c>
      <c r="C117" s="84" t="n">
        <v>15179</v>
      </c>
      <c r="D117" s="84" t="n">
        <v>753</v>
      </c>
      <c r="E117" s="84" t="n">
        <v>790</v>
      </c>
      <c r="F117" s="84" t="n">
        <v>213</v>
      </c>
      <c r="G117" s="84" t="n">
        <v>1760</v>
      </c>
      <c r="H117" s="84" t="n">
        <v>4154</v>
      </c>
      <c r="I117" s="84" t="n">
        <v>2329</v>
      </c>
      <c r="J117" s="84" t="n">
        <v>1533</v>
      </c>
      <c r="K117" s="84" t="n">
        <v>3647</v>
      </c>
      <c r="L117" s="84" t="n">
        <v>7720</v>
      </c>
      <c r="M117" s="84" t="n">
        <v>452</v>
      </c>
    </row>
    <row r="118" customFormat="false" ht="12" hidden="false" customHeight="true" outlineLevel="0" collapsed="false">
      <c r="A118" s="195" t="n">
        <v>8</v>
      </c>
      <c r="B118" s="125" t="s">
        <v>455</v>
      </c>
      <c r="C118" s="84" t="n">
        <v>10784</v>
      </c>
      <c r="D118" s="84" t="n">
        <v>438</v>
      </c>
      <c r="E118" s="84" t="n">
        <v>812</v>
      </c>
      <c r="F118" s="84" t="n">
        <v>247</v>
      </c>
      <c r="G118" s="84" t="n">
        <v>972</v>
      </c>
      <c r="H118" s="84" t="n">
        <v>2399</v>
      </c>
      <c r="I118" s="84" t="n">
        <v>2104</v>
      </c>
      <c r="J118" s="84" t="n">
        <v>1372</v>
      </c>
      <c r="K118" s="84" t="n">
        <v>2440</v>
      </c>
      <c r="L118" s="84" t="n">
        <v>5458</v>
      </c>
      <c r="M118" s="84" t="n">
        <v>186</v>
      </c>
    </row>
    <row r="119" customFormat="false" ht="12" hidden="false" customHeight="true" outlineLevel="0" collapsed="false">
      <c r="A119" s="204"/>
      <c r="B119" s="197" t="s">
        <v>355</v>
      </c>
      <c r="C119" s="84" t="n">
        <v>118562</v>
      </c>
      <c r="D119" s="84" t="n">
        <v>6119</v>
      </c>
      <c r="E119" s="84" t="n">
        <v>7763</v>
      </c>
      <c r="F119" s="84" t="n">
        <v>2187</v>
      </c>
      <c r="G119" s="84" t="n">
        <v>13278</v>
      </c>
      <c r="H119" s="84" t="n">
        <v>31618</v>
      </c>
      <c r="I119" s="84" t="n">
        <v>18812</v>
      </c>
      <c r="J119" s="84" t="n">
        <v>11665</v>
      </c>
      <c r="K119" s="84" t="n">
        <v>27120</v>
      </c>
      <c r="L119" s="84" t="n">
        <v>60755</v>
      </c>
      <c r="M119" s="84" t="n">
        <v>4719</v>
      </c>
    </row>
    <row r="120" customFormat="false" ht="12" hidden="false" customHeight="true" outlineLevel="0" collapsed="false">
      <c r="A120" s="204"/>
      <c r="B120" s="194" t="s">
        <v>456</v>
      </c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</row>
    <row r="121" customFormat="false" ht="12" hidden="false" customHeight="true" outlineLevel="0" collapsed="false">
      <c r="A121" s="195" t="n">
        <v>9</v>
      </c>
      <c r="B121" s="125" t="s">
        <v>457</v>
      </c>
      <c r="C121" s="84" t="n">
        <v>17923</v>
      </c>
      <c r="D121" s="84" t="n">
        <v>1100</v>
      </c>
      <c r="E121" s="84" t="n">
        <v>1136</v>
      </c>
      <c r="F121" s="84" t="n">
        <v>339</v>
      </c>
      <c r="G121" s="84" t="n">
        <v>2795</v>
      </c>
      <c r="H121" s="84" t="n">
        <v>5655</v>
      </c>
      <c r="I121" s="84" t="n">
        <v>2536</v>
      </c>
      <c r="J121" s="84" t="n">
        <v>1431</v>
      </c>
      <c r="K121" s="84" t="n">
        <v>2931</v>
      </c>
      <c r="L121" s="84" t="n">
        <v>8955</v>
      </c>
      <c r="M121" s="84" t="n">
        <v>973</v>
      </c>
    </row>
    <row r="122" customFormat="false" ht="12" hidden="false" customHeight="true" outlineLevel="0" collapsed="false">
      <c r="A122" s="195" t="n">
        <v>10</v>
      </c>
      <c r="B122" s="125" t="s">
        <v>458</v>
      </c>
      <c r="C122" s="84" t="n">
        <v>59649</v>
      </c>
      <c r="D122" s="84" t="n">
        <v>2821</v>
      </c>
      <c r="E122" s="84" t="n">
        <v>3494</v>
      </c>
      <c r="F122" s="84" t="n">
        <v>961</v>
      </c>
      <c r="G122" s="84" t="n">
        <v>6070</v>
      </c>
      <c r="H122" s="84" t="n">
        <v>13409</v>
      </c>
      <c r="I122" s="84" t="n">
        <v>9132</v>
      </c>
      <c r="J122" s="84" t="n">
        <v>6990</v>
      </c>
      <c r="K122" s="84" t="n">
        <v>16772</v>
      </c>
      <c r="L122" s="84" t="n">
        <v>31216</v>
      </c>
      <c r="M122" s="84" t="n">
        <v>1157</v>
      </c>
    </row>
    <row r="123" customFormat="false" ht="12" hidden="false" customHeight="true" outlineLevel="0" collapsed="false">
      <c r="A123" s="195" t="n">
        <v>11</v>
      </c>
      <c r="B123" s="125" t="s">
        <v>459</v>
      </c>
      <c r="C123" s="84" t="n">
        <v>17448</v>
      </c>
      <c r="D123" s="84" t="n">
        <v>836</v>
      </c>
      <c r="E123" s="84" t="n">
        <v>1095</v>
      </c>
      <c r="F123" s="84" t="n">
        <v>259</v>
      </c>
      <c r="G123" s="84" t="n">
        <v>1200</v>
      </c>
      <c r="H123" s="84" t="n">
        <v>3913</v>
      </c>
      <c r="I123" s="84" t="n">
        <v>2605</v>
      </c>
      <c r="J123" s="84" t="n">
        <v>1727</v>
      </c>
      <c r="K123" s="84" t="n">
        <v>5813</v>
      </c>
      <c r="L123" s="84" t="n">
        <v>9404</v>
      </c>
      <c r="M123" s="84" t="n">
        <v>286</v>
      </c>
    </row>
    <row r="124" customFormat="false" ht="12" hidden="false" customHeight="true" outlineLevel="0" collapsed="false">
      <c r="A124" s="195" t="n">
        <v>12</v>
      </c>
      <c r="B124" s="125" t="s">
        <v>460</v>
      </c>
      <c r="C124" s="84" t="n">
        <v>8863</v>
      </c>
      <c r="D124" s="84" t="n">
        <v>403</v>
      </c>
      <c r="E124" s="84" t="n">
        <v>629</v>
      </c>
      <c r="F124" s="84" t="n">
        <v>190</v>
      </c>
      <c r="G124" s="84" t="n">
        <v>649</v>
      </c>
      <c r="H124" s="84" t="n">
        <v>1842</v>
      </c>
      <c r="I124" s="84" t="n">
        <v>1670</v>
      </c>
      <c r="J124" s="84" t="n">
        <v>1174</v>
      </c>
      <c r="K124" s="84" t="n">
        <v>2306</v>
      </c>
      <c r="L124" s="84" t="n">
        <v>4475</v>
      </c>
      <c r="M124" s="84" t="n">
        <v>162</v>
      </c>
    </row>
    <row r="125" customFormat="false" ht="12" hidden="false" customHeight="true" outlineLevel="0" collapsed="false">
      <c r="A125" s="195" t="n">
        <v>13</v>
      </c>
      <c r="B125" s="125" t="s">
        <v>461</v>
      </c>
      <c r="C125" s="84" t="n">
        <v>5421</v>
      </c>
      <c r="D125" s="84" t="n">
        <v>230</v>
      </c>
      <c r="E125" s="84" t="n">
        <v>308</v>
      </c>
      <c r="F125" s="84" t="n">
        <v>72</v>
      </c>
      <c r="G125" s="84" t="n">
        <v>423</v>
      </c>
      <c r="H125" s="84" t="n">
        <v>1275</v>
      </c>
      <c r="I125" s="84" t="n">
        <v>813</v>
      </c>
      <c r="J125" s="84" t="n">
        <v>626</v>
      </c>
      <c r="K125" s="84" t="n">
        <v>1674</v>
      </c>
      <c r="L125" s="84" t="n">
        <v>2797</v>
      </c>
      <c r="M125" s="84" t="n">
        <v>113</v>
      </c>
    </row>
    <row r="126" customFormat="false" ht="12" hidden="false" customHeight="true" outlineLevel="0" collapsed="false">
      <c r="A126" s="195" t="n">
        <v>14</v>
      </c>
      <c r="B126" s="125" t="s">
        <v>462</v>
      </c>
      <c r="C126" s="84" t="n">
        <v>6508</v>
      </c>
      <c r="D126" s="84" t="n">
        <v>239</v>
      </c>
      <c r="E126" s="84" t="n">
        <v>458</v>
      </c>
      <c r="F126" s="84" t="n">
        <v>139</v>
      </c>
      <c r="G126" s="84" t="n">
        <v>596</v>
      </c>
      <c r="H126" s="84" t="n">
        <v>1356</v>
      </c>
      <c r="I126" s="84" t="n">
        <v>1335</v>
      </c>
      <c r="J126" s="84" t="n">
        <v>963</v>
      </c>
      <c r="K126" s="84" t="n">
        <v>1422</v>
      </c>
      <c r="L126" s="84" t="n">
        <v>3213</v>
      </c>
      <c r="M126" s="84" t="n">
        <v>74</v>
      </c>
    </row>
    <row r="127" customFormat="false" ht="12" hidden="false" customHeight="true" outlineLevel="0" collapsed="false">
      <c r="A127" s="195" t="n">
        <v>15</v>
      </c>
      <c r="B127" s="125" t="s">
        <v>463</v>
      </c>
      <c r="C127" s="84" t="n">
        <v>4059</v>
      </c>
      <c r="D127" s="84" t="n">
        <v>157</v>
      </c>
      <c r="E127" s="84" t="n">
        <v>295</v>
      </c>
      <c r="F127" s="84" t="n">
        <v>80</v>
      </c>
      <c r="G127" s="84" t="n">
        <v>312</v>
      </c>
      <c r="H127" s="84" t="n">
        <v>796</v>
      </c>
      <c r="I127" s="84" t="n">
        <v>794</v>
      </c>
      <c r="J127" s="84" t="n">
        <v>592</v>
      </c>
      <c r="K127" s="84" t="n">
        <v>1033</v>
      </c>
      <c r="L127" s="84" t="n">
        <v>2055</v>
      </c>
      <c r="M127" s="84" t="n">
        <v>71</v>
      </c>
    </row>
    <row r="128" customFormat="false" ht="12" hidden="false" customHeight="true" outlineLevel="0" collapsed="false">
      <c r="A128" s="201"/>
      <c r="B128" s="197" t="s">
        <v>355</v>
      </c>
      <c r="C128" s="84" t="n">
        <v>119871</v>
      </c>
      <c r="D128" s="84" t="n">
        <v>5786</v>
      </c>
      <c r="E128" s="84" t="n">
        <v>7415</v>
      </c>
      <c r="F128" s="84" t="n">
        <v>2040</v>
      </c>
      <c r="G128" s="84" t="n">
        <v>12045</v>
      </c>
      <c r="H128" s="84" t="n">
        <v>28246</v>
      </c>
      <c r="I128" s="84" t="n">
        <v>18885</v>
      </c>
      <c r="J128" s="84" t="n">
        <v>13503</v>
      </c>
      <c r="K128" s="84" t="n">
        <v>31951</v>
      </c>
      <c r="L128" s="84" t="n">
        <v>62115</v>
      </c>
      <c r="M128" s="84" t="n">
        <v>2836</v>
      </c>
    </row>
    <row r="129" customFormat="false" ht="12" hidden="false" customHeight="true" outlineLevel="0" collapsed="false">
      <c r="B129" s="130" t="s">
        <v>175</v>
      </c>
      <c r="C129" s="132" t="n">
        <v>238433</v>
      </c>
      <c r="D129" s="132" t="n">
        <v>11905</v>
      </c>
      <c r="E129" s="132" t="n">
        <v>15178</v>
      </c>
      <c r="F129" s="132" t="n">
        <v>4227</v>
      </c>
      <c r="G129" s="132" t="n">
        <v>25323</v>
      </c>
      <c r="H129" s="132" t="n">
        <v>59864</v>
      </c>
      <c r="I129" s="132" t="n">
        <v>37697</v>
      </c>
      <c r="J129" s="132" t="n">
        <v>25168</v>
      </c>
      <c r="K129" s="132" t="n">
        <v>59071</v>
      </c>
      <c r="L129" s="132" t="n">
        <v>122870</v>
      </c>
      <c r="M129" s="132" t="n">
        <v>7555</v>
      </c>
    </row>
    <row r="130" s="190" customFormat="true" ht="12" hidden="false" customHeight="true" outlineLevel="0" collapsed="false">
      <c r="A130" s="191"/>
      <c r="B130" s="192"/>
      <c r="C130" s="145" t="s">
        <v>464</v>
      </c>
      <c r="D130" s="145"/>
      <c r="E130" s="145"/>
      <c r="F130" s="145"/>
      <c r="G130" s="145"/>
      <c r="H130" s="145"/>
      <c r="I130" s="145"/>
      <c r="J130" s="145"/>
      <c r="K130" s="145"/>
      <c r="L130" s="145"/>
      <c r="M130" s="145" t="s">
        <v>464</v>
      </c>
      <c r="N130" s="189"/>
      <c r="O130" s="189"/>
      <c r="P130" s="189"/>
      <c r="Q130" s="189"/>
      <c r="R130" s="189"/>
      <c r="S130" s="189"/>
      <c r="T130" s="189"/>
      <c r="U130" s="189"/>
      <c r="V130" s="189"/>
      <c r="W130" s="189"/>
      <c r="X130" s="189"/>
      <c r="Y130" s="189"/>
      <c r="Z130" s="189"/>
      <c r="AA130" s="189"/>
    </row>
    <row r="131" s="190" customFormat="true" ht="12" hidden="false" customHeight="true" outlineLevel="0" collapsed="false">
      <c r="A131" s="191"/>
      <c r="B131" s="194" t="s">
        <v>465</v>
      </c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189"/>
      <c r="O131" s="189"/>
      <c r="P131" s="189"/>
      <c r="Q131" s="189"/>
      <c r="R131" s="189"/>
      <c r="S131" s="189"/>
      <c r="T131" s="189"/>
      <c r="U131" s="189"/>
      <c r="V131" s="189"/>
      <c r="W131" s="189"/>
      <c r="X131" s="189"/>
      <c r="Y131" s="189"/>
      <c r="Z131" s="189"/>
      <c r="AA131" s="189"/>
    </row>
    <row r="132" customFormat="false" ht="12" hidden="false" customHeight="true" outlineLevel="0" collapsed="false">
      <c r="A132" s="195" t="n">
        <v>1</v>
      </c>
      <c r="B132" s="125" t="s">
        <v>466</v>
      </c>
      <c r="C132" s="84" t="n">
        <v>102352</v>
      </c>
      <c r="D132" s="84" t="n">
        <v>5906</v>
      </c>
      <c r="E132" s="84" t="n">
        <v>6729</v>
      </c>
      <c r="F132" s="84" t="n">
        <v>1950</v>
      </c>
      <c r="G132" s="84" t="n">
        <v>13292</v>
      </c>
      <c r="H132" s="84" t="n">
        <v>22481</v>
      </c>
      <c r="I132" s="84" t="n">
        <v>17159</v>
      </c>
      <c r="J132" s="84" t="n">
        <v>17235</v>
      </c>
      <c r="K132" s="84" t="n">
        <v>17600</v>
      </c>
      <c r="L132" s="84" t="n">
        <v>51743</v>
      </c>
      <c r="M132" s="84" t="n">
        <v>4989</v>
      </c>
    </row>
    <row r="133" customFormat="false" ht="12" hidden="false" customHeight="true" outlineLevel="0" collapsed="false">
      <c r="A133" s="195" t="n">
        <v>2</v>
      </c>
      <c r="B133" s="125" t="s">
        <v>467</v>
      </c>
      <c r="C133" s="84" t="n">
        <v>24510</v>
      </c>
      <c r="D133" s="84" t="n">
        <v>936</v>
      </c>
      <c r="E133" s="84" t="n">
        <v>1413</v>
      </c>
      <c r="F133" s="84" t="n">
        <v>420</v>
      </c>
      <c r="G133" s="84" t="n">
        <v>2899</v>
      </c>
      <c r="H133" s="84" t="n">
        <v>5128</v>
      </c>
      <c r="I133" s="84" t="n">
        <v>4945</v>
      </c>
      <c r="J133" s="84" t="n">
        <v>3738</v>
      </c>
      <c r="K133" s="84" t="n">
        <v>5031</v>
      </c>
      <c r="L133" s="84" t="n">
        <v>12433</v>
      </c>
      <c r="M133" s="84" t="n">
        <v>948</v>
      </c>
    </row>
    <row r="134" customFormat="false" ht="12" hidden="false" customHeight="true" outlineLevel="0" collapsed="false">
      <c r="A134" s="204"/>
      <c r="B134" s="197" t="s">
        <v>355</v>
      </c>
      <c r="C134" s="84" t="n">
        <v>126862</v>
      </c>
      <c r="D134" s="84" t="n">
        <v>6842</v>
      </c>
      <c r="E134" s="84" t="n">
        <v>8142</v>
      </c>
      <c r="F134" s="84" t="n">
        <v>2370</v>
      </c>
      <c r="G134" s="84" t="n">
        <v>16191</v>
      </c>
      <c r="H134" s="84" t="n">
        <v>27609</v>
      </c>
      <c r="I134" s="84" t="n">
        <v>22104</v>
      </c>
      <c r="J134" s="84" t="n">
        <v>20973</v>
      </c>
      <c r="K134" s="84" t="n">
        <v>22631</v>
      </c>
      <c r="L134" s="84" t="n">
        <v>64176</v>
      </c>
      <c r="M134" s="84" t="n">
        <v>5937</v>
      </c>
    </row>
    <row r="135" customFormat="false" ht="12" hidden="false" customHeight="true" outlineLevel="0" collapsed="false">
      <c r="A135" s="204"/>
      <c r="B135" s="203" t="s">
        <v>468</v>
      </c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</row>
    <row r="136" customFormat="false" ht="12" hidden="false" customHeight="true" outlineLevel="0" collapsed="false">
      <c r="A136" s="195" t="n">
        <v>3</v>
      </c>
      <c r="B136" s="125" t="s">
        <v>469</v>
      </c>
      <c r="C136" s="84" t="n">
        <v>18661</v>
      </c>
      <c r="D136" s="84" t="n">
        <v>808</v>
      </c>
      <c r="E136" s="84" t="n">
        <v>1376</v>
      </c>
      <c r="F136" s="84" t="n">
        <v>395</v>
      </c>
      <c r="G136" s="84" t="n">
        <v>2043</v>
      </c>
      <c r="H136" s="84" t="n">
        <v>4126</v>
      </c>
      <c r="I136" s="84" t="n">
        <v>4103</v>
      </c>
      <c r="J136" s="84" t="n">
        <v>2546</v>
      </c>
      <c r="K136" s="84" t="n">
        <v>3264</v>
      </c>
      <c r="L136" s="84" t="n">
        <v>9421</v>
      </c>
      <c r="M136" s="84" t="n">
        <v>235</v>
      </c>
    </row>
    <row r="137" customFormat="false" ht="12" hidden="false" customHeight="true" outlineLevel="0" collapsed="false">
      <c r="A137" s="195" t="n">
        <v>4</v>
      </c>
      <c r="B137" s="125" t="s">
        <v>470</v>
      </c>
      <c r="C137" s="84" t="n">
        <v>26828</v>
      </c>
      <c r="D137" s="84" t="n">
        <v>954</v>
      </c>
      <c r="E137" s="84" t="n">
        <v>1912</v>
      </c>
      <c r="F137" s="84" t="n">
        <v>608</v>
      </c>
      <c r="G137" s="84" t="n">
        <v>2825</v>
      </c>
      <c r="H137" s="84" t="n">
        <v>5658</v>
      </c>
      <c r="I137" s="84" t="n">
        <v>6158</v>
      </c>
      <c r="J137" s="84" t="n">
        <v>3714</v>
      </c>
      <c r="K137" s="84" t="n">
        <v>4999</v>
      </c>
      <c r="L137" s="84" t="n">
        <v>13397</v>
      </c>
      <c r="M137" s="84" t="n">
        <v>333</v>
      </c>
    </row>
    <row r="138" customFormat="false" ht="12" hidden="false" customHeight="true" outlineLevel="0" collapsed="false">
      <c r="A138" s="195" t="n">
        <v>5</v>
      </c>
      <c r="B138" s="125" t="s">
        <v>471</v>
      </c>
      <c r="C138" s="84" t="n">
        <v>72629</v>
      </c>
      <c r="D138" s="84" t="n">
        <v>4486</v>
      </c>
      <c r="E138" s="84" t="n">
        <v>4794</v>
      </c>
      <c r="F138" s="84" t="n">
        <v>1654</v>
      </c>
      <c r="G138" s="84" t="n">
        <v>12961</v>
      </c>
      <c r="H138" s="84" t="n">
        <v>16990</v>
      </c>
      <c r="I138" s="84" t="n">
        <v>14426</v>
      </c>
      <c r="J138" s="84" t="n">
        <v>7484</v>
      </c>
      <c r="K138" s="84" t="n">
        <v>9834</v>
      </c>
      <c r="L138" s="84" t="n">
        <v>37369</v>
      </c>
      <c r="M138" s="84" t="n">
        <v>2095</v>
      </c>
    </row>
    <row r="139" customFormat="false" ht="12" hidden="false" customHeight="true" outlineLevel="0" collapsed="false">
      <c r="A139" s="201"/>
      <c r="B139" s="197" t="s">
        <v>355</v>
      </c>
      <c r="C139" s="84" t="n">
        <v>118118</v>
      </c>
      <c r="D139" s="84" t="n">
        <v>6248</v>
      </c>
      <c r="E139" s="84" t="n">
        <v>8082</v>
      </c>
      <c r="F139" s="84" t="n">
        <v>2657</v>
      </c>
      <c r="G139" s="84" t="n">
        <v>17829</v>
      </c>
      <c r="H139" s="84" t="n">
        <v>26774</v>
      </c>
      <c r="I139" s="84" t="n">
        <v>24687</v>
      </c>
      <c r="J139" s="84" t="n">
        <v>13744</v>
      </c>
      <c r="K139" s="84" t="n">
        <v>18097</v>
      </c>
      <c r="L139" s="84" t="n">
        <v>60187</v>
      </c>
      <c r="M139" s="84" t="n">
        <v>2663</v>
      </c>
    </row>
    <row r="140" customFormat="false" ht="12" hidden="false" customHeight="true" outlineLevel="0" collapsed="false">
      <c r="B140" s="130" t="s">
        <v>175</v>
      </c>
      <c r="C140" s="132" t="n">
        <v>244980</v>
      </c>
      <c r="D140" s="132" t="n">
        <v>13090</v>
      </c>
      <c r="E140" s="132" t="n">
        <v>16224</v>
      </c>
      <c r="F140" s="132" t="n">
        <v>5027</v>
      </c>
      <c r="G140" s="132" t="n">
        <v>34020</v>
      </c>
      <c r="H140" s="132" t="n">
        <v>54383</v>
      </c>
      <c r="I140" s="132" t="n">
        <v>46791</v>
      </c>
      <c r="J140" s="132" t="n">
        <v>34717</v>
      </c>
      <c r="K140" s="132" t="n">
        <v>40728</v>
      </c>
      <c r="L140" s="132" t="n">
        <v>124363</v>
      </c>
      <c r="M140" s="132" t="n">
        <v>8600</v>
      </c>
    </row>
    <row r="141" s="190" customFormat="true" ht="12" hidden="false" customHeight="true" outlineLevel="0" collapsed="false">
      <c r="A141" s="191"/>
      <c r="B141" s="192"/>
      <c r="C141" s="145" t="s">
        <v>472</v>
      </c>
      <c r="D141" s="145"/>
      <c r="E141" s="145"/>
      <c r="F141" s="145"/>
      <c r="G141" s="145"/>
      <c r="H141" s="145"/>
      <c r="I141" s="145"/>
      <c r="J141" s="145"/>
      <c r="K141" s="145"/>
      <c r="L141" s="145"/>
      <c r="M141" s="145" t="s">
        <v>472</v>
      </c>
      <c r="N141" s="189"/>
      <c r="O141" s="189"/>
      <c r="P141" s="189"/>
      <c r="Q141" s="189"/>
      <c r="R141" s="189"/>
      <c r="S141" s="189"/>
      <c r="T141" s="189"/>
      <c r="U141" s="189"/>
      <c r="V141" s="189"/>
      <c r="W141" s="189"/>
      <c r="X141" s="189"/>
      <c r="Y141" s="189"/>
      <c r="Z141" s="189"/>
      <c r="AA141" s="189"/>
    </row>
    <row r="142" s="190" customFormat="true" ht="12" hidden="false" customHeight="true" outlineLevel="0" collapsed="false">
      <c r="A142" s="191"/>
      <c r="B142" s="205" t="s">
        <v>473</v>
      </c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189"/>
      <c r="O142" s="189"/>
      <c r="P142" s="189"/>
      <c r="Q142" s="189"/>
      <c r="R142" s="189"/>
      <c r="S142" s="189"/>
      <c r="T142" s="189"/>
      <c r="U142" s="189"/>
      <c r="V142" s="189"/>
      <c r="W142" s="189"/>
      <c r="X142" s="189"/>
      <c r="Y142" s="189"/>
      <c r="Z142" s="189"/>
      <c r="AA142" s="189"/>
    </row>
    <row r="143" customFormat="false" ht="12" hidden="false" customHeight="true" outlineLevel="0" collapsed="false">
      <c r="A143" s="195" t="n">
        <v>1</v>
      </c>
      <c r="B143" s="125" t="s">
        <v>474</v>
      </c>
      <c r="C143" s="84" t="n">
        <v>48601</v>
      </c>
      <c r="D143" s="84" t="n">
        <v>2217</v>
      </c>
      <c r="E143" s="84" t="n">
        <v>2528</v>
      </c>
      <c r="F143" s="84" t="n">
        <v>742</v>
      </c>
      <c r="G143" s="84" t="n">
        <v>5811</v>
      </c>
      <c r="H143" s="84" t="n">
        <v>10743</v>
      </c>
      <c r="I143" s="84" t="n">
        <v>6097</v>
      </c>
      <c r="J143" s="84" t="n">
        <v>6090</v>
      </c>
      <c r="K143" s="84" t="n">
        <v>14373</v>
      </c>
      <c r="L143" s="84" t="n">
        <v>25496</v>
      </c>
      <c r="M143" s="84" t="n">
        <v>3459</v>
      </c>
    </row>
    <row r="144" customFormat="false" ht="12" hidden="false" customHeight="true" outlineLevel="0" collapsed="false">
      <c r="A144" s="195" t="n">
        <v>2</v>
      </c>
      <c r="B144" s="125" t="s">
        <v>475</v>
      </c>
      <c r="C144" s="84" t="n">
        <v>21480</v>
      </c>
      <c r="D144" s="84" t="n">
        <v>1405</v>
      </c>
      <c r="E144" s="84" t="n">
        <v>1669</v>
      </c>
      <c r="F144" s="84" t="n">
        <v>333</v>
      </c>
      <c r="G144" s="84" t="n">
        <v>2283</v>
      </c>
      <c r="H144" s="84" t="n">
        <v>6260</v>
      </c>
      <c r="I144" s="84" t="n">
        <v>3464</v>
      </c>
      <c r="J144" s="84" t="n">
        <v>2105</v>
      </c>
      <c r="K144" s="84" t="n">
        <v>3961</v>
      </c>
      <c r="L144" s="84" t="n">
        <v>11223</v>
      </c>
      <c r="M144" s="84" t="n">
        <v>952</v>
      </c>
    </row>
    <row r="145" customFormat="false" ht="12" hidden="false" customHeight="true" outlineLevel="0" collapsed="false">
      <c r="A145" s="195" t="n">
        <v>3</v>
      </c>
      <c r="B145" s="125" t="s">
        <v>148</v>
      </c>
      <c r="C145" s="84" t="n">
        <v>32008</v>
      </c>
      <c r="D145" s="84" t="n">
        <v>1691</v>
      </c>
      <c r="E145" s="84" t="n">
        <v>1619</v>
      </c>
      <c r="F145" s="84" t="n">
        <v>573</v>
      </c>
      <c r="G145" s="84" t="n">
        <v>5232</v>
      </c>
      <c r="H145" s="84" t="n">
        <v>9634</v>
      </c>
      <c r="I145" s="84" t="n">
        <v>4400</v>
      </c>
      <c r="J145" s="84" t="n">
        <v>2949</v>
      </c>
      <c r="K145" s="84" t="n">
        <v>5910</v>
      </c>
      <c r="L145" s="84" t="n">
        <v>16078</v>
      </c>
      <c r="M145" s="84" t="n">
        <v>3583</v>
      </c>
    </row>
    <row r="146" customFormat="false" ht="12" hidden="false" customHeight="true" outlineLevel="0" collapsed="false">
      <c r="A146" s="195" t="n">
        <v>11</v>
      </c>
      <c r="B146" s="125" t="s">
        <v>476</v>
      </c>
      <c r="C146" s="84" t="n">
        <v>31178</v>
      </c>
      <c r="D146" s="84" t="n">
        <v>1451</v>
      </c>
      <c r="E146" s="84" t="n">
        <v>1612</v>
      </c>
      <c r="F146" s="84" t="n">
        <v>491</v>
      </c>
      <c r="G146" s="84" t="n">
        <v>4344</v>
      </c>
      <c r="H146" s="84" t="n">
        <v>6736</v>
      </c>
      <c r="I146" s="84" t="n">
        <v>3722</v>
      </c>
      <c r="J146" s="84" t="n">
        <v>3835</v>
      </c>
      <c r="K146" s="84" t="n">
        <v>8987</v>
      </c>
      <c r="L146" s="84" t="n">
        <v>16302</v>
      </c>
      <c r="M146" s="84" t="n">
        <v>2671</v>
      </c>
    </row>
    <row r="147" customFormat="false" ht="12" hidden="false" customHeight="true" outlineLevel="0" collapsed="false">
      <c r="A147" s="195" t="n">
        <v>12</v>
      </c>
      <c r="B147" s="125" t="s">
        <v>477</v>
      </c>
      <c r="C147" s="84" t="n">
        <v>19797</v>
      </c>
      <c r="D147" s="84" t="n">
        <v>1401</v>
      </c>
      <c r="E147" s="84" t="n">
        <v>1042</v>
      </c>
      <c r="F147" s="84" t="n">
        <v>208</v>
      </c>
      <c r="G147" s="84" t="n">
        <v>3631</v>
      </c>
      <c r="H147" s="84" t="n">
        <v>8017</v>
      </c>
      <c r="I147" s="84" t="n">
        <v>2401</v>
      </c>
      <c r="J147" s="84" t="n">
        <v>1272</v>
      </c>
      <c r="K147" s="84" t="n">
        <v>1825</v>
      </c>
      <c r="L147" s="84" t="n">
        <v>9392</v>
      </c>
      <c r="M147" s="84" t="n">
        <v>1433</v>
      </c>
    </row>
    <row r="148" customFormat="false" ht="12" hidden="false" customHeight="true" outlineLevel="0" collapsed="false">
      <c r="A148" s="199"/>
      <c r="B148" s="197" t="s">
        <v>355</v>
      </c>
      <c r="C148" s="84" t="n">
        <v>153064</v>
      </c>
      <c r="D148" s="84" t="n">
        <v>8165</v>
      </c>
      <c r="E148" s="84" t="n">
        <v>8470</v>
      </c>
      <c r="F148" s="84" t="n">
        <v>2347</v>
      </c>
      <c r="G148" s="84" t="n">
        <v>21301</v>
      </c>
      <c r="H148" s="84" t="n">
        <v>41390</v>
      </c>
      <c r="I148" s="84" t="n">
        <v>20084</v>
      </c>
      <c r="J148" s="84" t="n">
        <v>16251</v>
      </c>
      <c r="K148" s="84" t="n">
        <v>35056</v>
      </c>
      <c r="L148" s="84" t="n">
        <v>78491</v>
      </c>
      <c r="M148" s="84" t="n">
        <v>12098</v>
      </c>
    </row>
    <row r="149" customFormat="false" ht="12" hidden="false" customHeight="true" outlineLevel="0" collapsed="false">
      <c r="A149" s="199"/>
      <c r="B149" s="205" t="s">
        <v>478</v>
      </c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</row>
    <row r="150" customFormat="false" ht="12" hidden="false" customHeight="true" outlineLevel="0" collapsed="false">
      <c r="A150" s="195" t="n">
        <v>4</v>
      </c>
      <c r="B150" s="125" t="s">
        <v>479</v>
      </c>
      <c r="C150" s="84" t="n">
        <v>1202</v>
      </c>
      <c r="D150" s="84" t="n">
        <v>46</v>
      </c>
      <c r="E150" s="84" t="n">
        <v>102</v>
      </c>
      <c r="F150" s="84" t="n">
        <v>31</v>
      </c>
      <c r="G150" s="84" t="n">
        <v>168</v>
      </c>
      <c r="H150" s="84" t="n">
        <v>289</v>
      </c>
      <c r="I150" s="84" t="n">
        <v>316</v>
      </c>
      <c r="J150" s="84" t="n">
        <v>132</v>
      </c>
      <c r="K150" s="84" t="n">
        <v>118</v>
      </c>
      <c r="L150" s="84" t="n">
        <v>582</v>
      </c>
      <c r="M150" s="84" t="n">
        <v>15</v>
      </c>
    </row>
    <row r="151" customFormat="false" ht="12" hidden="false" customHeight="true" outlineLevel="0" collapsed="false">
      <c r="A151" s="195" t="n">
        <v>6</v>
      </c>
      <c r="B151" s="125" t="s">
        <v>480</v>
      </c>
      <c r="C151" s="84" t="n">
        <v>504</v>
      </c>
      <c r="D151" s="84" t="n">
        <v>18</v>
      </c>
      <c r="E151" s="84" t="n">
        <v>38</v>
      </c>
      <c r="F151" s="84" t="n">
        <v>12</v>
      </c>
      <c r="G151" s="84" t="n">
        <v>43</v>
      </c>
      <c r="H151" s="84" t="n">
        <v>111</v>
      </c>
      <c r="I151" s="84" t="n">
        <v>115</v>
      </c>
      <c r="J151" s="84" t="n">
        <v>74</v>
      </c>
      <c r="K151" s="84" t="n">
        <v>93</v>
      </c>
      <c r="L151" s="84" t="n">
        <v>221</v>
      </c>
      <c r="M151" s="84" t="n">
        <v>12</v>
      </c>
    </row>
    <row r="152" customFormat="false" ht="12" hidden="false" customHeight="true" outlineLevel="0" collapsed="false">
      <c r="A152" s="195" t="n">
        <v>7</v>
      </c>
      <c r="B152" s="125" t="s">
        <v>481</v>
      </c>
      <c r="C152" s="84" t="n">
        <v>2274</v>
      </c>
      <c r="D152" s="84" t="n">
        <v>95</v>
      </c>
      <c r="E152" s="84" t="n">
        <v>131</v>
      </c>
      <c r="F152" s="84" t="n">
        <v>37</v>
      </c>
      <c r="G152" s="84" t="n">
        <v>284</v>
      </c>
      <c r="H152" s="84" t="n">
        <v>427</v>
      </c>
      <c r="I152" s="84" t="n">
        <v>642</v>
      </c>
      <c r="J152" s="84" t="n">
        <v>308</v>
      </c>
      <c r="K152" s="84" t="n">
        <v>350</v>
      </c>
      <c r="L152" s="84" t="n">
        <v>1126</v>
      </c>
      <c r="M152" s="84" t="n">
        <v>27</v>
      </c>
    </row>
    <row r="153" customFormat="false" ht="12" hidden="false" customHeight="true" outlineLevel="0" collapsed="false">
      <c r="A153" s="195" t="n">
        <v>9</v>
      </c>
      <c r="B153" s="125" t="s">
        <v>482</v>
      </c>
      <c r="C153" s="84" t="n">
        <v>53434</v>
      </c>
      <c r="D153" s="84" t="n">
        <v>3164</v>
      </c>
      <c r="E153" s="84" t="n">
        <v>3581</v>
      </c>
      <c r="F153" s="84" t="n">
        <v>1097</v>
      </c>
      <c r="G153" s="84" t="n">
        <v>8237</v>
      </c>
      <c r="H153" s="84" t="n">
        <v>11660</v>
      </c>
      <c r="I153" s="84" t="n">
        <v>11413</v>
      </c>
      <c r="J153" s="84" t="n">
        <v>6803</v>
      </c>
      <c r="K153" s="84" t="n">
        <v>7479</v>
      </c>
      <c r="L153" s="84" t="n">
        <v>27143</v>
      </c>
      <c r="M153" s="84" t="n">
        <v>2990</v>
      </c>
    </row>
    <row r="154" customFormat="false" ht="12" hidden="false" customHeight="true" outlineLevel="0" collapsed="false">
      <c r="A154" s="195" t="n">
        <v>10</v>
      </c>
      <c r="B154" s="125" t="s">
        <v>483</v>
      </c>
      <c r="C154" s="84" t="n">
        <v>41862</v>
      </c>
      <c r="D154" s="84" t="n">
        <v>2132</v>
      </c>
      <c r="E154" s="84" t="n">
        <v>2556</v>
      </c>
      <c r="F154" s="84" t="n">
        <v>755</v>
      </c>
      <c r="G154" s="84" t="n">
        <v>4690</v>
      </c>
      <c r="H154" s="84" t="n">
        <v>10387</v>
      </c>
      <c r="I154" s="84" t="n">
        <v>6605</v>
      </c>
      <c r="J154" s="84" t="n">
        <v>6136</v>
      </c>
      <c r="K154" s="84" t="n">
        <v>8601</v>
      </c>
      <c r="L154" s="84" t="n">
        <v>21616</v>
      </c>
      <c r="M154" s="84" t="n">
        <v>2334</v>
      </c>
    </row>
    <row r="155" customFormat="false" ht="12" hidden="false" customHeight="true" outlineLevel="0" collapsed="false">
      <c r="A155" s="199"/>
      <c r="B155" s="197" t="s">
        <v>355</v>
      </c>
      <c r="C155" s="84" t="n">
        <v>99276</v>
      </c>
      <c r="D155" s="84" t="n">
        <v>5455</v>
      </c>
      <c r="E155" s="84" t="n">
        <v>6408</v>
      </c>
      <c r="F155" s="84" t="n">
        <v>1932</v>
      </c>
      <c r="G155" s="84" t="n">
        <v>13422</v>
      </c>
      <c r="H155" s="84" t="n">
        <v>22874</v>
      </c>
      <c r="I155" s="84" t="n">
        <v>19091</v>
      </c>
      <c r="J155" s="84" t="n">
        <v>13453</v>
      </c>
      <c r="K155" s="84" t="n">
        <v>16641</v>
      </c>
      <c r="L155" s="84" t="n">
        <v>50688</v>
      </c>
      <c r="M155" s="84" t="n">
        <v>5378</v>
      </c>
    </row>
    <row r="156" customFormat="false" ht="12" hidden="false" customHeight="true" outlineLevel="0" collapsed="false">
      <c r="B156" s="130" t="s">
        <v>175</v>
      </c>
      <c r="C156" s="132" t="n">
        <v>252340</v>
      </c>
      <c r="D156" s="132" t="n">
        <v>13620</v>
      </c>
      <c r="E156" s="132" t="n">
        <v>14878</v>
      </c>
      <c r="F156" s="132" t="n">
        <v>4279</v>
      </c>
      <c r="G156" s="132" t="n">
        <v>34723</v>
      </c>
      <c r="H156" s="132" t="n">
        <v>64264</v>
      </c>
      <c r="I156" s="132" t="n">
        <v>39175</v>
      </c>
      <c r="J156" s="132" t="n">
        <v>29704</v>
      </c>
      <c r="K156" s="132" t="n">
        <v>51697</v>
      </c>
      <c r="L156" s="132" t="n">
        <v>129179</v>
      </c>
      <c r="M156" s="132" t="n">
        <v>17476</v>
      </c>
    </row>
    <row r="157" s="190" customFormat="true" ht="12" hidden="false" customHeight="true" outlineLevel="0" collapsed="false">
      <c r="A157" s="191"/>
      <c r="B157" s="192"/>
      <c r="C157" s="145" t="s">
        <v>484</v>
      </c>
      <c r="D157" s="145"/>
      <c r="E157" s="145"/>
      <c r="F157" s="145"/>
      <c r="G157" s="145"/>
      <c r="H157" s="145"/>
      <c r="I157" s="145"/>
      <c r="J157" s="145"/>
      <c r="K157" s="145"/>
      <c r="L157" s="145"/>
      <c r="M157" s="145" t="s">
        <v>484</v>
      </c>
      <c r="N157" s="189"/>
      <c r="O157" s="189"/>
      <c r="P157" s="189"/>
      <c r="Q157" s="189"/>
      <c r="R157" s="189"/>
      <c r="S157" s="189"/>
      <c r="T157" s="189"/>
      <c r="U157" s="189"/>
      <c r="V157" s="189"/>
      <c r="W157" s="189"/>
      <c r="X157" s="189"/>
      <c r="Y157" s="189"/>
      <c r="Z157" s="189"/>
      <c r="AA157" s="189"/>
    </row>
    <row r="158" s="190" customFormat="true" ht="12" hidden="false" customHeight="true" outlineLevel="0" collapsed="false">
      <c r="A158" s="191"/>
      <c r="B158" s="205" t="s">
        <v>485</v>
      </c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189"/>
      <c r="O158" s="189"/>
      <c r="P158" s="189"/>
      <c r="Q158" s="189"/>
      <c r="R158" s="189"/>
      <c r="S158" s="189"/>
      <c r="T158" s="189"/>
      <c r="U158" s="189"/>
      <c r="V158" s="189"/>
      <c r="W158" s="189"/>
      <c r="X158" s="189"/>
      <c r="Y158" s="189"/>
      <c r="Z158" s="189"/>
      <c r="AA158" s="189"/>
    </row>
    <row r="159" customFormat="false" ht="12" hidden="false" customHeight="true" outlineLevel="0" collapsed="false">
      <c r="A159" s="195" t="n">
        <v>1</v>
      </c>
      <c r="B159" s="125" t="s">
        <v>150</v>
      </c>
      <c r="C159" s="84" t="n">
        <v>73233</v>
      </c>
      <c r="D159" s="84" t="n">
        <v>3922</v>
      </c>
      <c r="E159" s="84" t="n">
        <v>5254</v>
      </c>
      <c r="F159" s="84" t="n">
        <v>1783</v>
      </c>
      <c r="G159" s="84" t="n">
        <v>8798</v>
      </c>
      <c r="H159" s="84" t="n">
        <v>17991</v>
      </c>
      <c r="I159" s="84" t="n">
        <v>11264</v>
      </c>
      <c r="J159" s="84" t="n">
        <v>8639</v>
      </c>
      <c r="K159" s="84" t="n">
        <v>15582</v>
      </c>
      <c r="L159" s="84" t="n">
        <v>37758</v>
      </c>
      <c r="M159" s="84" t="n">
        <v>11341</v>
      </c>
    </row>
    <row r="160" customFormat="false" ht="12" hidden="false" customHeight="true" outlineLevel="0" collapsed="false">
      <c r="A160" s="195" t="n">
        <v>2</v>
      </c>
      <c r="B160" s="125" t="s">
        <v>486</v>
      </c>
      <c r="C160" s="84" t="n">
        <v>33785</v>
      </c>
      <c r="D160" s="84" t="n">
        <v>1328</v>
      </c>
      <c r="E160" s="84" t="n">
        <v>2217</v>
      </c>
      <c r="F160" s="84" t="n">
        <v>833</v>
      </c>
      <c r="G160" s="84" t="n">
        <v>3158</v>
      </c>
      <c r="H160" s="84" t="n">
        <v>7646</v>
      </c>
      <c r="I160" s="84" t="n">
        <v>5300</v>
      </c>
      <c r="J160" s="84" t="n">
        <v>4657</v>
      </c>
      <c r="K160" s="84" t="n">
        <v>8646</v>
      </c>
      <c r="L160" s="84" t="n">
        <v>17697</v>
      </c>
      <c r="M160" s="84" t="n">
        <v>2559</v>
      </c>
    </row>
    <row r="161" customFormat="false" ht="12" hidden="false" customHeight="true" outlineLevel="0" collapsed="false">
      <c r="A161" s="195" t="n">
        <v>3</v>
      </c>
      <c r="B161" s="125" t="s">
        <v>487</v>
      </c>
      <c r="C161" s="84" t="n">
        <v>5856</v>
      </c>
      <c r="D161" s="84" t="n">
        <v>212</v>
      </c>
      <c r="E161" s="84" t="n">
        <v>503</v>
      </c>
      <c r="F161" s="84" t="n">
        <v>193</v>
      </c>
      <c r="G161" s="84" t="n">
        <v>403</v>
      </c>
      <c r="H161" s="84" t="n">
        <v>1003</v>
      </c>
      <c r="I161" s="84" t="n">
        <v>1011</v>
      </c>
      <c r="J161" s="84" t="n">
        <v>937</v>
      </c>
      <c r="K161" s="84" t="n">
        <v>1594</v>
      </c>
      <c r="L161" s="84" t="n">
        <v>3001</v>
      </c>
      <c r="M161" s="84" t="n">
        <v>237</v>
      </c>
    </row>
    <row r="162" customFormat="false" ht="12" hidden="false" customHeight="true" outlineLevel="0" collapsed="false">
      <c r="A162" s="195" t="n">
        <v>4</v>
      </c>
      <c r="B162" s="125" t="s">
        <v>488</v>
      </c>
      <c r="C162" s="84" t="n">
        <v>17669</v>
      </c>
      <c r="D162" s="84" t="n">
        <v>702</v>
      </c>
      <c r="E162" s="84" t="n">
        <v>1547</v>
      </c>
      <c r="F162" s="84" t="n">
        <v>543</v>
      </c>
      <c r="G162" s="84" t="n">
        <v>1433</v>
      </c>
      <c r="H162" s="84" t="n">
        <v>3059</v>
      </c>
      <c r="I162" s="84" t="n">
        <v>3191</v>
      </c>
      <c r="J162" s="84" t="n">
        <v>2921</v>
      </c>
      <c r="K162" s="84" t="n">
        <v>4273</v>
      </c>
      <c r="L162" s="84" t="n">
        <v>9091</v>
      </c>
      <c r="M162" s="84" t="n">
        <v>566</v>
      </c>
    </row>
    <row r="163" customFormat="false" ht="12" hidden="false" customHeight="true" outlineLevel="0" collapsed="false">
      <c r="A163" s="195" t="n">
        <v>5</v>
      </c>
      <c r="B163" s="125" t="s">
        <v>489</v>
      </c>
      <c r="C163" s="84" t="n">
        <v>16574</v>
      </c>
      <c r="D163" s="84" t="n">
        <v>756</v>
      </c>
      <c r="E163" s="84" t="n">
        <v>1604</v>
      </c>
      <c r="F163" s="84" t="n">
        <v>462</v>
      </c>
      <c r="G163" s="84" t="n">
        <v>1053</v>
      </c>
      <c r="H163" s="84" t="n">
        <v>2878</v>
      </c>
      <c r="I163" s="84" t="n">
        <v>2632</v>
      </c>
      <c r="J163" s="84" t="n">
        <v>2412</v>
      </c>
      <c r="K163" s="84" t="n">
        <v>4777</v>
      </c>
      <c r="L163" s="84" t="n">
        <v>8635</v>
      </c>
      <c r="M163" s="84" t="n">
        <v>565</v>
      </c>
    </row>
    <row r="164" customFormat="false" ht="12" hidden="false" customHeight="true" outlineLevel="0" collapsed="false">
      <c r="A164" s="195" t="n">
        <v>6</v>
      </c>
      <c r="B164" s="125" t="s">
        <v>490</v>
      </c>
      <c r="C164" s="84" t="n">
        <v>16212</v>
      </c>
      <c r="D164" s="84" t="n">
        <v>705</v>
      </c>
      <c r="E164" s="84" t="n">
        <v>1369</v>
      </c>
      <c r="F164" s="84" t="n">
        <v>471</v>
      </c>
      <c r="G164" s="84" t="n">
        <v>1131</v>
      </c>
      <c r="H164" s="84" t="n">
        <v>2887</v>
      </c>
      <c r="I164" s="84" t="n">
        <v>2690</v>
      </c>
      <c r="J164" s="84" t="n">
        <v>2544</v>
      </c>
      <c r="K164" s="84" t="n">
        <v>4415</v>
      </c>
      <c r="L164" s="84" t="n">
        <v>8488</v>
      </c>
      <c r="M164" s="84" t="n">
        <v>610</v>
      </c>
    </row>
    <row r="165" customFormat="false" ht="12" hidden="false" customHeight="true" outlineLevel="0" collapsed="false">
      <c r="A165" s="195" t="n">
        <v>7</v>
      </c>
      <c r="B165" s="125" t="s">
        <v>491</v>
      </c>
      <c r="C165" s="84" t="n">
        <v>9759</v>
      </c>
      <c r="D165" s="84" t="n">
        <v>480</v>
      </c>
      <c r="E165" s="84" t="n">
        <v>907</v>
      </c>
      <c r="F165" s="84" t="n">
        <v>313</v>
      </c>
      <c r="G165" s="84" t="n">
        <v>1001</v>
      </c>
      <c r="H165" s="84" t="n">
        <v>2038</v>
      </c>
      <c r="I165" s="84" t="n">
        <v>1489</v>
      </c>
      <c r="J165" s="84" t="n">
        <v>1248</v>
      </c>
      <c r="K165" s="84" t="n">
        <v>2283</v>
      </c>
      <c r="L165" s="84" t="n">
        <v>5071</v>
      </c>
      <c r="M165" s="84" t="n">
        <v>666</v>
      </c>
    </row>
    <row r="166" customFormat="false" ht="12" hidden="false" customHeight="true" outlineLevel="0" collapsed="false">
      <c r="A166" s="195" t="n">
        <v>8</v>
      </c>
      <c r="B166" s="125" t="s">
        <v>492</v>
      </c>
      <c r="C166" s="84" t="n">
        <v>4871</v>
      </c>
      <c r="D166" s="84" t="n">
        <v>182</v>
      </c>
      <c r="E166" s="84" t="n">
        <v>410</v>
      </c>
      <c r="F166" s="84" t="n">
        <v>163</v>
      </c>
      <c r="G166" s="84" t="n">
        <v>422</v>
      </c>
      <c r="H166" s="84" t="n">
        <v>874</v>
      </c>
      <c r="I166" s="84" t="n">
        <v>861</v>
      </c>
      <c r="J166" s="84" t="n">
        <v>784</v>
      </c>
      <c r="K166" s="84" t="n">
        <v>1175</v>
      </c>
      <c r="L166" s="84" t="n">
        <v>2472</v>
      </c>
      <c r="M166" s="84" t="n">
        <v>166</v>
      </c>
    </row>
    <row r="167" customFormat="false" ht="12" hidden="false" customHeight="true" outlineLevel="0" collapsed="false">
      <c r="A167" s="195" t="n">
        <v>9</v>
      </c>
      <c r="B167" s="125" t="s">
        <v>493</v>
      </c>
      <c r="C167" s="84" t="n">
        <v>28522</v>
      </c>
      <c r="D167" s="84" t="n">
        <v>985</v>
      </c>
      <c r="E167" s="84" t="n">
        <v>1873</v>
      </c>
      <c r="F167" s="84" t="n">
        <v>816</v>
      </c>
      <c r="G167" s="84" t="n">
        <v>2767</v>
      </c>
      <c r="H167" s="84" t="n">
        <v>6017</v>
      </c>
      <c r="I167" s="84" t="n">
        <v>4859</v>
      </c>
      <c r="J167" s="84" t="n">
        <v>3918</v>
      </c>
      <c r="K167" s="84" t="n">
        <v>7287</v>
      </c>
      <c r="L167" s="84" t="n">
        <v>14466</v>
      </c>
      <c r="M167" s="84" t="n">
        <v>1909</v>
      </c>
    </row>
    <row r="168" customFormat="false" ht="12" hidden="false" customHeight="true" outlineLevel="0" collapsed="false">
      <c r="A168" s="195" t="n">
        <v>10</v>
      </c>
      <c r="B168" s="125" t="s">
        <v>494</v>
      </c>
      <c r="C168" s="84" t="n">
        <v>34371</v>
      </c>
      <c r="D168" s="84" t="n">
        <v>2506</v>
      </c>
      <c r="E168" s="84" t="n">
        <v>3817</v>
      </c>
      <c r="F168" s="84" t="n">
        <v>1263</v>
      </c>
      <c r="G168" s="84" t="n">
        <v>3449</v>
      </c>
      <c r="H168" s="84" t="n">
        <v>7083</v>
      </c>
      <c r="I168" s="84" t="n">
        <v>4414</v>
      </c>
      <c r="J168" s="84" t="n">
        <v>4104</v>
      </c>
      <c r="K168" s="84" t="n">
        <v>7735</v>
      </c>
      <c r="L168" s="84" t="n">
        <v>18111</v>
      </c>
      <c r="M168" s="84" t="n">
        <v>4701</v>
      </c>
    </row>
    <row r="169" customFormat="false" ht="12" hidden="false" customHeight="true" outlineLevel="0" collapsed="false">
      <c r="A169" s="199"/>
      <c r="B169" s="197" t="s">
        <v>355</v>
      </c>
      <c r="C169" s="84" t="n">
        <v>240852</v>
      </c>
      <c r="D169" s="84" t="n">
        <v>11778</v>
      </c>
      <c r="E169" s="84" t="n">
        <v>19501</v>
      </c>
      <c r="F169" s="84" t="n">
        <v>6840</v>
      </c>
      <c r="G169" s="84" t="n">
        <v>23615</v>
      </c>
      <c r="H169" s="84" t="n">
        <v>51476</v>
      </c>
      <c r="I169" s="84" t="n">
        <v>37711</v>
      </c>
      <c r="J169" s="84" t="n">
        <v>32164</v>
      </c>
      <c r="K169" s="84" t="n">
        <v>57767</v>
      </c>
      <c r="L169" s="84" t="n">
        <v>124790</v>
      </c>
      <c r="M169" s="84" t="n">
        <v>23320</v>
      </c>
    </row>
    <row r="170" customFormat="false" ht="12" hidden="false" customHeight="true" outlineLevel="0" collapsed="false">
      <c r="B170" s="130" t="s">
        <v>175</v>
      </c>
      <c r="C170" s="132" t="n">
        <v>240852</v>
      </c>
      <c r="D170" s="132" t="n">
        <v>11778</v>
      </c>
      <c r="E170" s="132" t="n">
        <v>19501</v>
      </c>
      <c r="F170" s="132" t="n">
        <v>6840</v>
      </c>
      <c r="G170" s="132" t="n">
        <v>23615</v>
      </c>
      <c r="H170" s="132" t="n">
        <v>51476</v>
      </c>
      <c r="I170" s="132" t="n">
        <v>37711</v>
      </c>
      <c r="J170" s="132" t="n">
        <v>32164</v>
      </c>
      <c r="K170" s="132" t="n">
        <v>57767</v>
      </c>
      <c r="L170" s="132" t="n">
        <v>124790</v>
      </c>
      <c r="M170" s="132" t="n">
        <v>23320</v>
      </c>
    </row>
    <row r="171" customFormat="false" ht="12" hidden="false" customHeight="true" outlineLevel="0" collapsed="false">
      <c r="B171" s="130"/>
      <c r="C171" s="132"/>
      <c r="D171" s="132"/>
      <c r="E171" s="132"/>
      <c r="F171" s="132"/>
      <c r="G171" s="132"/>
      <c r="H171" s="132"/>
      <c r="I171" s="132"/>
      <c r="J171" s="132"/>
      <c r="K171" s="132"/>
      <c r="L171" s="132"/>
      <c r="M171" s="132"/>
    </row>
    <row r="172" customFormat="false" ht="12" hidden="false" customHeight="true" outlineLevel="0" collapsed="false">
      <c r="B172" s="130" t="s">
        <v>495</v>
      </c>
      <c r="C172" s="132" t="n">
        <v>3371212</v>
      </c>
      <c r="D172" s="132" t="n">
        <v>180467</v>
      </c>
      <c r="E172" s="132" t="n">
        <v>237588</v>
      </c>
      <c r="F172" s="132" t="n">
        <v>74674</v>
      </c>
      <c r="G172" s="132" t="n">
        <v>390318</v>
      </c>
      <c r="H172" s="132" t="n">
        <v>924436</v>
      </c>
      <c r="I172" s="132" t="n">
        <v>522191</v>
      </c>
      <c r="J172" s="132" t="n">
        <v>392167</v>
      </c>
      <c r="K172" s="132" t="n">
        <v>649371</v>
      </c>
      <c r="L172" s="132" t="n">
        <v>1723519</v>
      </c>
      <c r="M172" s="132" t="n">
        <v>453529</v>
      </c>
    </row>
    <row r="173" customFormat="false" ht="12" hidden="false" customHeight="true" outlineLevel="0" collapsed="false">
      <c r="A173" s="199"/>
      <c r="B173" s="206" t="s">
        <v>308</v>
      </c>
      <c r="C173" s="84"/>
      <c r="D173" s="84"/>
      <c r="E173" s="84"/>
      <c r="F173" s="84"/>
      <c r="G173" s="84"/>
      <c r="H173" s="84"/>
      <c r="I173" s="84"/>
      <c r="J173" s="84"/>
      <c r="K173" s="84"/>
      <c r="L173" s="84"/>
      <c r="M173" s="84"/>
    </row>
    <row r="174" customFormat="false" ht="12" hidden="false" customHeight="true" outlineLevel="0" collapsed="false">
      <c r="A174" s="200"/>
      <c r="B174" s="206" t="s">
        <v>309</v>
      </c>
      <c r="C174" s="84" t="n">
        <v>2085007</v>
      </c>
      <c r="D174" s="84" t="n">
        <v>107545</v>
      </c>
      <c r="E174" s="84" t="n">
        <v>158305</v>
      </c>
      <c r="F174" s="84" t="n">
        <v>53253</v>
      </c>
      <c r="G174" s="84" t="n">
        <v>229297</v>
      </c>
      <c r="H174" s="84" t="n">
        <v>539149</v>
      </c>
      <c r="I174" s="84" t="n">
        <v>324307</v>
      </c>
      <c r="J174" s="84" t="n">
        <v>259124</v>
      </c>
      <c r="K174" s="84" t="n">
        <v>414027</v>
      </c>
      <c r="L174" s="84" t="n">
        <v>1069083</v>
      </c>
      <c r="M174" s="84" t="n">
        <v>370391</v>
      </c>
    </row>
    <row r="175" customFormat="false" ht="12" hidden="false" customHeight="true" outlineLevel="0" collapsed="false">
      <c r="A175" s="200"/>
      <c r="B175" s="206" t="s">
        <v>310</v>
      </c>
      <c r="C175" s="84" t="n">
        <v>1286205</v>
      </c>
      <c r="D175" s="84" t="n">
        <v>72922</v>
      </c>
      <c r="E175" s="84" t="n">
        <v>79283</v>
      </c>
      <c r="F175" s="84" t="n">
        <v>21421</v>
      </c>
      <c r="G175" s="84" t="n">
        <v>161021</v>
      </c>
      <c r="H175" s="84" t="n">
        <v>385287</v>
      </c>
      <c r="I175" s="84" t="n">
        <v>197884</v>
      </c>
      <c r="J175" s="84" t="n">
        <v>133043</v>
      </c>
      <c r="K175" s="84" t="n">
        <v>235344</v>
      </c>
      <c r="L175" s="84" t="n">
        <v>654436</v>
      </c>
      <c r="M175" s="84" t="n">
        <v>83138</v>
      </c>
    </row>
    <row r="176" customFormat="false" ht="12" hidden="false" customHeight="true" outlineLevel="0" collapsed="false">
      <c r="A176" s="207"/>
      <c r="B176" s="208"/>
      <c r="C176" s="209"/>
      <c r="D176" s="209"/>
      <c r="E176" s="210"/>
      <c r="F176" s="210"/>
      <c r="G176" s="210"/>
      <c r="H176" s="210"/>
      <c r="I176" s="210"/>
      <c r="J176" s="210"/>
      <c r="K176" s="210"/>
      <c r="L176" s="210"/>
      <c r="M176" s="92"/>
    </row>
    <row r="177" customFormat="false" ht="12" hidden="false" customHeight="true" outlineLevel="0" collapsed="false">
      <c r="L177" s="70"/>
      <c r="M177" s="92"/>
    </row>
    <row r="178" customFormat="false" ht="8.25" hidden="false" customHeight="true" outlineLevel="0" collapsed="false">
      <c r="L178" s="70"/>
      <c r="M178" s="92"/>
    </row>
    <row r="179" customFormat="false" ht="8.25" hidden="false" customHeight="false" outlineLevel="0" collapsed="false">
      <c r="L179" s="70"/>
      <c r="M179" s="92"/>
    </row>
    <row r="180" customFormat="false" ht="8.25" hidden="false" customHeight="false" outlineLevel="0" collapsed="false">
      <c r="L180" s="70"/>
      <c r="M180" s="92"/>
    </row>
    <row r="181" customFormat="false" ht="8.25" hidden="false" customHeight="false" outlineLevel="0" collapsed="false">
      <c r="L181" s="70"/>
      <c r="M181" s="92"/>
    </row>
    <row r="182" customFormat="false" ht="8.25" hidden="false" customHeight="false" outlineLevel="0" collapsed="false">
      <c r="L182" s="70"/>
      <c r="M182" s="92"/>
    </row>
    <row r="183" customFormat="false" ht="8.25" hidden="false" customHeight="false" outlineLevel="0" collapsed="false">
      <c r="L183" s="70"/>
      <c r="M183" s="92"/>
    </row>
    <row r="184" customFormat="false" ht="8.25" hidden="false" customHeight="false" outlineLevel="0" collapsed="false">
      <c r="L184" s="70"/>
      <c r="M184" s="92"/>
    </row>
    <row r="185" customFormat="false" ht="8.25" hidden="false" customHeight="false" outlineLevel="0" collapsed="false">
      <c r="L185" s="70"/>
      <c r="M185" s="92"/>
    </row>
    <row r="186" customFormat="false" ht="8.25" hidden="false" customHeight="false" outlineLevel="0" collapsed="false">
      <c r="L186" s="70"/>
      <c r="M186" s="92"/>
    </row>
    <row r="187" customFormat="false" ht="8.25" hidden="false" customHeight="false" outlineLevel="0" collapsed="false">
      <c r="L187" s="70"/>
      <c r="M187" s="92"/>
    </row>
    <row r="188" customFormat="false" ht="8.25" hidden="false" customHeight="false" outlineLevel="0" collapsed="false">
      <c r="L188" s="70"/>
      <c r="M188" s="92"/>
    </row>
    <row r="189" customFormat="false" ht="8.25" hidden="false" customHeight="false" outlineLevel="0" collapsed="false">
      <c r="L189" s="70"/>
      <c r="M189" s="92"/>
    </row>
    <row r="190" customFormat="false" ht="8.25" hidden="false" customHeight="false" outlineLevel="0" collapsed="false">
      <c r="L190" s="70"/>
      <c r="M190" s="92"/>
    </row>
    <row r="191" customFormat="false" ht="8.25" hidden="false" customHeight="false" outlineLevel="0" collapsed="false">
      <c r="L191" s="70"/>
      <c r="M191" s="92"/>
    </row>
    <row r="192" customFormat="false" ht="8.25" hidden="false" customHeight="false" outlineLevel="0" collapsed="false">
      <c r="L192" s="70"/>
      <c r="M192" s="92"/>
    </row>
    <row r="193" customFormat="false" ht="8.25" hidden="false" customHeight="false" outlineLevel="0" collapsed="false">
      <c r="L193" s="70"/>
      <c r="M193" s="92"/>
    </row>
    <row r="194" customFormat="false" ht="8.25" hidden="false" customHeight="false" outlineLevel="0" collapsed="false">
      <c r="L194" s="70"/>
      <c r="M194" s="92"/>
    </row>
    <row r="195" customFormat="false" ht="8.25" hidden="false" customHeight="false" outlineLevel="0" collapsed="false">
      <c r="L195" s="70"/>
      <c r="M195" s="92"/>
    </row>
    <row r="196" customFormat="false" ht="8.25" hidden="false" customHeight="false" outlineLevel="0" collapsed="false">
      <c r="L196" s="70"/>
      <c r="M196" s="92"/>
    </row>
    <row r="197" customFormat="false" ht="8.25" hidden="false" customHeight="false" outlineLevel="0" collapsed="false">
      <c r="L197" s="70"/>
      <c r="M197" s="92"/>
    </row>
    <row r="198" customFormat="false" ht="8.25" hidden="false" customHeight="false" outlineLevel="0" collapsed="false">
      <c r="L198" s="70"/>
      <c r="M198" s="92"/>
    </row>
    <row r="199" customFormat="false" ht="8.25" hidden="false" customHeight="false" outlineLevel="0" collapsed="false">
      <c r="L199" s="70"/>
      <c r="M199" s="92"/>
    </row>
    <row r="200" customFormat="false" ht="8.25" hidden="false" customHeight="false" outlineLevel="0" collapsed="false">
      <c r="L200" s="70"/>
      <c r="M200" s="92"/>
    </row>
    <row r="201" customFormat="false" ht="8.25" hidden="false" customHeight="false" outlineLevel="0" collapsed="false">
      <c r="L201" s="70"/>
      <c r="M201" s="92"/>
    </row>
    <row r="202" customFormat="false" ht="8.25" hidden="false" customHeight="false" outlineLevel="0" collapsed="false">
      <c r="L202" s="70"/>
      <c r="M202" s="92"/>
    </row>
    <row r="203" customFormat="false" ht="8.25" hidden="false" customHeight="false" outlineLevel="0" collapsed="false">
      <c r="L203" s="70"/>
      <c r="M203" s="92"/>
    </row>
    <row r="204" customFormat="false" ht="8.25" hidden="false" customHeight="false" outlineLevel="0" collapsed="false">
      <c r="L204" s="70"/>
      <c r="M204" s="92"/>
    </row>
    <row r="205" customFormat="false" ht="8.25" hidden="false" customHeight="false" outlineLevel="0" collapsed="false">
      <c r="L205" s="70"/>
      <c r="M205" s="92"/>
    </row>
    <row r="206" customFormat="false" ht="8.25" hidden="false" customHeight="false" outlineLevel="0" collapsed="false">
      <c r="L206" s="70"/>
      <c r="M206" s="92"/>
    </row>
    <row r="207" customFormat="false" ht="8.25" hidden="false" customHeight="false" outlineLevel="0" collapsed="false">
      <c r="L207" s="70"/>
      <c r="M207" s="92"/>
    </row>
    <row r="208" customFormat="false" ht="8.25" hidden="false" customHeight="false" outlineLevel="0" collapsed="false">
      <c r="L208" s="70"/>
      <c r="M208" s="92"/>
    </row>
    <row r="209" customFormat="false" ht="8.25" hidden="false" customHeight="false" outlineLevel="0" collapsed="false">
      <c r="L209" s="70"/>
      <c r="M209" s="92"/>
    </row>
    <row r="210" customFormat="false" ht="8.25" hidden="false" customHeight="false" outlineLevel="0" collapsed="false">
      <c r="L210" s="70"/>
      <c r="M210" s="92"/>
    </row>
    <row r="211" customFormat="false" ht="8.25" hidden="false" customHeight="false" outlineLevel="0" collapsed="false">
      <c r="L211" s="70"/>
      <c r="M211" s="92"/>
    </row>
    <row r="212" customFormat="false" ht="8.25" hidden="false" customHeight="false" outlineLevel="0" collapsed="false">
      <c r="L212" s="70"/>
      <c r="M212" s="92"/>
    </row>
    <row r="213" customFormat="false" ht="8.25" hidden="false" customHeight="false" outlineLevel="0" collapsed="false">
      <c r="L213" s="70"/>
      <c r="M213" s="92"/>
    </row>
    <row r="214" customFormat="false" ht="8.25" hidden="false" customHeight="false" outlineLevel="0" collapsed="false">
      <c r="L214" s="70"/>
      <c r="M214" s="92"/>
    </row>
    <row r="215" customFormat="false" ht="8.25" hidden="false" customHeight="false" outlineLevel="0" collapsed="false">
      <c r="L215" s="70"/>
      <c r="M215" s="92"/>
    </row>
    <row r="216" customFormat="false" ht="8.25" hidden="false" customHeight="false" outlineLevel="0" collapsed="false">
      <c r="L216" s="70"/>
      <c r="M216" s="92"/>
    </row>
    <row r="217" customFormat="false" ht="8.25" hidden="false" customHeight="false" outlineLevel="0" collapsed="false">
      <c r="L217" s="70"/>
      <c r="M217" s="92"/>
    </row>
    <row r="218" customFormat="false" ht="8.25" hidden="false" customHeight="false" outlineLevel="0" collapsed="false">
      <c r="L218" s="70"/>
      <c r="M218" s="92"/>
    </row>
    <row r="219" customFormat="false" ht="8.25" hidden="false" customHeight="false" outlineLevel="0" collapsed="false">
      <c r="L219" s="70"/>
      <c r="M219" s="92"/>
    </row>
    <row r="220" customFormat="false" ht="8.25" hidden="false" customHeight="false" outlineLevel="0" collapsed="false">
      <c r="L220" s="70"/>
      <c r="M220" s="92"/>
    </row>
    <row r="221" customFormat="false" ht="8.25" hidden="false" customHeight="false" outlineLevel="0" collapsed="false">
      <c r="L221" s="70"/>
      <c r="M221" s="92"/>
    </row>
    <row r="222" customFormat="false" ht="8.25" hidden="false" customHeight="false" outlineLevel="0" collapsed="false">
      <c r="L222" s="70"/>
      <c r="M222" s="92"/>
    </row>
    <row r="223" customFormat="false" ht="8.25" hidden="false" customHeight="false" outlineLevel="0" collapsed="false">
      <c r="L223" s="70"/>
      <c r="M223" s="92"/>
    </row>
    <row r="224" customFormat="false" ht="8.25" hidden="false" customHeight="false" outlineLevel="0" collapsed="false">
      <c r="L224" s="70"/>
      <c r="M224" s="92"/>
    </row>
    <row r="225" customFormat="false" ht="8.25" hidden="false" customHeight="false" outlineLevel="0" collapsed="false">
      <c r="L225" s="70"/>
      <c r="M225" s="92"/>
    </row>
    <row r="226" customFormat="false" ht="8.25" hidden="false" customHeight="false" outlineLevel="0" collapsed="false">
      <c r="L226" s="70"/>
      <c r="M226" s="92"/>
    </row>
    <row r="227" customFormat="false" ht="8.25" hidden="false" customHeight="false" outlineLevel="0" collapsed="false">
      <c r="L227" s="70"/>
      <c r="M227" s="92"/>
    </row>
    <row r="228" customFormat="false" ht="8.25" hidden="false" customHeight="false" outlineLevel="0" collapsed="false">
      <c r="L228" s="70"/>
      <c r="M228" s="92"/>
    </row>
    <row r="229" customFormat="false" ht="8.25" hidden="false" customHeight="false" outlineLevel="0" collapsed="false">
      <c r="L229" s="70"/>
      <c r="M229" s="92"/>
    </row>
    <row r="230" customFormat="false" ht="8.25" hidden="false" customHeight="false" outlineLevel="0" collapsed="false">
      <c r="L230" s="70"/>
      <c r="M230" s="92"/>
    </row>
    <row r="231" customFormat="false" ht="8.25" hidden="false" customHeight="false" outlineLevel="0" collapsed="false">
      <c r="L231" s="70"/>
      <c r="M231" s="92"/>
    </row>
    <row r="232" customFormat="false" ht="8.25" hidden="false" customHeight="false" outlineLevel="0" collapsed="false">
      <c r="L232" s="70"/>
      <c r="M232" s="92"/>
    </row>
    <row r="233" customFormat="false" ht="8.25" hidden="false" customHeight="false" outlineLevel="0" collapsed="false">
      <c r="L233" s="70"/>
      <c r="M233" s="92"/>
    </row>
    <row r="234" customFormat="false" ht="8.25" hidden="false" customHeight="false" outlineLevel="0" collapsed="false">
      <c r="L234" s="70"/>
      <c r="M234" s="92"/>
    </row>
    <row r="235" customFormat="false" ht="8.25" hidden="false" customHeight="false" outlineLevel="0" collapsed="false">
      <c r="L235" s="70"/>
      <c r="M235" s="92"/>
    </row>
    <row r="236" customFormat="false" ht="8.25" hidden="false" customHeight="false" outlineLevel="0" collapsed="false">
      <c r="L236" s="70"/>
      <c r="M236" s="92"/>
    </row>
    <row r="237" customFormat="false" ht="8.25" hidden="false" customHeight="false" outlineLevel="0" collapsed="false">
      <c r="L237" s="70"/>
      <c r="M237" s="92"/>
    </row>
    <row r="238" customFormat="false" ht="8.25" hidden="false" customHeight="false" outlineLevel="0" collapsed="false">
      <c r="L238" s="70"/>
      <c r="M238" s="92"/>
    </row>
    <row r="239" customFormat="false" ht="8.25" hidden="false" customHeight="false" outlineLevel="0" collapsed="false">
      <c r="L239" s="70"/>
      <c r="M239" s="92"/>
    </row>
    <row r="240" customFormat="false" ht="8.25" hidden="false" customHeight="false" outlineLevel="0" collapsed="false">
      <c r="L240" s="70"/>
      <c r="M240" s="92"/>
    </row>
    <row r="241" customFormat="false" ht="8.25" hidden="false" customHeight="false" outlineLevel="0" collapsed="false">
      <c r="L241" s="70"/>
      <c r="M241" s="92"/>
    </row>
    <row r="242" customFormat="false" ht="8.25" hidden="false" customHeight="false" outlineLevel="0" collapsed="false">
      <c r="L242" s="70"/>
      <c r="M242" s="92"/>
    </row>
    <row r="243" customFormat="false" ht="8.25" hidden="false" customHeight="false" outlineLevel="0" collapsed="false">
      <c r="L243" s="70"/>
      <c r="M243" s="92"/>
    </row>
    <row r="244" customFormat="false" ht="8.25" hidden="false" customHeight="false" outlineLevel="0" collapsed="false">
      <c r="L244" s="70"/>
      <c r="M244" s="92"/>
    </row>
    <row r="245" customFormat="false" ht="8.25" hidden="false" customHeight="false" outlineLevel="0" collapsed="false">
      <c r="L245" s="70"/>
      <c r="M245" s="92"/>
    </row>
    <row r="246" customFormat="false" ht="8.25" hidden="false" customHeight="false" outlineLevel="0" collapsed="false">
      <c r="L246" s="70"/>
      <c r="M246" s="92"/>
    </row>
    <row r="247" customFormat="false" ht="8.25" hidden="false" customHeight="false" outlineLevel="0" collapsed="false">
      <c r="L247" s="70"/>
      <c r="M247" s="92"/>
    </row>
    <row r="248" customFormat="false" ht="8.25" hidden="false" customHeight="false" outlineLevel="0" collapsed="false">
      <c r="L248" s="70"/>
      <c r="M248" s="92"/>
    </row>
    <row r="249" customFormat="false" ht="8.25" hidden="false" customHeight="false" outlineLevel="0" collapsed="false">
      <c r="L249" s="70"/>
      <c r="M249" s="92"/>
    </row>
    <row r="250" customFormat="false" ht="8.25" hidden="false" customHeight="false" outlineLevel="0" collapsed="false">
      <c r="L250" s="70"/>
      <c r="M250" s="92"/>
    </row>
    <row r="251" customFormat="false" ht="8.25" hidden="false" customHeight="false" outlineLevel="0" collapsed="false">
      <c r="L251" s="70"/>
      <c r="M251" s="92"/>
    </row>
    <row r="252" customFormat="false" ht="8.25" hidden="false" customHeight="false" outlineLevel="0" collapsed="false">
      <c r="L252" s="70"/>
      <c r="M252" s="92"/>
    </row>
    <row r="253" customFormat="false" ht="8.25" hidden="false" customHeight="false" outlineLevel="0" collapsed="false">
      <c r="L253" s="70"/>
      <c r="M253" s="92"/>
    </row>
    <row r="254" customFormat="false" ht="8.25" hidden="false" customHeight="false" outlineLevel="0" collapsed="false">
      <c r="L254" s="70"/>
      <c r="M254" s="92"/>
    </row>
    <row r="255" customFormat="false" ht="8.25" hidden="false" customHeight="false" outlineLevel="0" collapsed="false">
      <c r="L255" s="70"/>
      <c r="M255" s="92"/>
    </row>
    <row r="256" customFormat="false" ht="8.25" hidden="false" customHeight="false" outlineLevel="0" collapsed="false">
      <c r="L256" s="70"/>
      <c r="M256" s="92"/>
    </row>
    <row r="257" customFormat="false" ht="8.25" hidden="false" customHeight="false" outlineLevel="0" collapsed="false">
      <c r="L257" s="70"/>
      <c r="M257" s="92"/>
    </row>
    <row r="258" customFormat="false" ht="8.25" hidden="false" customHeight="false" outlineLevel="0" collapsed="false">
      <c r="L258" s="70"/>
      <c r="M258" s="92"/>
    </row>
    <row r="259" customFormat="false" ht="8.25" hidden="false" customHeight="false" outlineLevel="0" collapsed="false">
      <c r="L259" s="70"/>
      <c r="M259" s="92"/>
    </row>
    <row r="260" customFormat="false" ht="8.25" hidden="false" customHeight="false" outlineLevel="0" collapsed="false">
      <c r="L260" s="70"/>
      <c r="M260" s="92"/>
    </row>
    <row r="261" customFormat="false" ht="8.25" hidden="false" customHeight="false" outlineLevel="0" collapsed="false">
      <c r="L261" s="70"/>
      <c r="M261" s="92"/>
    </row>
    <row r="262" customFormat="false" ht="8.25" hidden="false" customHeight="false" outlineLevel="0" collapsed="false">
      <c r="L262" s="70"/>
      <c r="M262" s="92"/>
    </row>
    <row r="263" customFormat="false" ht="8.25" hidden="false" customHeight="false" outlineLevel="0" collapsed="false">
      <c r="L263" s="70"/>
      <c r="M263" s="92"/>
    </row>
    <row r="264" customFormat="false" ht="8.25" hidden="false" customHeight="false" outlineLevel="0" collapsed="false">
      <c r="L264" s="70"/>
      <c r="M264" s="92"/>
    </row>
    <row r="265" customFormat="false" ht="8.25" hidden="false" customHeight="false" outlineLevel="0" collapsed="false">
      <c r="L265" s="70"/>
      <c r="M265" s="92"/>
    </row>
    <row r="266" customFormat="false" ht="8.25" hidden="false" customHeight="false" outlineLevel="0" collapsed="false">
      <c r="L266" s="70"/>
      <c r="M266" s="92"/>
    </row>
    <row r="267" customFormat="false" ht="8.25" hidden="false" customHeight="false" outlineLevel="0" collapsed="false">
      <c r="L267" s="70"/>
      <c r="M267" s="92"/>
    </row>
    <row r="268" customFormat="false" ht="8.25" hidden="false" customHeight="false" outlineLevel="0" collapsed="false">
      <c r="L268" s="70"/>
      <c r="M268" s="92"/>
    </row>
    <row r="269" customFormat="false" ht="8.25" hidden="false" customHeight="false" outlineLevel="0" collapsed="false">
      <c r="L269" s="70"/>
      <c r="M269" s="92"/>
    </row>
    <row r="270" customFormat="false" ht="8.25" hidden="false" customHeight="false" outlineLevel="0" collapsed="false">
      <c r="L270" s="70"/>
      <c r="M270" s="92"/>
    </row>
    <row r="271" customFormat="false" ht="8.25" hidden="false" customHeight="false" outlineLevel="0" collapsed="false">
      <c r="L271" s="70"/>
      <c r="M271" s="92"/>
    </row>
    <row r="272" customFormat="false" ht="8.25" hidden="false" customHeight="false" outlineLevel="0" collapsed="false">
      <c r="L272" s="70"/>
      <c r="M272" s="92"/>
    </row>
    <row r="273" customFormat="false" ht="8.25" hidden="false" customHeight="false" outlineLevel="0" collapsed="false">
      <c r="L273" s="70"/>
      <c r="M273" s="92"/>
    </row>
    <row r="274" customFormat="false" ht="8.25" hidden="false" customHeight="false" outlineLevel="0" collapsed="false">
      <c r="L274" s="70"/>
      <c r="M274" s="92"/>
    </row>
    <row r="275" customFormat="false" ht="8.25" hidden="false" customHeight="false" outlineLevel="0" collapsed="false">
      <c r="L275" s="70"/>
      <c r="M275" s="92"/>
    </row>
    <row r="276" customFormat="false" ht="8.25" hidden="false" customHeight="false" outlineLevel="0" collapsed="false">
      <c r="L276" s="70"/>
      <c r="M276" s="92"/>
    </row>
    <row r="277" customFormat="false" ht="8.25" hidden="false" customHeight="false" outlineLevel="0" collapsed="false">
      <c r="L277" s="70"/>
      <c r="M277" s="92"/>
    </row>
    <row r="278" customFormat="false" ht="8.25" hidden="false" customHeight="false" outlineLevel="0" collapsed="false">
      <c r="L278" s="70"/>
      <c r="M278" s="92"/>
    </row>
    <row r="279" customFormat="false" ht="8.25" hidden="false" customHeight="false" outlineLevel="0" collapsed="false">
      <c r="L279" s="70"/>
      <c r="M279" s="92"/>
    </row>
    <row r="280" customFormat="false" ht="8.25" hidden="false" customHeight="false" outlineLevel="0" collapsed="false">
      <c r="L280" s="70"/>
      <c r="M280" s="92"/>
    </row>
    <row r="281" customFormat="false" ht="8.25" hidden="false" customHeight="false" outlineLevel="0" collapsed="false">
      <c r="L281" s="70"/>
      <c r="M281" s="92"/>
    </row>
    <row r="282" customFormat="false" ht="8.25" hidden="false" customHeight="false" outlineLevel="0" collapsed="false">
      <c r="L282" s="70"/>
      <c r="M282" s="92"/>
    </row>
    <row r="283" customFormat="false" ht="8.25" hidden="false" customHeight="false" outlineLevel="0" collapsed="false">
      <c r="L283" s="70"/>
      <c r="M283" s="92"/>
    </row>
    <row r="284" customFormat="false" ht="8.25" hidden="false" customHeight="false" outlineLevel="0" collapsed="false">
      <c r="L284" s="70"/>
      <c r="M284" s="92"/>
    </row>
    <row r="285" customFormat="false" ht="8.25" hidden="false" customHeight="false" outlineLevel="0" collapsed="false">
      <c r="L285" s="70"/>
      <c r="M285" s="92"/>
    </row>
    <row r="286" customFormat="false" ht="8.25" hidden="false" customHeight="false" outlineLevel="0" collapsed="false">
      <c r="L286" s="70"/>
      <c r="M286" s="92"/>
    </row>
    <row r="287" customFormat="false" ht="8.25" hidden="false" customHeight="false" outlineLevel="0" collapsed="false">
      <c r="L287" s="70"/>
      <c r="M287" s="92"/>
    </row>
    <row r="288" customFormat="false" ht="8.25" hidden="false" customHeight="false" outlineLevel="0" collapsed="false">
      <c r="L288" s="70"/>
      <c r="M288" s="92"/>
    </row>
    <row r="289" customFormat="false" ht="8.25" hidden="false" customHeight="false" outlineLevel="0" collapsed="false">
      <c r="L289" s="70"/>
      <c r="M289" s="92"/>
    </row>
    <row r="290" customFormat="false" ht="8.25" hidden="false" customHeight="false" outlineLevel="0" collapsed="false">
      <c r="L290" s="70"/>
      <c r="M290" s="92"/>
    </row>
    <row r="291" customFormat="false" ht="8.25" hidden="false" customHeight="false" outlineLevel="0" collapsed="false">
      <c r="L291" s="70"/>
      <c r="M291" s="92"/>
    </row>
    <row r="292" customFormat="false" ht="8.25" hidden="false" customHeight="false" outlineLevel="0" collapsed="false">
      <c r="L292" s="70"/>
      <c r="M292" s="92"/>
    </row>
    <row r="293" customFormat="false" ht="8.25" hidden="false" customHeight="false" outlineLevel="0" collapsed="false">
      <c r="L293" s="70"/>
      <c r="M293" s="92"/>
    </row>
    <row r="294" customFormat="false" ht="8.25" hidden="false" customHeight="false" outlineLevel="0" collapsed="false">
      <c r="L294" s="70"/>
      <c r="M294" s="92"/>
    </row>
    <row r="295" customFormat="false" ht="8.25" hidden="false" customHeight="false" outlineLevel="0" collapsed="false">
      <c r="L295" s="70"/>
      <c r="M295" s="92"/>
    </row>
    <row r="296" customFormat="false" ht="8.25" hidden="false" customHeight="false" outlineLevel="0" collapsed="false">
      <c r="L296" s="70"/>
      <c r="M296" s="92"/>
    </row>
    <row r="297" customFormat="false" ht="8.25" hidden="false" customHeight="false" outlineLevel="0" collapsed="false">
      <c r="L297" s="70"/>
      <c r="M297" s="92"/>
    </row>
    <row r="298" customFormat="false" ht="8.25" hidden="false" customHeight="false" outlineLevel="0" collapsed="false">
      <c r="L298" s="70"/>
      <c r="M298" s="92"/>
    </row>
    <row r="299" customFormat="false" ht="8.25" hidden="false" customHeight="false" outlineLevel="0" collapsed="false">
      <c r="L299" s="70"/>
      <c r="M299" s="92"/>
    </row>
    <row r="300" customFormat="false" ht="8.25" hidden="false" customHeight="false" outlineLevel="0" collapsed="false">
      <c r="L300" s="70"/>
      <c r="M300" s="92"/>
    </row>
    <row r="301" customFormat="false" ht="8.25" hidden="false" customHeight="false" outlineLevel="0" collapsed="false">
      <c r="L301" s="70"/>
      <c r="M301" s="92"/>
    </row>
    <row r="302" customFormat="false" ht="8.25" hidden="false" customHeight="false" outlineLevel="0" collapsed="false">
      <c r="L302" s="70"/>
      <c r="M302" s="92"/>
    </row>
    <row r="303" customFormat="false" ht="8.25" hidden="false" customHeight="false" outlineLevel="0" collapsed="false">
      <c r="L303" s="70"/>
      <c r="M303" s="92"/>
    </row>
    <row r="304" customFormat="false" ht="8.25" hidden="false" customHeight="false" outlineLevel="0" collapsed="false">
      <c r="L304" s="70"/>
      <c r="M304" s="92"/>
    </row>
    <row r="305" customFormat="false" ht="8.25" hidden="false" customHeight="false" outlineLevel="0" collapsed="false">
      <c r="L305" s="70"/>
      <c r="M305" s="92"/>
    </row>
    <row r="306" customFormat="false" ht="8.25" hidden="false" customHeight="false" outlineLevel="0" collapsed="false">
      <c r="L306" s="70"/>
      <c r="M306" s="92"/>
    </row>
    <row r="307" customFormat="false" ht="8.25" hidden="false" customHeight="false" outlineLevel="0" collapsed="false">
      <c r="L307" s="70"/>
      <c r="M307" s="92"/>
    </row>
    <row r="308" customFormat="false" ht="8.25" hidden="false" customHeight="false" outlineLevel="0" collapsed="false">
      <c r="L308" s="70"/>
      <c r="M308" s="92"/>
    </row>
    <row r="309" customFormat="false" ht="8.25" hidden="false" customHeight="false" outlineLevel="0" collapsed="false">
      <c r="L309" s="70"/>
      <c r="M309" s="92"/>
    </row>
    <row r="310" customFormat="false" ht="8.25" hidden="false" customHeight="false" outlineLevel="0" collapsed="false">
      <c r="L310" s="70"/>
      <c r="M310" s="92"/>
    </row>
    <row r="311" customFormat="false" ht="8.25" hidden="false" customHeight="false" outlineLevel="0" collapsed="false">
      <c r="L311" s="70"/>
      <c r="M311" s="92"/>
    </row>
    <row r="312" customFormat="false" ht="8.25" hidden="false" customHeight="false" outlineLevel="0" collapsed="false">
      <c r="L312" s="70"/>
      <c r="M312" s="92"/>
    </row>
    <row r="313" customFormat="false" ht="8.25" hidden="false" customHeight="false" outlineLevel="0" collapsed="false">
      <c r="L313" s="70"/>
      <c r="M313" s="92"/>
    </row>
    <row r="314" customFormat="false" ht="8.25" hidden="false" customHeight="false" outlineLevel="0" collapsed="false">
      <c r="L314" s="70"/>
      <c r="M314" s="92"/>
    </row>
    <row r="315" customFormat="false" ht="8.25" hidden="false" customHeight="false" outlineLevel="0" collapsed="false">
      <c r="L315" s="70"/>
      <c r="M315" s="92"/>
    </row>
    <row r="316" customFormat="false" ht="8.25" hidden="false" customHeight="false" outlineLevel="0" collapsed="false">
      <c r="L316" s="70"/>
      <c r="M316" s="92"/>
    </row>
    <row r="317" customFormat="false" ht="8.25" hidden="false" customHeight="false" outlineLevel="0" collapsed="false">
      <c r="L317" s="70"/>
      <c r="M317" s="92"/>
    </row>
    <row r="318" customFormat="false" ht="8.25" hidden="false" customHeight="false" outlineLevel="0" collapsed="false">
      <c r="L318" s="70"/>
      <c r="M318" s="92"/>
    </row>
    <row r="319" customFormat="false" ht="8.25" hidden="false" customHeight="false" outlineLevel="0" collapsed="false">
      <c r="L319" s="70"/>
      <c r="M319" s="92"/>
    </row>
    <row r="320" customFormat="false" ht="8.25" hidden="false" customHeight="false" outlineLevel="0" collapsed="false">
      <c r="L320" s="70"/>
      <c r="M320" s="92"/>
    </row>
    <row r="321" customFormat="false" ht="8.25" hidden="false" customHeight="false" outlineLevel="0" collapsed="false">
      <c r="L321" s="70"/>
      <c r="M321" s="92"/>
    </row>
    <row r="322" customFormat="false" ht="8.25" hidden="false" customHeight="false" outlineLevel="0" collapsed="false">
      <c r="L322" s="70"/>
      <c r="M322" s="92"/>
    </row>
    <row r="323" customFormat="false" ht="8.25" hidden="false" customHeight="false" outlineLevel="0" collapsed="false">
      <c r="L323" s="70"/>
      <c r="M323" s="92"/>
    </row>
    <row r="324" customFormat="false" ht="8.25" hidden="false" customHeight="false" outlineLevel="0" collapsed="false">
      <c r="L324" s="70"/>
      <c r="M324" s="92"/>
    </row>
    <row r="325" customFormat="false" ht="8.25" hidden="false" customHeight="false" outlineLevel="0" collapsed="false">
      <c r="L325" s="70"/>
      <c r="M325" s="92"/>
    </row>
    <row r="326" customFormat="false" ht="8.25" hidden="false" customHeight="false" outlineLevel="0" collapsed="false">
      <c r="L326" s="70"/>
      <c r="M326" s="92"/>
    </row>
    <row r="327" customFormat="false" ht="8.25" hidden="false" customHeight="false" outlineLevel="0" collapsed="false">
      <c r="L327" s="70"/>
      <c r="M327" s="92"/>
    </row>
    <row r="328" customFormat="false" ht="8.25" hidden="false" customHeight="false" outlineLevel="0" collapsed="false">
      <c r="L328" s="70"/>
      <c r="M328" s="92"/>
    </row>
    <row r="329" customFormat="false" ht="8.25" hidden="false" customHeight="false" outlineLevel="0" collapsed="false">
      <c r="L329" s="70"/>
      <c r="M329" s="92"/>
    </row>
    <row r="330" customFormat="false" ht="8.25" hidden="false" customHeight="false" outlineLevel="0" collapsed="false">
      <c r="L330" s="70"/>
      <c r="M330" s="92"/>
    </row>
    <row r="331" customFormat="false" ht="8.25" hidden="false" customHeight="false" outlineLevel="0" collapsed="false">
      <c r="L331" s="70"/>
      <c r="M331" s="92"/>
    </row>
    <row r="332" customFormat="false" ht="8.25" hidden="false" customHeight="false" outlineLevel="0" collapsed="false">
      <c r="L332" s="70"/>
      <c r="M332" s="92"/>
    </row>
    <row r="333" customFormat="false" ht="8.25" hidden="false" customHeight="false" outlineLevel="0" collapsed="false">
      <c r="L333" s="70"/>
      <c r="M333" s="92"/>
    </row>
    <row r="334" customFormat="false" ht="8.25" hidden="false" customHeight="false" outlineLevel="0" collapsed="false">
      <c r="L334" s="70"/>
      <c r="M334" s="92"/>
    </row>
    <row r="335" customFormat="false" ht="8.25" hidden="false" customHeight="false" outlineLevel="0" collapsed="false">
      <c r="L335" s="70"/>
      <c r="M335" s="92"/>
    </row>
    <row r="336" customFormat="false" ht="8.25" hidden="false" customHeight="false" outlineLevel="0" collapsed="false">
      <c r="L336" s="70"/>
      <c r="M336" s="92"/>
    </row>
    <row r="337" customFormat="false" ht="8.25" hidden="false" customHeight="false" outlineLevel="0" collapsed="false">
      <c r="L337" s="70"/>
      <c r="M337" s="92"/>
    </row>
    <row r="338" customFormat="false" ht="8.25" hidden="false" customHeight="false" outlineLevel="0" collapsed="false">
      <c r="L338" s="70"/>
      <c r="M338" s="92"/>
    </row>
    <row r="339" customFormat="false" ht="8.25" hidden="false" customHeight="false" outlineLevel="0" collapsed="false">
      <c r="L339" s="70"/>
      <c r="M339" s="92"/>
    </row>
    <row r="340" customFormat="false" ht="8.25" hidden="false" customHeight="false" outlineLevel="0" collapsed="false">
      <c r="L340" s="70"/>
      <c r="M340" s="92"/>
    </row>
    <row r="341" customFormat="false" ht="8.25" hidden="false" customHeight="false" outlineLevel="0" collapsed="false">
      <c r="L341" s="70"/>
      <c r="M341" s="92"/>
    </row>
    <row r="342" customFormat="false" ht="8.25" hidden="false" customHeight="false" outlineLevel="0" collapsed="false">
      <c r="L342" s="70"/>
      <c r="M342" s="92"/>
    </row>
    <row r="343" customFormat="false" ht="8.25" hidden="false" customHeight="false" outlineLevel="0" collapsed="false">
      <c r="L343" s="70"/>
      <c r="M343" s="92"/>
    </row>
    <row r="344" customFormat="false" ht="8.25" hidden="false" customHeight="false" outlineLevel="0" collapsed="false">
      <c r="L344" s="70"/>
      <c r="M344" s="92"/>
    </row>
    <row r="345" customFormat="false" ht="8.25" hidden="false" customHeight="false" outlineLevel="0" collapsed="false">
      <c r="L345" s="70"/>
      <c r="M345" s="92"/>
    </row>
    <row r="346" customFormat="false" ht="8.25" hidden="false" customHeight="false" outlineLevel="0" collapsed="false">
      <c r="L346" s="70"/>
      <c r="M346" s="92"/>
    </row>
    <row r="347" customFormat="false" ht="8.25" hidden="false" customHeight="false" outlineLevel="0" collapsed="false">
      <c r="L347" s="70"/>
      <c r="M347" s="92"/>
    </row>
    <row r="348" customFormat="false" ht="8.25" hidden="false" customHeight="false" outlineLevel="0" collapsed="false">
      <c r="L348" s="70"/>
      <c r="M348" s="92"/>
    </row>
    <row r="349" customFormat="false" ht="8.25" hidden="false" customHeight="false" outlineLevel="0" collapsed="false">
      <c r="L349" s="70"/>
      <c r="M349" s="92"/>
    </row>
    <row r="350" customFormat="false" ht="8.25" hidden="false" customHeight="false" outlineLevel="0" collapsed="false">
      <c r="L350" s="70"/>
      <c r="M350" s="92"/>
    </row>
    <row r="351" customFormat="false" ht="8.25" hidden="false" customHeight="false" outlineLevel="0" collapsed="false">
      <c r="L351" s="70"/>
      <c r="M351" s="92"/>
    </row>
    <row r="352" customFormat="false" ht="8.25" hidden="false" customHeight="false" outlineLevel="0" collapsed="false">
      <c r="L352" s="70"/>
      <c r="M352" s="92"/>
    </row>
    <row r="353" customFormat="false" ht="8.25" hidden="false" customHeight="false" outlineLevel="0" collapsed="false">
      <c r="L353" s="70"/>
      <c r="M353" s="92"/>
    </row>
    <row r="354" customFormat="false" ht="8.25" hidden="false" customHeight="false" outlineLevel="0" collapsed="false">
      <c r="L354" s="70"/>
      <c r="M354" s="92"/>
    </row>
    <row r="355" customFormat="false" ht="8.25" hidden="false" customHeight="false" outlineLevel="0" collapsed="false">
      <c r="L355" s="70"/>
      <c r="M355" s="92"/>
    </row>
    <row r="356" customFormat="false" ht="8.25" hidden="false" customHeight="false" outlineLevel="0" collapsed="false">
      <c r="L356" s="70"/>
      <c r="M356" s="92"/>
    </row>
    <row r="357" customFormat="false" ht="8.25" hidden="false" customHeight="false" outlineLevel="0" collapsed="false">
      <c r="L357" s="70"/>
      <c r="M357" s="92"/>
    </row>
    <row r="358" customFormat="false" ht="8.25" hidden="false" customHeight="false" outlineLevel="0" collapsed="false">
      <c r="L358" s="70"/>
      <c r="M358" s="92"/>
    </row>
    <row r="359" customFormat="false" ht="8.25" hidden="false" customHeight="false" outlineLevel="0" collapsed="false">
      <c r="L359" s="70"/>
      <c r="M359" s="92"/>
    </row>
    <row r="360" customFormat="false" ht="8.25" hidden="false" customHeight="false" outlineLevel="0" collapsed="false">
      <c r="L360" s="70"/>
      <c r="M360" s="92"/>
    </row>
    <row r="361" customFormat="false" ht="8.25" hidden="false" customHeight="false" outlineLevel="0" collapsed="false">
      <c r="L361" s="70"/>
      <c r="M361" s="92"/>
    </row>
    <row r="362" customFormat="false" ht="8.25" hidden="false" customHeight="false" outlineLevel="0" collapsed="false">
      <c r="L362" s="70"/>
      <c r="M362" s="92"/>
    </row>
    <row r="363" customFormat="false" ht="8.25" hidden="false" customHeight="false" outlineLevel="0" collapsed="false">
      <c r="L363" s="70"/>
      <c r="M363" s="92"/>
    </row>
    <row r="364" customFormat="false" ht="8.25" hidden="false" customHeight="false" outlineLevel="0" collapsed="false">
      <c r="L364" s="70"/>
      <c r="M364" s="92"/>
    </row>
    <row r="365" customFormat="false" ht="8.25" hidden="false" customHeight="false" outlineLevel="0" collapsed="false">
      <c r="L365" s="70"/>
      <c r="M365" s="92"/>
    </row>
    <row r="366" customFormat="false" ht="8.25" hidden="false" customHeight="false" outlineLevel="0" collapsed="false">
      <c r="L366" s="70"/>
      <c r="M366" s="92"/>
    </row>
    <row r="367" customFormat="false" ht="8.25" hidden="false" customHeight="false" outlineLevel="0" collapsed="false">
      <c r="L367" s="70"/>
      <c r="M367" s="92"/>
    </row>
    <row r="368" customFormat="false" ht="8.25" hidden="false" customHeight="false" outlineLevel="0" collapsed="false">
      <c r="L368" s="70"/>
      <c r="M368" s="92"/>
    </row>
    <row r="369" customFormat="false" ht="8.25" hidden="false" customHeight="false" outlineLevel="0" collapsed="false">
      <c r="L369" s="70"/>
      <c r="M369" s="92"/>
    </row>
    <row r="370" customFormat="false" ht="8.25" hidden="false" customHeight="false" outlineLevel="0" collapsed="false">
      <c r="L370" s="70"/>
      <c r="M370" s="92"/>
    </row>
    <row r="371" customFormat="false" ht="8.25" hidden="false" customHeight="false" outlineLevel="0" collapsed="false">
      <c r="L371" s="70"/>
      <c r="M371" s="92"/>
    </row>
    <row r="372" customFormat="false" ht="8.25" hidden="false" customHeight="false" outlineLevel="0" collapsed="false">
      <c r="L372" s="70"/>
      <c r="M372" s="92"/>
    </row>
    <row r="373" customFormat="false" ht="8.25" hidden="false" customHeight="false" outlineLevel="0" collapsed="false">
      <c r="L373" s="70"/>
      <c r="M373" s="92"/>
    </row>
    <row r="374" customFormat="false" ht="8.25" hidden="false" customHeight="false" outlineLevel="0" collapsed="false">
      <c r="L374" s="70"/>
      <c r="M374" s="92"/>
    </row>
    <row r="375" customFormat="false" ht="8.25" hidden="false" customHeight="false" outlineLevel="0" collapsed="false">
      <c r="L375" s="70"/>
      <c r="M375" s="92"/>
    </row>
    <row r="376" customFormat="false" ht="8.25" hidden="false" customHeight="false" outlineLevel="0" collapsed="false">
      <c r="L376" s="70"/>
      <c r="M376" s="92"/>
    </row>
    <row r="377" customFormat="false" ht="8.25" hidden="false" customHeight="false" outlineLevel="0" collapsed="false">
      <c r="L377" s="70"/>
      <c r="M377" s="92"/>
    </row>
    <row r="378" customFormat="false" ht="8.25" hidden="false" customHeight="false" outlineLevel="0" collapsed="false">
      <c r="L378" s="70"/>
      <c r="M378" s="92"/>
    </row>
    <row r="379" customFormat="false" ht="8.25" hidden="false" customHeight="false" outlineLevel="0" collapsed="false">
      <c r="L379" s="70"/>
      <c r="M379" s="92"/>
    </row>
    <row r="380" customFormat="false" ht="8.25" hidden="false" customHeight="false" outlineLevel="0" collapsed="false">
      <c r="L380" s="70"/>
      <c r="M380" s="92"/>
    </row>
    <row r="381" customFormat="false" ht="8.25" hidden="false" customHeight="false" outlineLevel="0" collapsed="false">
      <c r="L381" s="70"/>
      <c r="M381" s="92"/>
    </row>
    <row r="382" customFormat="false" ht="8.25" hidden="false" customHeight="false" outlineLevel="0" collapsed="false">
      <c r="L382" s="70"/>
      <c r="M382" s="92"/>
    </row>
    <row r="383" customFormat="false" ht="8.25" hidden="false" customHeight="false" outlineLevel="0" collapsed="false">
      <c r="L383" s="70"/>
      <c r="M383" s="92"/>
    </row>
    <row r="384" customFormat="false" ht="8.25" hidden="false" customHeight="false" outlineLevel="0" collapsed="false">
      <c r="L384" s="70"/>
      <c r="M384" s="92"/>
    </row>
    <row r="385" customFormat="false" ht="8.25" hidden="false" customHeight="false" outlineLevel="0" collapsed="false">
      <c r="L385" s="70"/>
      <c r="M385" s="92"/>
    </row>
    <row r="386" customFormat="false" ht="8.25" hidden="false" customHeight="false" outlineLevel="0" collapsed="false">
      <c r="L386" s="70"/>
      <c r="M386" s="92"/>
    </row>
    <row r="387" customFormat="false" ht="8.25" hidden="false" customHeight="false" outlineLevel="0" collapsed="false">
      <c r="L387" s="70"/>
      <c r="M387" s="92"/>
    </row>
    <row r="388" customFormat="false" ht="8.25" hidden="false" customHeight="false" outlineLevel="0" collapsed="false">
      <c r="L388" s="70"/>
      <c r="M388" s="92"/>
    </row>
    <row r="389" customFormat="false" ht="8.25" hidden="false" customHeight="false" outlineLevel="0" collapsed="false">
      <c r="L389" s="70"/>
      <c r="M389" s="92"/>
    </row>
    <row r="390" customFormat="false" ht="8.25" hidden="false" customHeight="false" outlineLevel="0" collapsed="false">
      <c r="L390" s="70"/>
      <c r="M390" s="92"/>
    </row>
    <row r="391" customFormat="false" ht="8.25" hidden="false" customHeight="false" outlineLevel="0" collapsed="false">
      <c r="L391" s="70"/>
      <c r="M391" s="92"/>
    </row>
    <row r="392" customFormat="false" ht="8.25" hidden="false" customHeight="false" outlineLevel="0" collapsed="false">
      <c r="L392" s="70"/>
      <c r="M392" s="92"/>
    </row>
    <row r="393" customFormat="false" ht="8.25" hidden="false" customHeight="false" outlineLevel="0" collapsed="false">
      <c r="L393" s="70"/>
      <c r="M393" s="92"/>
    </row>
    <row r="394" customFormat="false" ht="8.25" hidden="false" customHeight="false" outlineLevel="0" collapsed="false">
      <c r="L394" s="70"/>
      <c r="M394" s="92"/>
    </row>
    <row r="395" customFormat="false" ht="8.25" hidden="false" customHeight="false" outlineLevel="0" collapsed="false">
      <c r="L395" s="70"/>
      <c r="M395" s="92"/>
    </row>
    <row r="396" customFormat="false" ht="8.25" hidden="false" customHeight="false" outlineLevel="0" collapsed="false">
      <c r="L396" s="70"/>
      <c r="M396" s="92"/>
    </row>
    <row r="397" customFormat="false" ht="8.25" hidden="false" customHeight="false" outlineLevel="0" collapsed="false">
      <c r="L397" s="70"/>
      <c r="M397" s="92"/>
    </row>
    <row r="398" customFormat="false" ht="8.25" hidden="false" customHeight="false" outlineLevel="0" collapsed="false">
      <c r="L398" s="70"/>
      <c r="M398" s="92"/>
    </row>
    <row r="399" customFormat="false" ht="8.25" hidden="false" customHeight="false" outlineLevel="0" collapsed="false">
      <c r="L399" s="70"/>
      <c r="M399" s="92"/>
    </row>
    <row r="400" customFormat="false" ht="8.25" hidden="false" customHeight="false" outlineLevel="0" collapsed="false">
      <c r="L400" s="70"/>
      <c r="M400" s="92"/>
    </row>
    <row r="401" customFormat="false" ht="8.25" hidden="false" customHeight="false" outlineLevel="0" collapsed="false">
      <c r="L401" s="70"/>
      <c r="M401" s="92"/>
    </row>
    <row r="402" customFormat="false" ht="8.25" hidden="false" customHeight="false" outlineLevel="0" collapsed="false">
      <c r="L402" s="70"/>
      <c r="M402" s="92"/>
    </row>
    <row r="403" customFormat="false" ht="8.25" hidden="false" customHeight="false" outlineLevel="0" collapsed="false">
      <c r="L403" s="70"/>
      <c r="M403" s="92"/>
    </row>
    <row r="404" customFormat="false" ht="8.25" hidden="false" customHeight="false" outlineLevel="0" collapsed="false">
      <c r="L404" s="70"/>
      <c r="M404" s="92"/>
    </row>
    <row r="405" customFormat="false" ht="8.25" hidden="false" customHeight="false" outlineLevel="0" collapsed="false">
      <c r="L405" s="70"/>
      <c r="M405" s="92"/>
    </row>
    <row r="406" customFormat="false" ht="8.25" hidden="false" customHeight="false" outlineLevel="0" collapsed="false">
      <c r="L406" s="70"/>
      <c r="M406" s="92"/>
    </row>
    <row r="407" customFormat="false" ht="8.25" hidden="false" customHeight="false" outlineLevel="0" collapsed="false">
      <c r="L407" s="70"/>
      <c r="M407" s="92"/>
    </row>
    <row r="408" customFormat="false" ht="8.25" hidden="false" customHeight="false" outlineLevel="0" collapsed="false">
      <c r="L408" s="70"/>
      <c r="M408" s="92"/>
    </row>
    <row r="409" customFormat="false" ht="8.25" hidden="false" customHeight="false" outlineLevel="0" collapsed="false">
      <c r="L409" s="70"/>
      <c r="M409" s="92"/>
    </row>
    <row r="410" customFormat="false" ht="8.25" hidden="false" customHeight="false" outlineLevel="0" collapsed="false">
      <c r="L410" s="70"/>
      <c r="M410" s="92"/>
    </row>
    <row r="411" customFormat="false" ht="8.25" hidden="false" customHeight="false" outlineLevel="0" collapsed="false">
      <c r="L411" s="70"/>
      <c r="M411" s="92"/>
    </row>
    <row r="412" customFormat="false" ht="8.25" hidden="false" customHeight="false" outlineLevel="0" collapsed="false">
      <c r="L412" s="70"/>
      <c r="M412" s="92"/>
    </row>
    <row r="413" customFormat="false" ht="8.25" hidden="false" customHeight="false" outlineLevel="0" collapsed="false">
      <c r="L413" s="70"/>
      <c r="M413" s="92"/>
    </row>
    <row r="414" customFormat="false" ht="8.25" hidden="false" customHeight="false" outlineLevel="0" collapsed="false">
      <c r="L414" s="70"/>
      <c r="M414" s="92"/>
    </row>
    <row r="415" customFormat="false" ht="8.25" hidden="false" customHeight="false" outlineLevel="0" collapsed="false">
      <c r="L415" s="70"/>
      <c r="M415" s="92"/>
    </row>
    <row r="416" customFormat="false" ht="8.25" hidden="false" customHeight="false" outlineLevel="0" collapsed="false">
      <c r="L416" s="70"/>
      <c r="M416" s="92"/>
    </row>
    <row r="417" customFormat="false" ht="8.25" hidden="false" customHeight="false" outlineLevel="0" collapsed="false">
      <c r="L417" s="70"/>
      <c r="M417" s="92"/>
    </row>
    <row r="418" customFormat="false" ht="8.25" hidden="false" customHeight="false" outlineLevel="0" collapsed="false">
      <c r="L418" s="70"/>
      <c r="M418" s="92"/>
    </row>
    <row r="419" customFormat="false" ht="8.25" hidden="false" customHeight="false" outlineLevel="0" collapsed="false">
      <c r="L419" s="70"/>
      <c r="M419" s="92"/>
    </row>
    <row r="420" customFormat="false" ht="8.25" hidden="false" customHeight="false" outlineLevel="0" collapsed="false">
      <c r="L420" s="70"/>
      <c r="M420" s="92"/>
    </row>
    <row r="421" customFormat="false" ht="8.25" hidden="false" customHeight="false" outlineLevel="0" collapsed="false">
      <c r="L421" s="70"/>
      <c r="M421" s="92"/>
    </row>
    <row r="422" customFormat="false" ht="8.25" hidden="false" customHeight="false" outlineLevel="0" collapsed="false">
      <c r="L422" s="70"/>
      <c r="M422" s="92"/>
    </row>
    <row r="423" customFormat="false" ht="8.25" hidden="false" customHeight="false" outlineLevel="0" collapsed="false">
      <c r="L423" s="70"/>
      <c r="M423" s="92"/>
    </row>
    <row r="424" customFormat="false" ht="8.25" hidden="false" customHeight="false" outlineLevel="0" collapsed="false">
      <c r="L424" s="70"/>
      <c r="M424" s="92"/>
    </row>
    <row r="425" customFormat="false" ht="8.25" hidden="false" customHeight="false" outlineLevel="0" collapsed="false">
      <c r="L425" s="70"/>
      <c r="M425" s="92"/>
    </row>
    <row r="426" customFormat="false" ht="8.25" hidden="false" customHeight="false" outlineLevel="0" collapsed="false">
      <c r="L426" s="70"/>
      <c r="M426" s="92"/>
    </row>
    <row r="427" customFormat="false" ht="8.25" hidden="false" customHeight="false" outlineLevel="0" collapsed="false">
      <c r="L427" s="70"/>
      <c r="M427" s="92"/>
    </row>
    <row r="428" customFormat="false" ht="8.25" hidden="false" customHeight="false" outlineLevel="0" collapsed="false">
      <c r="L428" s="70"/>
      <c r="M428" s="92"/>
    </row>
    <row r="429" customFormat="false" ht="8.25" hidden="false" customHeight="false" outlineLevel="0" collapsed="false">
      <c r="L429" s="70"/>
      <c r="M429" s="92"/>
    </row>
    <row r="430" customFormat="false" ht="8.25" hidden="false" customHeight="false" outlineLevel="0" collapsed="false">
      <c r="L430" s="70"/>
      <c r="M430" s="92"/>
    </row>
    <row r="431" customFormat="false" ht="8.25" hidden="false" customHeight="false" outlineLevel="0" collapsed="false">
      <c r="L431" s="70"/>
      <c r="M431" s="92"/>
    </row>
    <row r="432" customFormat="false" ht="8.25" hidden="false" customHeight="false" outlineLevel="0" collapsed="false">
      <c r="L432" s="70"/>
      <c r="M432" s="92"/>
    </row>
    <row r="433" customFormat="false" ht="8.25" hidden="false" customHeight="false" outlineLevel="0" collapsed="false">
      <c r="L433" s="70"/>
      <c r="M433" s="92"/>
    </row>
    <row r="434" customFormat="false" ht="8.25" hidden="false" customHeight="false" outlineLevel="0" collapsed="false">
      <c r="L434" s="70"/>
      <c r="M434" s="92"/>
    </row>
    <row r="435" customFormat="false" ht="8.25" hidden="false" customHeight="false" outlineLevel="0" collapsed="false">
      <c r="L435" s="70"/>
      <c r="M435" s="92"/>
    </row>
    <row r="436" customFormat="false" ht="8.25" hidden="false" customHeight="false" outlineLevel="0" collapsed="false">
      <c r="L436" s="70"/>
      <c r="M436" s="92"/>
    </row>
    <row r="437" customFormat="false" ht="8.25" hidden="false" customHeight="false" outlineLevel="0" collapsed="false">
      <c r="L437" s="70"/>
      <c r="M437" s="92"/>
    </row>
    <row r="438" customFormat="false" ht="8.25" hidden="false" customHeight="false" outlineLevel="0" collapsed="false">
      <c r="L438" s="70"/>
      <c r="M438" s="92"/>
    </row>
    <row r="439" customFormat="false" ht="8.25" hidden="false" customHeight="false" outlineLevel="0" collapsed="false">
      <c r="L439" s="70"/>
      <c r="M439" s="92"/>
    </row>
    <row r="440" customFormat="false" ht="8.25" hidden="false" customHeight="false" outlineLevel="0" collapsed="false">
      <c r="L440" s="70"/>
      <c r="M440" s="92"/>
    </row>
    <row r="441" customFormat="false" ht="8.25" hidden="false" customHeight="false" outlineLevel="0" collapsed="false">
      <c r="L441" s="70"/>
      <c r="M441" s="92"/>
    </row>
    <row r="442" customFormat="false" ht="8.25" hidden="false" customHeight="false" outlineLevel="0" collapsed="false">
      <c r="L442" s="70"/>
      <c r="M442" s="92"/>
    </row>
    <row r="443" customFormat="false" ht="8.25" hidden="false" customHeight="false" outlineLevel="0" collapsed="false">
      <c r="L443" s="70"/>
      <c r="M443" s="92"/>
    </row>
    <row r="444" customFormat="false" ht="8.25" hidden="false" customHeight="false" outlineLevel="0" collapsed="false">
      <c r="L444" s="70"/>
      <c r="M444" s="92"/>
    </row>
    <row r="445" customFormat="false" ht="8.25" hidden="false" customHeight="false" outlineLevel="0" collapsed="false">
      <c r="L445" s="70"/>
      <c r="M445" s="92"/>
    </row>
    <row r="446" customFormat="false" ht="8.25" hidden="false" customHeight="false" outlineLevel="0" collapsed="false">
      <c r="L446" s="70"/>
      <c r="M446" s="92"/>
    </row>
    <row r="447" customFormat="false" ht="8.25" hidden="false" customHeight="false" outlineLevel="0" collapsed="false">
      <c r="L447" s="70"/>
      <c r="M447" s="92"/>
    </row>
    <row r="448" customFormat="false" ht="8.25" hidden="false" customHeight="false" outlineLevel="0" collapsed="false">
      <c r="L448" s="70"/>
      <c r="M448" s="92"/>
    </row>
    <row r="449" customFormat="false" ht="8.25" hidden="false" customHeight="false" outlineLevel="0" collapsed="false">
      <c r="L449" s="70"/>
      <c r="M449" s="92"/>
    </row>
    <row r="450" customFormat="false" ht="8.25" hidden="false" customHeight="false" outlineLevel="0" collapsed="false">
      <c r="L450" s="70"/>
      <c r="M450" s="92"/>
    </row>
    <row r="451" customFormat="false" ht="8.25" hidden="false" customHeight="false" outlineLevel="0" collapsed="false">
      <c r="L451" s="70"/>
      <c r="M451" s="92"/>
    </row>
    <row r="452" customFormat="false" ht="8.25" hidden="false" customHeight="false" outlineLevel="0" collapsed="false">
      <c r="L452" s="70"/>
      <c r="M452" s="92"/>
    </row>
    <row r="453" customFormat="false" ht="8.25" hidden="false" customHeight="false" outlineLevel="0" collapsed="false">
      <c r="L453" s="70"/>
      <c r="M453" s="92"/>
    </row>
    <row r="454" customFormat="false" ht="8.25" hidden="false" customHeight="false" outlineLevel="0" collapsed="false">
      <c r="L454" s="70"/>
      <c r="M454" s="92"/>
    </row>
    <row r="455" customFormat="false" ht="8.25" hidden="false" customHeight="false" outlineLevel="0" collapsed="false">
      <c r="L455" s="70"/>
      <c r="M455" s="92"/>
    </row>
    <row r="456" customFormat="false" ht="8.25" hidden="false" customHeight="false" outlineLevel="0" collapsed="false">
      <c r="L456" s="70"/>
      <c r="M456" s="92"/>
    </row>
    <row r="457" customFormat="false" ht="8.25" hidden="false" customHeight="false" outlineLevel="0" collapsed="false">
      <c r="L457" s="70"/>
      <c r="M457" s="92"/>
    </row>
    <row r="458" customFormat="false" ht="8.25" hidden="false" customHeight="false" outlineLevel="0" collapsed="false">
      <c r="L458" s="70"/>
      <c r="M458" s="92"/>
    </row>
    <row r="459" customFormat="false" ht="8.25" hidden="false" customHeight="false" outlineLevel="0" collapsed="false">
      <c r="L459" s="70"/>
      <c r="M459" s="92"/>
    </row>
    <row r="460" customFormat="false" ht="8.25" hidden="false" customHeight="false" outlineLevel="0" collapsed="false">
      <c r="L460" s="70"/>
      <c r="M460" s="92"/>
    </row>
    <row r="461" customFormat="false" ht="8.25" hidden="false" customHeight="false" outlineLevel="0" collapsed="false">
      <c r="L461" s="70"/>
      <c r="M461" s="92"/>
    </row>
    <row r="462" customFormat="false" ht="8.25" hidden="false" customHeight="false" outlineLevel="0" collapsed="false">
      <c r="L462" s="70"/>
      <c r="M462" s="92"/>
    </row>
    <row r="463" customFormat="false" ht="8.25" hidden="false" customHeight="false" outlineLevel="0" collapsed="false">
      <c r="L463" s="70"/>
      <c r="M463" s="92"/>
    </row>
    <row r="464" customFormat="false" ht="8.25" hidden="false" customHeight="false" outlineLevel="0" collapsed="false">
      <c r="L464" s="70"/>
      <c r="M464" s="92"/>
    </row>
    <row r="465" customFormat="false" ht="8.25" hidden="false" customHeight="false" outlineLevel="0" collapsed="false">
      <c r="L465" s="70"/>
      <c r="M465" s="92"/>
    </row>
    <row r="466" customFormat="false" ht="8.25" hidden="false" customHeight="false" outlineLevel="0" collapsed="false">
      <c r="L466" s="70"/>
      <c r="M466" s="92"/>
    </row>
    <row r="467" customFormat="false" ht="8.25" hidden="false" customHeight="false" outlineLevel="0" collapsed="false">
      <c r="L467" s="70"/>
      <c r="M467" s="92"/>
    </row>
    <row r="468" customFormat="false" ht="8.25" hidden="false" customHeight="false" outlineLevel="0" collapsed="false">
      <c r="L468" s="70"/>
      <c r="M468" s="92"/>
    </row>
    <row r="469" customFormat="false" ht="8.25" hidden="false" customHeight="false" outlineLevel="0" collapsed="false">
      <c r="L469" s="70"/>
      <c r="M469" s="92"/>
    </row>
    <row r="470" customFormat="false" ht="8.25" hidden="false" customHeight="false" outlineLevel="0" collapsed="false">
      <c r="L470" s="70"/>
      <c r="M470" s="92"/>
    </row>
    <row r="471" customFormat="false" ht="8.25" hidden="false" customHeight="false" outlineLevel="0" collapsed="false">
      <c r="L471" s="70"/>
      <c r="M471" s="92"/>
    </row>
    <row r="472" customFormat="false" ht="8.25" hidden="false" customHeight="false" outlineLevel="0" collapsed="false">
      <c r="L472" s="70"/>
      <c r="M472" s="92"/>
    </row>
    <row r="473" customFormat="false" ht="8.25" hidden="false" customHeight="false" outlineLevel="0" collapsed="false">
      <c r="L473" s="70"/>
      <c r="M473" s="92"/>
    </row>
    <row r="474" customFormat="false" ht="8.25" hidden="false" customHeight="false" outlineLevel="0" collapsed="false">
      <c r="L474" s="70"/>
      <c r="M474" s="92"/>
    </row>
    <row r="475" customFormat="false" ht="8.25" hidden="false" customHeight="false" outlineLevel="0" collapsed="false">
      <c r="L475" s="70"/>
      <c r="M475" s="92"/>
    </row>
    <row r="476" customFormat="false" ht="8.25" hidden="false" customHeight="false" outlineLevel="0" collapsed="false">
      <c r="L476" s="70"/>
      <c r="M476" s="92"/>
    </row>
    <row r="477" customFormat="false" ht="8.25" hidden="false" customHeight="false" outlineLevel="0" collapsed="false">
      <c r="L477" s="70"/>
      <c r="M477" s="92"/>
    </row>
    <row r="478" customFormat="false" ht="8.25" hidden="false" customHeight="false" outlineLevel="0" collapsed="false">
      <c r="L478" s="70"/>
      <c r="M478" s="92"/>
    </row>
    <row r="479" customFormat="false" ht="8.25" hidden="false" customHeight="false" outlineLevel="0" collapsed="false">
      <c r="L479" s="70"/>
      <c r="M479" s="92"/>
    </row>
    <row r="480" customFormat="false" ht="8.25" hidden="false" customHeight="false" outlineLevel="0" collapsed="false">
      <c r="L480" s="70"/>
      <c r="M480" s="92"/>
    </row>
    <row r="481" customFormat="false" ht="8.25" hidden="false" customHeight="false" outlineLevel="0" collapsed="false">
      <c r="L481" s="70"/>
      <c r="M481" s="92"/>
    </row>
    <row r="482" customFormat="false" ht="8.25" hidden="false" customHeight="false" outlineLevel="0" collapsed="false">
      <c r="L482" s="70"/>
      <c r="M482" s="92"/>
    </row>
    <row r="483" customFormat="false" ht="8.25" hidden="false" customHeight="false" outlineLevel="0" collapsed="false">
      <c r="L483" s="70"/>
      <c r="M483" s="92"/>
    </row>
    <row r="484" customFormat="false" ht="8.25" hidden="false" customHeight="false" outlineLevel="0" collapsed="false">
      <c r="L484" s="70"/>
      <c r="M484" s="92"/>
    </row>
    <row r="485" customFormat="false" ht="8.25" hidden="false" customHeight="false" outlineLevel="0" collapsed="false">
      <c r="L485" s="70"/>
      <c r="M485" s="92"/>
    </row>
    <row r="486" customFormat="false" ht="8.25" hidden="false" customHeight="false" outlineLevel="0" collapsed="false">
      <c r="L486" s="70"/>
      <c r="M486" s="92"/>
    </row>
    <row r="487" customFormat="false" ht="8.25" hidden="false" customHeight="false" outlineLevel="0" collapsed="false">
      <c r="L487" s="70"/>
      <c r="M487" s="92"/>
    </row>
    <row r="488" customFormat="false" ht="8.25" hidden="false" customHeight="false" outlineLevel="0" collapsed="false">
      <c r="L488" s="70"/>
      <c r="M488" s="92"/>
    </row>
    <row r="489" customFormat="false" ht="8.25" hidden="false" customHeight="false" outlineLevel="0" collapsed="false">
      <c r="L489" s="70"/>
      <c r="M489" s="92"/>
    </row>
    <row r="490" customFormat="false" ht="8.25" hidden="false" customHeight="false" outlineLevel="0" collapsed="false">
      <c r="L490" s="70"/>
      <c r="M490" s="92"/>
    </row>
    <row r="491" customFormat="false" ht="8.25" hidden="false" customHeight="false" outlineLevel="0" collapsed="false">
      <c r="L491" s="70"/>
      <c r="M491" s="92"/>
    </row>
    <row r="492" customFormat="false" ht="8.25" hidden="false" customHeight="false" outlineLevel="0" collapsed="false">
      <c r="L492" s="70"/>
      <c r="M492" s="92"/>
    </row>
    <row r="493" customFormat="false" ht="8.25" hidden="false" customHeight="false" outlineLevel="0" collapsed="false">
      <c r="L493" s="70"/>
      <c r="M493" s="92"/>
    </row>
    <row r="494" customFormat="false" ht="8.25" hidden="false" customHeight="false" outlineLevel="0" collapsed="false">
      <c r="L494" s="70"/>
      <c r="M494" s="92"/>
    </row>
    <row r="495" customFormat="false" ht="8.25" hidden="false" customHeight="false" outlineLevel="0" collapsed="false">
      <c r="L495" s="70"/>
      <c r="M495" s="92"/>
    </row>
    <row r="496" customFormat="false" ht="8.25" hidden="false" customHeight="false" outlineLevel="0" collapsed="false">
      <c r="L496" s="70"/>
      <c r="M496" s="92"/>
    </row>
    <row r="497" customFormat="false" ht="8.25" hidden="false" customHeight="false" outlineLevel="0" collapsed="false">
      <c r="L497" s="70"/>
      <c r="M497" s="92"/>
    </row>
    <row r="498" customFormat="false" ht="8.25" hidden="false" customHeight="false" outlineLevel="0" collapsed="false">
      <c r="L498" s="70"/>
      <c r="M498" s="92"/>
    </row>
    <row r="499" customFormat="false" ht="8.25" hidden="false" customHeight="false" outlineLevel="0" collapsed="false">
      <c r="L499" s="70"/>
      <c r="M499" s="92"/>
    </row>
    <row r="500" customFormat="false" ht="8.25" hidden="false" customHeight="false" outlineLevel="0" collapsed="false">
      <c r="L500" s="70"/>
      <c r="M500" s="92"/>
    </row>
    <row r="501" customFormat="false" ht="8.25" hidden="false" customHeight="false" outlineLevel="0" collapsed="false">
      <c r="L501" s="70"/>
      <c r="M501" s="92"/>
    </row>
    <row r="502" customFormat="false" ht="8.25" hidden="false" customHeight="false" outlineLevel="0" collapsed="false">
      <c r="L502" s="70"/>
      <c r="M502" s="92"/>
    </row>
    <row r="503" customFormat="false" ht="8.25" hidden="false" customHeight="false" outlineLevel="0" collapsed="false">
      <c r="L503" s="70"/>
      <c r="M503" s="92"/>
    </row>
    <row r="504" customFormat="false" ht="8.25" hidden="false" customHeight="false" outlineLevel="0" collapsed="false">
      <c r="L504" s="70"/>
      <c r="M504" s="92"/>
    </row>
    <row r="505" customFormat="false" ht="8.25" hidden="false" customHeight="false" outlineLevel="0" collapsed="false">
      <c r="L505" s="70"/>
      <c r="M505" s="92"/>
    </row>
    <row r="506" customFormat="false" ht="8.25" hidden="false" customHeight="false" outlineLevel="0" collapsed="false">
      <c r="L506" s="70"/>
      <c r="M506" s="92"/>
    </row>
    <row r="507" customFormat="false" ht="8.25" hidden="false" customHeight="false" outlineLevel="0" collapsed="false">
      <c r="L507" s="70"/>
      <c r="M507" s="92"/>
    </row>
    <row r="508" customFormat="false" ht="8.25" hidden="false" customHeight="false" outlineLevel="0" collapsed="false">
      <c r="L508" s="70"/>
      <c r="M508" s="92"/>
    </row>
    <row r="509" customFormat="false" ht="8.25" hidden="false" customHeight="false" outlineLevel="0" collapsed="false">
      <c r="L509" s="70"/>
      <c r="M509" s="92"/>
    </row>
    <row r="510" customFormat="false" ht="8.25" hidden="false" customHeight="false" outlineLevel="0" collapsed="false">
      <c r="L510" s="70"/>
      <c r="M510" s="92"/>
    </row>
    <row r="511" customFormat="false" ht="8.25" hidden="false" customHeight="false" outlineLevel="0" collapsed="false">
      <c r="L511" s="70"/>
      <c r="M511" s="92"/>
    </row>
    <row r="512" customFormat="false" ht="8.25" hidden="false" customHeight="false" outlineLevel="0" collapsed="false">
      <c r="L512" s="70"/>
      <c r="M512" s="92"/>
    </row>
    <row r="513" customFormat="false" ht="8.25" hidden="false" customHeight="false" outlineLevel="0" collapsed="false">
      <c r="L513" s="70"/>
      <c r="M513" s="92"/>
    </row>
    <row r="514" customFormat="false" ht="8.25" hidden="false" customHeight="false" outlineLevel="0" collapsed="false">
      <c r="L514" s="70"/>
      <c r="M514" s="92"/>
    </row>
    <row r="515" customFormat="false" ht="8.25" hidden="false" customHeight="false" outlineLevel="0" collapsed="false">
      <c r="L515" s="70"/>
      <c r="M515" s="92"/>
    </row>
    <row r="516" customFormat="false" ht="8.25" hidden="false" customHeight="false" outlineLevel="0" collapsed="false">
      <c r="L516" s="70"/>
      <c r="M516" s="92"/>
    </row>
    <row r="517" customFormat="false" ht="8.25" hidden="false" customHeight="false" outlineLevel="0" collapsed="false">
      <c r="L517" s="70"/>
      <c r="M517" s="92"/>
    </row>
    <row r="518" customFormat="false" ht="8.25" hidden="false" customHeight="false" outlineLevel="0" collapsed="false">
      <c r="L518" s="70"/>
      <c r="M518" s="92"/>
    </row>
    <row r="519" customFormat="false" ht="8.25" hidden="false" customHeight="false" outlineLevel="0" collapsed="false">
      <c r="L519" s="70"/>
      <c r="M519" s="92"/>
    </row>
    <row r="520" customFormat="false" ht="8.25" hidden="false" customHeight="false" outlineLevel="0" collapsed="false">
      <c r="L520" s="70"/>
      <c r="M520" s="92"/>
    </row>
    <row r="521" customFormat="false" ht="8.25" hidden="false" customHeight="false" outlineLevel="0" collapsed="false">
      <c r="L521" s="70"/>
      <c r="M521" s="92"/>
    </row>
    <row r="522" customFormat="false" ht="8.25" hidden="false" customHeight="false" outlineLevel="0" collapsed="false">
      <c r="L522" s="70"/>
      <c r="M522" s="92"/>
    </row>
    <row r="523" customFormat="false" ht="8.25" hidden="false" customHeight="false" outlineLevel="0" collapsed="false">
      <c r="L523" s="70"/>
      <c r="M523" s="92"/>
    </row>
    <row r="524" customFormat="false" ht="8.25" hidden="false" customHeight="false" outlineLevel="0" collapsed="false">
      <c r="L524" s="70"/>
      <c r="M524" s="92"/>
    </row>
    <row r="525" customFormat="false" ht="8.25" hidden="false" customHeight="false" outlineLevel="0" collapsed="false">
      <c r="L525" s="70"/>
      <c r="M525" s="92"/>
    </row>
    <row r="526" customFormat="false" ht="8.25" hidden="false" customHeight="false" outlineLevel="0" collapsed="false">
      <c r="L526" s="70"/>
      <c r="M526" s="92"/>
    </row>
    <row r="527" customFormat="false" ht="8.25" hidden="false" customHeight="false" outlineLevel="0" collapsed="false">
      <c r="L527" s="70"/>
      <c r="M527" s="92"/>
    </row>
    <row r="528" customFormat="false" ht="8.25" hidden="false" customHeight="false" outlineLevel="0" collapsed="false">
      <c r="L528" s="70"/>
      <c r="M528" s="92"/>
    </row>
    <row r="529" customFormat="false" ht="8.25" hidden="false" customHeight="false" outlineLevel="0" collapsed="false">
      <c r="L529" s="70"/>
      <c r="M529" s="92"/>
    </row>
    <row r="530" customFormat="false" ht="8.25" hidden="false" customHeight="false" outlineLevel="0" collapsed="false">
      <c r="L530" s="70"/>
      <c r="M530" s="92"/>
    </row>
    <row r="531" customFormat="false" ht="8.25" hidden="false" customHeight="false" outlineLevel="0" collapsed="false">
      <c r="L531" s="70"/>
      <c r="M531" s="92"/>
    </row>
    <row r="532" customFormat="false" ht="8.25" hidden="false" customHeight="false" outlineLevel="0" collapsed="false">
      <c r="L532" s="70"/>
      <c r="M532" s="92"/>
    </row>
    <row r="533" customFormat="false" ht="8.25" hidden="false" customHeight="false" outlineLevel="0" collapsed="false">
      <c r="L533" s="70"/>
      <c r="M533" s="92"/>
    </row>
    <row r="534" customFormat="false" ht="8.25" hidden="false" customHeight="false" outlineLevel="0" collapsed="false">
      <c r="L534" s="70"/>
      <c r="M534" s="92"/>
    </row>
    <row r="535" customFormat="false" ht="8.25" hidden="false" customHeight="false" outlineLevel="0" collapsed="false">
      <c r="L535" s="70"/>
      <c r="M535" s="92"/>
    </row>
    <row r="536" customFormat="false" ht="8.25" hidden="false" customHeight="false" outlineLevel="0" collapsed="false">
      <c r="L536" s="70"/>
      <c r="M536" s="92"/>
    </row>
    <row r="537" customFormat="false" ht="8.25" hidden="false" customHeight="false" outlineLevel="0" collapsed="false">
      <c r="L537" s="70"/>
      <c r="M537" s="92"/>
    </row>
    <row r="538" customFormat="false" ht="8.25" hidden="false" customHeight="false" outlineLevel="0" collapsed="false">
      <c r="L538" s="70"/>
      <c r="M538" s="92"/>
    </row>
    <row r="539" customFormat="false" ht="8.25" hidden="false" customHeight="false" outlineLevel="0" collapsed="false">
      <c r="L539" s="70"/>
      <c r="M539" s="92"/>
    </row>
    <row r="540" customFormat="false" ht="8.25" hidden="false" customHeight="false" outlineLevel="0" collapsed="false">
      <c r="L540" s="70"/>
      <c r="M540" s="92"/>
    </row>
    <row r="541" customFormat="false" ht="8.25" hidden="false" customHeight="false" outlineLevel="0" collapsed="false">
      <c r="L541" s="70"/>
      <c r="M541" s="92"/>
    </row>
    <row r="542" customFormat="false" ht="8.25" hidden="false" customHeight="false" outlineLevel="0" collapsed="false">
      <c r="L542" s="70"/>
      <c r="M542" s="92"/>
    </row>
    <row r="543" customFormat="false" ht="8.25" hidden="false" customHeight="false" outlineLevel="0" collapsed="false">
      <c r="L543" s="70"/>
      <c r="M543" s="92"/>
    </row>
    <row r="544" customFormat="false" ht="8.25" hidden="false" customHeight="false" outlineLevel="0" collapsed="false">
      <c r="L544" s="70"/>
      <c r="M544" s="92"/>
    </row>
    <row r="545" customFormat="false" ht="8.25" hidden="false" customHeight="false" outlineLevel="0" collapsed="false">
      <c r="L545" s="70"/>
      <c r="M545" s="92"/>
    </row>
    <row r="546" customFormat="false" ht="8.25" hidden="false" customHeight="false" outlineLevel="0" collapsed="false">
      <c r="L546" s="70"/>
      <c r="M546" s="92"/>
    </row>
    <row r="547" customFormat="false" ht="8.25" hidden="false" customHeight="false" outlineLevel="0" collapsed="false">
      <c r="L547" s="70"/>
      <c r="M547" s="92"/>
    </row>
    <row r="548" customFormat="false" ht="8.25" hidden="false" customHeight="false" outlineLevel="0" collapsed="false">
      <c r="L548" s="70"/>
      <c r="M548" s="92"/>
    </row>
    <row r="549" customFormat="false" ht="8.25" hidden="false" customHeight="false" outlineLevel="0" collapsed="false">
      <c r="L549" s="70"/>
      <c r="M549" s="92"/>
    </row>
    <row r="550" customFormat="false" ht="8.25" hidden="false" customHeight="false" outlineLevel="0" collapsed="false">
      <c r="L550" s="70"/>
      <c r="M550" s="92"/>
    </row>
    <row r="551" customFormat="false" ht="8.25" hidden="false" customHeight="false" outlineLevel="0" collapsed="false">
      <c r="L551" s="70"/>
      <c r="M551" s="92"/>
    </row>
    <row r="552" customFormat="false" ht="8.25" hidden="false" customHeight="false" outlineLevel="0" collapsed="false">
      <c r="L552" s="70"/>
      <c r="M552" s="92"/>
    </row>
    <row r="553" customFormat="false" ht="8.25" hidden="false" customHeight="false" outlineLevel="0" collapsed="false">
      <c r="L553" s="70"/>
      <c r="M553" s="92"/>
    </row>
    <row r="554" customFormat="false" ht="8.25" hidden="false" customHeight="false" outlineLevel="0" collapsed="false">
      <c r="L554" s="70"/>
      <c r="M554" s="92"/>
    </row>
    <row r="555" customFormat="false" ht="8.25" hidden="false" customHeight="false" outlineLevel="0" collapsed="false">
      <c r="L555" s="70"/>
      <c r="M555" s="92"/>
    </row>
    <row r="556" customFormat="false" ht="8.25" hidden="false" customHeight="false" outlineLevel="0" collapsed="false">
      <c r="L556" s="70"/>
      <c r="M556" s="92"/>
    </row>
    <row r="557" customFormat="false" ht="8.25" hidden="false" customHeight="false" outlineLevel="0" collapsed="false">
      <c r="L557" s="70"/>
      <c r="M557" s="92"/>
    </row>
    <row r="558" customFormat="false" ht="8.25" hidden="false" customHeight="false" outlineLevel="0" collapsed="false">
      <c r="L558" s="70"/>
      <c r="M558" s="92"/>
    </row>
    <row r="559" customFormat="false" ht="8.25" hidden="false" customHeight="false" outlineLevel="0" collapsed="false">
      <c r="L559" s="70"/>
      <c r="M559" s="92"/>
    </row>
    <row r="560" customFormat="false" ht="8.25" hidden="false" customHeight="false" outlineLevel="0" collapsed="false">
      <c r="L560" s="70"/>
      <c r="M560" s="92"/>
    </row>
    <row r="561" customFormat="false" ht="8.25" hidden="false" customHeight="false" outlineLevel="0" collapsed="false">
      <c r="L561" s="70"/>
      <c r="M561" s="92"/>
    </row>
    <row r="562" customFormat="false" ht="8.25" hidden="false" customHeight="false" outlineLevel="0" collapsed="false">
      <c r="L562" s="70"/>
      <c r="M562" s="92"/>
    </row>
    <row r="563" customFormat="false" ht="8.25" hidden="false" customHeight="false" outlineLevel="0" collapsed="false">
      <c r="L563" s="70"/>
      <c r="M563" s="92"/>
    </row>
    <row r="564" customFormat="false" ht="8.25" hidden="false" customHeight="false" outlineLevel="0" collapsed="false">
      <c r="L564" s="70"/>
      <c r="M564" s="92"/>
    </row>
    <row r="565" customFormat="false" ht="8.25" hidden="false" customHeight="false" outlineLevel="0" collapsed="false">
      <c r="L565" s="70"/>
      <c r="M565" s="92"/>
    </row>
    <row r="566" customFormat="false" ht="8.25" hidden="false" customHeight="false" outlineLevel="0" collapsed="false">
      <c r="L566" s="70"/>
      <c r="M566" s="92"/>
    </row>
    <row r="567" customFormat="false" ht="8.25" hidden="false" customHeight="false" outlineLevel="0" collapsed="false">
      <c r="L567" s="70"/>
      <c r="M567" s="92"/>
    </row>
    <row r="568" customFormat="false" ht="8.25" hidden="false" customHeight="false" outlineLevel="0" collapsed="false">
      <c r="L568" s="70"/>
      <c r="M568" s="92"/>
    </row>
    <row r="569" customFormat="false" ht="8.25" hidden="false" customHeight="false" outlineLevel="0" collapsed="false">
      <c r="L569" s="70"/>
      <c r="M569" s="92"/>
    </row>
    <row r="570" customFormat="false" ht="8.25" hidden="false" customHeight="false" outlineLevel="0" collapsed="false">
      <c r="L570" s="70"/>
      <c r="M570" s="92"/>
    </row>
    <row r="571" customFormat="false" ht="8.25" hidden="false" customHeight="false" outlineLevel="0" collapsed="false">
      <c r="L571" s="70"/>
      <c r="M571" s="92"/>
    </row>
    <row r="572" customFormat="false" ht="8.25" hidden="false" customHeight="false" outlineLevel="0" collapsed="false">
      <c r="L572" s="70"/>
      <c r="M572" s="92"/>
    </row>
    <row r="573" customFormat="false" ht="8.25" hidden="false" customHeight="false" outlineLevel="0" collapsed="false">
      <c r="L573" s="70"/>
      <c r="M573" s="92"/>
    </row>
    <row r="574" customFormat="false" ht="8.25" hidden="false" customHeight="false" outlineLevel="0" collapsed="false">
      <c r="L574" s="70"/>
      <c r="M574" s="92"/>
    </row>
    <row r="575" customFormat="false" ht="8.25" hidden="false" customHeight="false" outlineLevel="0" collapsed="false">
      <c r="L575" s="70"/>
      <c r="M575" s="92"/>
    </row>
    <row r="576" customFormat="false" ht="8.25" hidden="false" customHeight="false" outlineLevel="0" collapsed="false">
      <c r="L576" s="70"/>
      <c r="M576" s="92"/>
    </row>
    <row r="577" customFormat="false" ht="8.25" hidden="false" customHeight="false" outlineLevel="0" collapsed="false">
      <c r="L577" s="70"/>
      <c r="M577" s="92"/>
    </row>
    <row r="578" customFormat="false" ht="8.25" hidden="false" customHeight="false" outlineLevel="0" collapsed="false">
      <c r="L578" s="70"/>
      <c r="M578" s="92"/>
    </row>
    <row r="579" customFormat="false" ht="8.25" hidden="false" customHeight="false" outlineLevel="0" collapsed="false">
      <c r="L579" s="70"/>
      <c r="M579" s="92"/>
    </row>
    <row r="580" customFormat="false" ht="8.25" hidden="false" customHeight="false" outlineLevel="0" collapsed="false">
      <c r="L580" s="70"/>
      <c r="M580" s="92"/>
    </row>
    <row r="581" customFormat="false" ht="8.25" hidden="false" customHeight="false" outlineLevel="0" collapsed="false">
      <c r="L581" s="70"/>
      <c r="M581" s="92"/>
    </row>
    <row r="582" customFormat="false" ht="8.25" hidden="false" customHeight="false" outlineLevel="0" collapsed="false">
      <c r="L582" s="70"/>
      <c r="M582" s="92"/>
    </row>
    <row r="583" customFormat="false" ht="8.25" hidden="false" customHeight="false" outlineLevel="0" collapsed="false">
      <c r="L583" s="70"/>
      <c r="M583" s="92"/>
    </row>
    <row r="584" customFormat="false" ht="8.25" hidden="false" customHeight="false" outlineLevel="0" collapsed="false">
      <c r="L584" s="70"/>
      <c r="M584" s="92"/>
    </row>
    <row r="585" customFormat="false" ht="8.25" hidden="false" customHeight="false" outlineLevel="0" collapsed="false">
      <c r="L585" s="70"/>
      <c r="M585" s="92"/>
    </row>
    <row r="586" customFormat="false" ht="8.25" hidden="false" customHeight="false" outlineLevel="0" collapsed="false">
      <c r="L586" s="70"/>
      <c r="M586" s="92"/>
    </row>
    <row r="587" customFormat="false" ht="8.25" hidden="false" customHeight="false" outlineLevel="0" collapsed="false">
      <c r="L587" s="70"/>
      <c r="M587" s="92"/>
    </row>
    <row r="588" customFormat="false" ht="8.25" hidden="false" customHeight="false" outlineLevel="0" collapsed="false">
      <c r="L588" s="70"/>
      <c r="M588" s="92"/>
    </row>
    <row r="589" customFormat="false" ht="8.25" hidden="false" customHeight="false" outlineLevel="0" collapsed="false">
      <c r="L589" s="70"/>
      <c r="M589" s="92"/>
    </row>
    <row r="590" customFormat="false" ht="8.25" hidden="false" customHeight="false" outlineLevel="0" collapsed="false">
      <c r="L590" s="70"/>
      <c r="M590" s="92"/>
    </row>
    <row r="591" customFormat="false" ht="8.25" hidden="false" customHeight="false" outlineLevel="0" collapsed="false">
      <c r="L591" s="70"/>
      <c r="M591" s="92"/>
    </row>
    <row r="592" customFormat="false" ht="8.25" hidden="false" customHeight="false" outlineLevel="0" collapsed="false">
      <c r="L592" s="70"/>
      <c r="M592" s="92"/>
    </row>
    <row r="593" customFormat="false" ht="8.25" hidden="false" customHeight="false" outlineLevel="0" collapsed="false">
      <c r="L593" s="70"/>
      <c r="M593" s="92"/>
    </row>
    <row r="594" customFormat="false" ht="8.25" hidden="false" customHeight="false" outlineLevel="0" collapsed="false">
      <c r="L594" s="70"/>
      <c r="M594" s="92"/>
    </row>
    <row r="595" customFormat="false" ht="8.25" hidden="false" customHeight="false" outlineLevel="0" collapsed="false">
      <c r="L595" s="70"/>
      <c r="M595" s="92"/>
    </row>
  </sheetData>
  <mergeCells count="17">
    <mergeCell ref="A1:L1"/>
    <mergeCell ref="A3:B4"/>
    <mergeCell ref="C3:C4"/>
    <mergeCell ref="D3:K3"/>
    <mergeCell ref="L3:M3"/>
    <mergeCell ref="C6:M6"/>
    <mergeCell ref="C20:M20"/>
    <mergeCell ref="C28:M28"/>
    <mergeCell ref="C49:M49"/>
    <mergeCell ref="C62:M62"/>
    <mergeCell ref="C75:M75"/>
    <mergeCell ref="C88:M88"/>
    <mergeCell ref="C100:M100"/>
    <mergeCell ref="C109:M109"/>
    <mergeCell ref="C130:M130"/>
    <mergeCell ref="C141:M141"/>
    <mergeCell ref="C157:M157"/>
  </mergeCells>
  <hyperlinks>
    <hyperlink ref="A1" location="Inhaltsverzeichnis!E19" display="7  Melderechtlich registrierte Einwohner am Ort der Hauptwohnung in Berlin am 30. Juni 2010&#10;    nach Ortsteilen und Altersgrupp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rowBreaks count="2" manualBreakCount="2">
    <brk id="61" man="true" max="16383" min="0"/>
    <brk id="11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J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74" width="3.99"/>
    <col collapsed="false" customWidth="true" hidden="false" outlineLevel="0" max="2" min="2" style="116" width="25.99"/>
    <col collapsed="false" customWidth="true" hidden="false" outlineLevel="0" max="11" min="3" style="116" width="6.7"/>
    <col collapsed="false" customWidth="true" hidden="false" outlineLevel="0" max="12" min="12" style="109" width="6.7"/>
    <col collapsed="false" customWidth="true" hidden="false" outlineLevel="0" max="24" min="13" style="107" width="6.7"/>
    <col collapsed="false" customWidth="true" hidden="false" outlineLevel="0" max="25" min="25" style="93" width="11.28"/>
    <col collapsed="false" customWidth="false" hidden="false" outlineLevel="0" max="59" min="26" style="92" width="3.7"/>
    <col collapsed="false" customWidth="false" hidden="false" outlineLevel="0" max="257" min="60" style="116" width="3.7"/>
  </cols>
  <sheetData>
    <row r="1" s="177" customFormat="true" ht="24" hidden="false" customHeight="true" outlineLevel="0" collapsed="false">
      <c r="A1" s="175" t="s">
        <v>496</v>
      </c>
      <c r="B1" s="175"/>
      <c r="C1" s="175"/>
      <c r="D1" s="175"/>
      <c r="E1" s="175"/>
      <c r="F1" s="175"/>
      <c r="G1" s="175"/>
      <c r="H1" s="175"/>
      <c r="I1" s="175"/>
      <c r="J1" s="175"/>
      <c r="K1" s="58"/>
      <c r="L1" s="58"/>
      <c r="M1" s="176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211"/>
      <c r="Y1" s="211"/>
      <c r="Z1" s="212"/>
    </row>
    <row r="2" customFormat="false" ht="6" hidden="false" customHeight="true" outlineLevel="0" collapsed="false">
      <c r="D2" s="178"/>
      <c r="E2" s="178"/>
      <c r="F2" s="178"/>
      <c r="G2" s="178"/>
      <c r="H2" s="178"/>
      <c r="I2" s="178"/>
      <c r="J2" s="178"/>
      <c r="K2" s="178"/>
      <c r="L2" s="179"/>
      <c r="M2" s="180"/>
      <c r="N2" s="213"/>
      <c r="O2" s="213"/>
      <c r="P2" s="213"/>
      <c r="Q2" s="213"/>
      <c r="R2" s="213"/>
      <c r="S2" s="213"/>
      <c r="T2" s="213"/>
      <c r="U2" s="213"/>
      <c r="V2" s="213"/>
      <c r="W2" s="213"/>
      <c r="X2" s="214"/>
      <c r="Y2" s="215"/>
      <c r="Z2" s="216"/>
    </row>
    <row r="3" s="105" customFormat="true" ht="12" hidden="false" customHeight="true" outlineLevel="0" collapsed="false">
      <c r="A3" s="217" t="s">
        <v>497</v>
      </c>
      <c r="B3" s="217"/>
      <c r="C3" s="218" t="s">
        <v>313</v>
      </c>
      <c r="D3" s="219" t="s">
        <v>183</v>
      </c>
      <c r="E3" s="219"/>
      <c r="F3" s="219"/>
      <c r="G3" s="219"/>
      <c r="H3" s="219"/>
      <c r="I3" s="219"/>
      <c r="J3" s="219"/>
      <c r="K3" s="219"/>
      <c r="L3" s="219"/>
      <c r="M3" s="220" t="s">
        <v>183</v>
      </c>
      <c r="N3" s="220"/>
      <c r="O3" s="220"/>
      <c r="P3" s="220"/>
      <c r="Q3" s="220"/>
      <c r="R3" s="220"/>
      <c r="S3" s="220"/>
      <c r="T3" s="220"/>
      <c r="U3" s="220"/>
      <c r="V3" s="220"/>
      <c r="W3" s="220"/>
      <c r="X3" s="220"/>
      <c r="Y3" s="221" t="s">
        <v>498</v>
      </c>
      <c r="Z3" s="222"/>
    </row>
    <row r="4" s="70" customFormat="true" ht="24" hidden="false" customHeight="true" outlineLevel="0" collapsed="false">
      <c r="A4" s="217"/>
      <c r="B4" s="217"/>
      <c r="C4" s="218"/>
      <c r="D4" s="223" t="s">
        <v>499</v>
      </c>
      <c r="E4" s="223" t="s">
        <v>500</v>
      </c>
      <c r="F4" s="223" t="s">
        <v>501</v>
      </c>
      <c r="G4" s="223" t="s">
        <v>502</v>
      </c>
      <c r="H4" s="223" t="s">
        <v>315</v>
      </c>
      <c r="I4" s="223" t="s">
        <v>316</v>
      </c>
      <c r="J4" s="223" t="s">
        <v>317</v>
      </c>
      <c r="K4" s="223" t="s">
        <v>318</v>
      </c>
      <c r="L4" s="224" t="s">
        <v>319</v>
      </c>
      <c r="M4" s="225" t="s">
        <v>320</v>
      </c>
      <c r="N4" s="226" t="s">
        <v>321</v>
      </c>
      <c r="O4" s="227" t="s">
        <v>258</v>
      </c>
      <c r="P4" s="227" t="s">
        <v>503</v>
      </c>
      <c r="Q4" s="226" t="s">
        <v>270</v>
      </c>
      <c r="R4" s="226" t="s">
        <v>504</v>
      </c>
      <c r="S4" s="226" t="s">
        <v>505</v>
      </c>
      <c r="T4" s="226" t="s">
        <v>506</v>
      </c>
      <c r="U4" s="226" t="s">
        <v>288</v>
      </c>
      <c r="V4" s="226" t="s">
        <v>507</v>
      </c>
      <c r="W4" s="226" t="s">
        <v>508</v>
      </c>
      <c r="X4" s="226" t="s">
        <v>509</v>
      </c>
      <c r="Y4" s="221"/>
      <c r="Z4" s="228"/>
      <c r="AA4" s="85"/>
      <c r="AB4" s="85"/>
      <c r="AC4" s="85"/>
      <c r="AD4" s="85"/>
      <c r="AE4" s="85"/>
      <c r="AF4" s="85"/>
      <c r="AG4" s="85"/>
      <c r="AH4" s="85"/>
      <c r="AI4" s="85"/>
      <c r="AJ4" s="85"/>
      <c r="AK4" s="85"/>
      <c r="AL4" s="85"/>
      <c r="AM4" s="85"/>
      <c r="AN4" s="85"/>
      <c r="AO4" s="85"/>
      <c r="AP4" s="85"/>
      <c r="AQ4" s="85"/>
      <c r="AR4" s="85"/>
      <c r="AS4" s="85"/>
      <c r="AT4" s="85"/>
      <c r="AU4" s="85"/>
      <c r="AV4" s="85"/>
      <c r="AW4" s="85"/>
      <c r="AX4" s="85"/>
      <c r="AY4" s="85"/>
      <c r="AZ4" s="85"/>
      <c r="BA4" s="85"/>
      <c r="BB4" s="85"/>
      <c r="BC4" s="85"/>
      <c r="BD4" s="85"/>
      <c r="BE4" s="85"/>
      <c r="BF4" s="85"/>
      <c r="BG4" s="85"/>
    </row>
    <row r="5" s="190" customFormat="true" ht="6" hidden="false" customHeight="true" outlineLevel="0" collapsed="false">
      <c r="A5" s="186"/>
      <c r="B5" s="187"/>
      <c r="C5" s="229"/>
      <c r="D5" s="229"/>
      <c r="E5" s="229"/>
      <c r="F5" s="229"/>
      <c r="G5" s="229"/>
      <c r="H5" s="229"/>
      <c r="I5" s="229"/>
      <c r="J5" s="229"/>
      <c r="K5" s="229"/>
      <c r="L5" s="230"/>
      <c r="M5" s="231"/>
      <c r="N5" s="231"/>
      <c r="O5" s="231"/>
      <c r="P5" s="231"/>
      <c r="Q5" s="231"/>
      <c r="R5" s="231"/>
      <c r="S5" s="231"/>
      <c r="T5" s="231"/>
      <c r="U5" s="231"/>
      <c r="V5" s="231"/>
      <c r="W5" s="231"/>
      <c r="X5" s="231"/>
      <c r="Y5" s="230"/>
      <c r="Z5" s="107"/>
      <c r="AA5" s="189"/>
      <c r="AB5" s="189"/>
      <c r="AC5" s="189"/>
      <c r="AD5" s="189"/>
      <c r="AE5" s="189"/>
      <c r="AF5" s="189"/>
      <c r="AG5" s="189"/>
      <c r="AH5" s="189"/>
      <c r="AI5" s="189"/>
      <c r="AJ5" s="189"/>
      <c r="AK5" s="189"/>
      <c r="AL5" s="189"/>
      <c r="AM5" s="189"/>
      <c r="AN5" s="189"/>
      <c r="AO5" s="189"/>
      <c r="AP5" s="189"/>
      <c r="AQ5" s="189"/>
      <c r="AR5" s="189"/>
      <c r="AS5" s="189"/>
      <c r="AT5" s="189"/>
      <c r="AU5" s="189"/>
      <c r="AV5" s="189"/>
      <c r="AW5" s="189"/>
      <c r="AX5" s="189"/>
      <c r="AY5" s="189"/>
      <c r="AZ5" s="189"/>
      <c r="BA5" s="189"/>
      <c r="BB5" s="189"/>
      <c r="BC5" s="189"/>
      <c r="BD5" s="189"/>
      <c r="BE5" s="189"/>
      <c r="BF5" s="189"/>
      <c r="BG5" s="189"/>
    </row>
    <row r="6" s="190" customFormat="true" ht="12" hidden="false" customHeight="true" outlineLevel="0" collapsed="false">
      <c r="A6" s="191"/>
      <c r="B6" s="192"/>
      <c r="C6" s="145" t="s">
        <v>371</v>
      </c>
      <c r="D6" s="145"/>
      <c r="E6" s="145"/>
      <c r="F6" s="145"/>
      <c r="G6" s="145"/>
      <c r="H6" s="145"/>
      <c r="I6" s="145"/>
      <c r="J6" s="145"/>
      <c r="K6" s="145"/>
      <c r="L6" s="145"/>
      <c r="M6" s="145" t="s">
        <v>371</v>
      </c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232"/>
      <c r="Z6" s="107"/>
      <c r="AA6" s="189"/>
      <c r="AB6" s="189"/>
      <c r="AC6" s="189"/>
      <c r="AD6" s="189"/>
      <c r="AE6" s="189"/>
      <c r="AF6" s="189"/>
      <c r="AG6" s="189"/>
      <c r="AH6" s="189"/>
      <c r="AI6" s="189"/>
      <c r="AJ6" s="189"/>
      <c r="AK6" s="189"/>
      <c r="AL6" s="189"/>
      <c r="AM6" s="189"/>
      <c r="AN6" s="189"/>
      <c r="AO6" s="189"/>
      <c r="AP6" s="189"/>
      <c r="AQ6" s="189"/>
      <c r="AR6" s="189"/>
      <c r="AS6" s="189"/>
      <c r="AT6" s="189"/>
      <c r="AU6" s="189"/>
      <c r="AV6" s="189"/>
      <c r="AW6" s="189"/>
      <c r="AX6" s="189"/>
      <c r="AY6" s="189"/>
      <c r="AZ6" s="189"/>
      <c r="BA6" s="189"/>
      <c r="BB6" s="189"/>
      <c r="BC6" s="189"/>
      <c r="BD6" s="189"/>
      <c r="BE6" s="189"/>
      <c r="BF6" s="189"/>
      <c r="BG6" s="189"/>
    </row>
    <row r="7" s="92" customFormat="true" ht="11.1" hidden="false" customHeight="true" outlineLevel="0" collapsed="false">
      <c r="A7" s="233" t="n">
        <v>111</v>
      </c>
      <c r="B7" s="234" t="s">
        <v>510</v>
      </c>
      <c r="C7" s="84" t="n">
        <v>11984</v>
      </c>
      <c r="D7" s="84" t="n">
        <v>292</v>
      </c>
      <c r="E7" s="84" t="n">
        <v>255</v>
      </c>
      <c r="F7" s="84" t="n">
        <v>365</v>
      </c>
      <c r="G7" s="84" t="n">
        <v>418</v>
      </c>
      <c r="H7" s="84" t="n">
        <v>244</v>
      </c>
      <c r="I7" s="84" t="n">
        <v>209</v>
      </c>
      <c r="J7" s="84" t="n">
        <v>978</v>
      </c>
      <c r="K7" s="84" t="n">
        <v>1248</v>
      </c>
      <c r="L7" s="84" t="n">
        <v>1028</v>
      </c>
      <c r="M7" s="84" t="n">
        <v>814</v>
      </c>
      <c r="N7" s="84" t="n">
        <v>897</v>
      </c>
      <c r="O7" s="84" t="n">
        <v>1038</v>
      </c>
      <c r="P7" s="84" t="n">
        <v>914</v>
      </c>
      <c r="Q7" s="84" t="n">
        <v>813</v>
      </c>
      <c r="R7" s="84" t="n">
        <v>479</v>
      </c>
      <c r="S7" s="84" t="n">
        <v>243</v>
      </c>
      <c r="T7" s="84" t="n">
        <v>600</v>
      </c>
      <c r="U7" s="84" t="n">
        <v>494</v>
      </c>
      <c r="V7" s="84" t="n">
        <v>271</v>
      </c>
      <c r="W7" s="84" t="n">
        <v>196</v>
      </c>
      <c r="X7" s="84" t="n">
        <v>188</v>
      </c>
      <c r="Y7" s="235" t="n">
        <v>111</v>
      </c>
      <c r="Z7" s="236"/>
    </row>
    <row r="8" s="92" customFormat="true" ht="11.1" hidden="false" customHeight="true" outlineLevel="0" collapsed="false">
      <c r="A8" s="233" t="n">
        <v>112</v>
      </c>
      <c r="B8" s="234" t="s">
        <v>511</v>
      </c>
      <c r="C8" s="84" t="n">
        <v>8992</v>
      </c>
      <c r="D8" s="84" t="n">
        <v>179</v>
      </c>
      <c r="E8" s="84" t="n">
        <v>186</v>
      </c>
      <c r="F8" s="84" t="n">
        <v>199</v>
      </c>
      <c r="G8" s="84" t="n">
        <v>222</v>
      </c>
      <c r="H8" s="84" t="n">
        <v>141</v>
      </c>
      <c r="I8" s="84" t="n">
        <v>134</v>
      </c>
      <c r="J8" s="84" t="n">
        <v>553</v>
      </c>
      <c r="K8" s="84" t="n">
        <v>661</v>
      </c>
      <c r="L8" s="84" t="n">
        <v>635</v>
      </c>
      <c r="M8" s="84" t="n">
        <v>632</v>
      </c>
      <c r="N8" s="84" t="n">
        <v>750</v>
      </c>
      <c r="O8" s="84" t="n">
        <v>832</v>
      </c>
      <c r="P8" s="84" t="n">
        <v>688</v>
      </c>
      <c r="Q8" s="84" t="n">
        <v>721</v>
      </c>
      <c r="R8" s="84" t="n">
        <v>368</v>
      </c>
      <c r="S8" s="84" t="n">
        <v>219</v>
      </c>
      <c r="T8" s="84" t="n">
        <v>653</v>
      </c>
      <c r="U8" s="84" t="n">
        <v>560</v>
      </c>
      <c r="V8" s="84" t="n">
        <v>341</v>
      </c>
      <c r="W8" s="84" t="n">
        <v>206</v>
      </c>
      <c r="X8" s="84" t="n">
        <v>112</v>
      </c>
      <c r="Y8" s="235" t="n">
        <v>112</v>
      </c>
      <c r="Z8" s="236"/>
    </row>
    <row r="9" s="92" customFormat="true" ht="11.1" hidden="false" customHeight="true" outlineLevel="0" collapsed="false">
      <c r="A9" s="233" t="n">
        <v>113</v>
      </c>
      <c r="B9" s="234" t="s">
        <v>512</v>
      </c>
      <c r="C9" s="84" t="n">
        <v>46012</v>
      </c>
      <c r="D9" s="84" t="n">
        <v>1243</v>
      </c>
      <c r="E9" s="84" t="n">
        <v>1015</v>
      </c>
      <c r="F9" s="84" t="n">
        <v>1083</v>
      </c>
      <c r="G9" s="84" t="n">
        <v>1141</v>
      </c>
      <c r="H9" s="84" t="n">
        <v>607</v>
      </c>
      <c r="I9" s="84" t="n">
        <v>541</v>
      </c>
      <c r="J9" s="84" t="n">
        <v>3069</v>
      </c>
      <c r="K9" s="84" t="n">
        <v>4552</v>
      </c>
      <c r="L9" s="84" t="n">
        <v>4725</v>
      </c>
      <c r="M9" s="84" t="n">
        <v>3980</v>
      </c>
      <c r="N9" s="84" t="n">
        <v>4135</v>
      </c>
      <c r="O9" s="84" t="n">
        <v>3675</v>
      </c>
      <c r="P9" s="84" t="n">
        <v>2753</v>
      </c>
      <c r="Q9" s="84" t="n">
        <v>2453</v>
      </c>
      <c r="R9" s="84" t="n">
        <v>1106</v>
      </c>
      <c r="S9" s="84" t="n">
        <v>670</v>
      </c>
      <c r="T9" s="84" t="n">
        <v>2577</v>
      </c>
      <c r="U9" s="84" t="n">
        <v>2865</v>
      </c>
      <c r="V9" s="84" t="n">
        <v>1984</v>
      </c>
      <c r="W9" s="84" t="n">
        <v>1145</v>
      </c>
      <c r="X9" s="84" t="n">
        <v>693</v>
      </c>
      <c r="Y9" s="235" t="n">
        <v>113</v>
      </c>
      <c r="Z9" s="236"/>
    </row>
    <row r="10" s="92" customFormat="true" ht="11.1" hidden="false" customHeight="true" outlineLevel="0" collapsed="false">
      <c r="A10" s="233" t="n">
        <v>114</v>
      </c>
      <c r="B10" s="234" t="s">
        <v>513</v>
      </c>
      <c r="C10" s="84" t="n">
        <v>24416</v>
      </c>
      <c r="D10" s="84" t="n">
        <v>1084</v>
      </c>
      <c r="E10" s="84" t="n">
        <v>767</v>
      </c>
      <c r="F10" s="84" t="n">
        <v>686</v>
      </c>
      <c r="G10" s="84" t="n">
        <v>570</v>
      </c>
      <c r="H10" s="84" t="n">
        <v>205</v>
      </c>
      <c r="I10" s="84" t="n">
        <v>207</v>
      </c>
      <c r="J10" s="84" t="n">
        <v>1485</v>
      </c>
      <c r="K10" s="84" t="n">
        <v>3306</v>
      </c>
      <c r="L10" s="84" t="n">
        <v>3981</v>
      </c>
      <c r="M10" s="84" t="n">
        <v>3542</v>
      </c>
      <c r="N10" s="84" t="n">
        <v>2906</v>
      </c>
      <c r="O10" s="84" t="n">
        <v>1861</v>
      </c>
      <c r="P10" s="84" t="n">
        <v>1022</v>
      </c>
      <c r="Q10" s="84" t="n">
        <v>768</v>
      </c>
      <c r="R10" s="84" t="n">
        <v>341</v>
      </c>
      <c r="S10" s="84" t="n">
        <v>155</v>
      </c>
      <c r="T10" s="84" t="n">
        <v>530</v>
      </c>
      <c r="U10" s="84" t="n">
        <v>363</v>
      </c>
      <c r="V10" s="84" t="n">
        <v>253</v>
      </c>
      <c r="W10" s="84" t="n">
        <v>202</v>
      </c>
      <c r="X10" s="84" t="n">
        <v>182</v>
      </c>
      <c r="Y10" s="235" t="n">
        <v>114</v>
      </c>
      <c r="Z10" s="236"/>
    </row>
    <row r="11" s="92" customFormat="true" ht="11.1" hidden="false" customHeight="true" outlineLevel="0" collapsed="false">
      <c r="A11" s="233" t="n">
        <v>221</v>
      </c>
      <c r="B11" s="234" t="s">
        <v>514</v>
      </c>
      <c r="C11" s="84" t="n">
        <v>40479</v>
      </c>
      <c r="D11" s="84" t="n">
        <v>1196</v>
      </c>
      <c r="E11" s="84" t="n">
        <v>1045</v>
      </c>
      <c r="F11" s="84" t="n">
        <v>1219</v>
      </c>
      <c r="G11" s="84" t="n">
        <v>1525</v>
      </c>
      <c r="H11" s="84" t="n">
        <v>836</v>
      </c>
      <c r="I11" s="84" t="n">
        <v>731</v>
      </c>
      <c r="J11" s="84" t="n">
        <v>3814</v>
      </c>
      <c r="K11" s="84" t="n">
        <v>4540</v>
      </c>
      <c r="L11" s="84" t="n">
        <v>3624</v>
      </c>
      <c r="M11" s="84" t="n">
        <v>3009</v>
      </c>
      <c r="N11" s="84" t="n">
        <v>3330</v>
      </c>
      <c r="O11" s="84" t="n">
        <v>3407</v>
      </c>
      <c r="P11" s="84" t="n">
        <v>2886</v>
      </c>
      <c r="Q11" s="84" t="n">
        <v>2450</v>
      </c>
      <c r="R11" s="84" t="n">
        <v>1364</v>
      </c>
      <c r="S11" s="84" t="n">
        <v>682</v>
      </c>
      <c r="T11" s="84" t="n">
        <v>1696</v>
      </c>
      <c r="U11" s="84" t="n">
        <v>1420</v>
      </c>
      <c r="V11" s="84" t="n">
        <v>748</v>
      </c>
      <c r="W11" s="84" t="n">
        <v>505</v>
      </c>
      <c r="X11" s="84" t="n">
        <v>452</v>
      </c>
      <c r="Y11" s="235" t="n">
        <v>221</v>
      </c>
      <c r="Z11" s="236"/>
    </row>
    <row r="12" s="92" customFormat="true" ht="11.1" hidden="false" customHeight="true" outlineLevel="0" collapsed="false">
      <c r="A12" s="233" t="n">
        <v>222</v>
      </c>
      <c r="B12" s="234" t="s">
        <v>515</v>
      </c>
      <c r="C12" s="84" t="n">
        <v>34471</v>
      </c>
      <c r="D12" s="84" t="n">
        <v>974</v>
      </c>
      <c r="E12" s="84" t="n">
        <v>935</v>
      </c>
      <c r="F12" s="84" t="n">
        <v>1085</v>
      </c>
      <c r="G12" s="84" t="n">
        <v>1361</v>
      </c>
      <c r="H12" s="84" t="n">
        <v>818</v>
      </c>
      <c r="I12" s="84" t="n">
        <v>669</v>
      </c>
      <c r="J12" s="84" t="n">
        <v>3232</v>
      </c>
      <c r="K12" s="84" t="n">
        <v>3609</v>
      </c>
      <c r="L12" s="84" t="n">
        <v>2971</v>
      </c>
      <c r="M12" s="84" t="n">
        <v>2504</v>
      </c>
      <c r="N12" s="84" t="n">
        <v>2733</v>
      </c>
      <c r="O12" s="84" t="n">
        <v>2704</v>
      </c>
      <c r="P12" s="84" t="n">
        <v>2090</v>
      </c>
      <c r="Q12" s="84" t="n">
        <v>1945</v>
      </c>
      <c r="R12" s="84" t="n">
        <v>1089</v>
      </c>
      <c r="S12" s="84" t="n">
        <v>637</v>
      </c>
      <c r="T12" s="84" t="n">
        <v>1674</v>
      </c>
      <c r="U12" s="84" t="n">
        <v>1425</v>
      </c>
      <c r="V12" s="84" t="n">
        <v>892</v>
      </c>
      <c r="W12" s="84" t="n">
        <v>603</v>
      </c>
      <c r="X12" s="84" t="n">
        <v>521</v>
      </c>
      <c r="Y12" s="235" t="n">
        <v>222</v>
      </c>
      <c r="Z12" s="236"/>
    </row>
    <row r="13" s="92" customFormat="true" ht="11.1" hidden="false" customHeight="true" outlineLevel="0" collapsed="false">
      <c r="A13" s="233" t="n">
        <v>331</v>
      </c>
      <c r="B13" s="234" t="s">
        <v>516</v>
      </c>
      <c r="C13" s="84" t="n">
        <v>33341</v>
      </c>
      <c r="D13" s="84" t="n">
        <v>1323</v>
      </c>
      <c r="E13" s="84" t="n">
        <v>1184</v>
      </c>
      <c r="F13" s="84" t="n">
        <v>1342</v>
      </c>
      <c r="G13" s="84" t="n">
        <v>1690</v>
      </c>
      <c r="H13" s="84" t="n">
        <v>993</v>
      </c>
      <c r="I13" s="84" t="n">
        <v>838</v>
      </c>
      <c r="J13" s="84" t="n">
        <v>3253</v>
      </c>
      <c r="K13" s="84" t="n">
        <v>3575</v>
      </c>
      <c r="L13" s="84" t="n">
        <v>2960</v>
      </c>
      <c r="M13" s="84" t="n">
        <v>2527</v>
      </c>
      <c r="N13" s="84" t="n">
        <v>2584</v>
      </c>
      <c r="O13" s="84" t="n">
        <v>2477</v>
      </c>
      <c r="P13" s="84" t="n">
        <v>1976</v>
      </c>
      <c r="Q13" s="84" t="n">
        <v>1486</v>
      </c>
      <c r="R13" s="84" t="n">
        <v>865</v>
      </c>
      <c r="S13" s="84" t="n">
        <v>443</v>
      </c>
      <c r="T13" s="84" t="n">
        <v>1309</v>
      </c>
      <c r="U13" s="84" t="n">
        <v>1127</v>
      </c>
      <c r="V13" s="84" t="n">
        <v>646</v>
      </c>
      <c r="W13" s="84" t="n">
        <v>392</v>
      </c>
      <c r="X13" s="84" t="n">
        <v>351</v>
      </c>
      <c r="Y13" s="235" t="n">
        <v>331</v>
      </c>
      <c r="Z13" s="236"/>
    </row>
    <row r="14" s="92" customFormat="true" ht="11.1" hidden="false" customHeight="true" outlineLevel="0" collapsed="false">
      <c r="A14" s="233" t="n">
        <v>332</v>
      </c>
      <c r="B14" s="234" t="s">
        <v>517</v>
      </c>
      <c r="C14" s="84" t="n">
        <v>34647</v>
      </c>
      <c r="D14" s="84" t="n">
        <v>1411</v>
      </c>
      <c r="E14" s="84" t="n">
        <v>1334</v>
      </c>
      <c r="F14" s="84" t="n">
        <v>1591</v>
      </c>
      <c r="G14" s="84" t="n">
        <v>1889</v>
      </c>
      <c r="H14" s="84" t="n">
        <v>1123</v>
      </c>
      <c r="I14" s="84" t="n">
        <v>883</v>
      </c>
      <c r="J14" s="84" t="n">
        <v>2790</v>
      </c>
      <c r="K14" s="84" t="n">
        <v>2987</v>
      </c>
      <c r="L14" s="84" t="n">
        <v>2991</v>
      </c>
      <c r="M14" s="84" t="n">
        <v>2574</v>
      </c>
      <c r="N14" s="84" t="n">
        <v>2460</v>
      </c>
      <c r="O14" s="84" t="n">
        <v>2623</v>
      </c>
      <c r="P14" s="84" t="n">
        <v>1962</v>
      </c>
      <c r="Q14" s="84" t="n">
        <v>1685</v>
      </c>
      <c r="R14" s="84" t="n">
        <v>972</v>
      </c>
      <c r="S14" s="84" t="n">
        <v>529</v>
      </c>
      <c r="T14" s="84" t="n">
        <v>1524</v>
      </c>
      <c r="U14" s="84" t="n">
        <v>1338</v>
      </c>
      <c r="V14" s="84" t="n">
        <v>891</v>
      </c>
      <c r="W14" s="84" t="n">
        <v>611</v>
      </c>
      <c r="X14" s="84" t="n">
        <v>479</v>
      </c>
      <c r="Y14" s="235" t="n">
        <v>332</v>
      </c>
      <c r="Z14" s="236"/>
    </row>
    <row r="15" customFormat="false" ht="11.1" hidden="false" customHeight="true" outlineLevel="0" collapsed="false">
      <c r="A15" s="233" t="n">
        <v>441</v>
      </c>
      <c r="B15" s="234" t="s">
        <v>518</v>
      </c>
      <c r="C15" s="84" t="n">
        <v>40670</v>
      </c>
      <c r="D15" s="84" t="n">
        <v>1105</v>
      </c>
      <c r="E15" s="84" t="n">
        <v>928</v>
      </c>
      <c r="F15" s="84" t="n">
        <v>1129</v>
      </c>
      <c r="G15" s="84" t="n">
        <v>1330</v>
      </c>
      <c r="H15" s="84" t="n">
        <v>824</v>
      </c>
      <c r="I15" s="84" t="n">
        <v>772</v>
      </c>
      <c r="J15" s="84" t="n">
        <v>3247</v>
      </c>
      <c r="K15" s="84" t="n">
        <v>3610</v>
      </c>
      <c r="L15" s="84" t="n">
        <v>3086</v>
      </c>
      <c r="M15" s="84" t="n">
        <v>2757</v>
      </c>
      <c r="N15" s="84" t="n">
        <v>3249</v>
      </c>
      <c r="O15" s="84" t="n">
        <v>3565</v>
      </c>
      <c r="P15" s="84" t="n">
        <v>2806</v>
      </c>
      <c r="Q15" s="84" t="n">
        <v>2376</v>
      </c>
      <c r="R15" s="84" t="n">
        <v>1396</v>
      </c>
      <c r="S15" s="84" t="n">
        <v>735</v>
      </c>
      <c r="T15" s="84" t="n">
        <v>2428</v>
      </c>
      <c r="U15" s="84" t="n">
        <v>2154</v>
      </c>
      <c r="V15" s="84" t="n">
        <v>1327</v>
      </c>
      <c r="W15" s="84" t="n">
        <v>983</v>
      </c>
      <c r="X15" s="84" t="n">
        <v>863</v>
      </c>
      <c r="Y15" s="235" t="n">
        <v>441</v>
      </c>
      <c r="Z15" s="236"/>
    </row>
    <row r="16" customFormat="false" ht="11.1" hidden="false" customHeight="true" outlineLevel="0" collapsed="false">
      <c r="A16" s="233" t="n">
        <v>442</v>
      </c>
      <c r="B16" s="234" t="s">
        <v>519</v>
      </c>
      <c r="C16" s="84" t="n">
        <v>50672</v>
      </c>
      <c r="D16" s="84" t="n">
        <v>1717</v>
      </c>
      <c r="E16" s="84" t="n">
        <v>1599</v>
      </c>
      <c r="F16" s="84" t="n">
        <v>1954</v>
      </c>
      <c r="G16" s="84" t="n">
        <v>2377</v>
      </c>
      <c r="H16" s="84" t="n">
        <v>1403</v>
      </c>
      <c r="I16" s="84" t="n">
        <v>1264</v>
      </c>
      <c r="J16" s="84" t="n">
        <v>5285</v>
      </c>
      <c r="K16" s="84" t="n">
        <v>6146</v>
      </c>
      <c r="L16" s="84" t="n">
        <v>4876</v>
      </c>
      <c r="M16" s="84" t="n">
        <v>3928</v>
      </c>
      <c r="N16" s="84" t="n">
        <v>3752</v>
      </c>
      <c r="O16" s="84" t="n">
        <v>3849</v>
      </c>
      <c r="P16" s="84" t="n">
        <v>2871</v>
      </c>
      <c r="Q16" s="84" t="n">
        <v>2380</v>
      </c>
      <c r="R16" s="84" t="n">
        <v>1240</v>
      </c>
      <c r="S16" s="84" t="n">
        <v>656</v>
      </c>
      <c r="T16" s="84" t="n">
        <v>1758</v>
      </c>
      <c r="U16" s="84" t="n">
        <v>1540</v>
      </c>
      <c r="V16" s="84" t="n">
        <v>892</v>
      </c>
      <c r="W16" s="84" t="n">
        <v>586</v>
      </c>
      <c r="X16" s="84" t="n">
        <v>599</v>
      </c>
      <c r="Y16" s="235" t="n">
        <v>442</v>
      </c>
      <c r="Z16" s="236"/>
    </row>
    <row r="17" customFormat="false" ht="11.1" hidden="false" customHeight="true" outlineLevel="0" collapsed="false">
      <c r="A17" s="0"/>
      <c r="B17" s="127" t="s">
        <v>355</v>
      </c>
      <c r="C17" s="84" t="n">
        <v>325684</v>
      </c>
      <c r="D17" s="84" t="n">
        <v>10524</v>
      </c>
      <c r="E17" s="84" t="n">
        <v>9248</v>
      </c>
      <c r="F17" s="84" t="n">
        <v>10653</v>
      </c>
      <c r="G17" s="84" t="n">
        <v>12523</v>
      </c>
      <c r="H17" s="84" t="n">
        <v>7194</v>
      </c>
      <c r="I17" s="84" t="n">
        <v>6248</v>
      </c>
      <c r="J17" s="84" t="n">
        <v>27706</v>
      </c>
      <c r="K17" s="84" t="n">
        <v>34234</v>
      </c>
      <c r="L17" s="84" t="n">
        <v>30877</v>
      </c>
      <c r="M17" s="84" t="n">
        <v>26267</v>
      </c>
      <c r="N17" s="84" t="n">
        <v>26796</v>
      </c>
      <c r="O17" s="84" t="n">
        <v>26031</v>
      </c>
      <c r="P17" s="84" t="n">
        <v>19968</v>
      </c>
      <c r="Q17" s="84" t="n">
        <v>17077</v>
      </c>
      <c r="R17" s="84" t="n">
        <v>9220</v>
      </c>
      <c r="S17" s="84" t="n">
        <v>4969</v>
      </c>
      <c r="T17" s="84" t="n">
        <v>14749</v>
      </c>
      <c r="U17" s="84" t="n">
        <v>13286</v>
      </c>
      <c r="V17" s="84" t="n">
        <v>8245</v>
      </c>
      <c r="W17" s="84" t="n">
        <v>5429</v>
      </c>
      <c r="X17" s="84" t="n">
        <v>4440</v>
      </c>
      <c r="Y17" s="237" t="s">
        <v>520</v>
      </c>
      <c r="Z17" s="238"/>
    </row>
    <row r="18" customFormat="false" ht="6" hidden="false" customHeight="true" outlineLevel="0" collapsed="false">
      <c r="A18" s="0"/>
      <c r="B18" s="127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237"/>
      <c r="Z18" s="238"/>
    </row>
    <row r="19" s="190" customFormat="true" ht="12" hidden="false" customHeight="true" outlineLevel="0" collapsed="false">
      <c r="A19" s="191"/>
      <c r="B19" s="192"/>
      <c r="C19" s="145" t="s">
        <v>380</v>
      </c>
      <c r="D19" s="145"/>
      <c r="E19" s="145"/>
      <c r="F19" s="145"/>
      <c r="G19" s="145"/>
      <c r="H19" s="145"/>
      <c r="I19" s="145"/>
      <c r="J19" s="145"/>
      <c r="K19" s="145"/>
      <c r="L19" s="145"/>
      <c r="M19" s="145" t="s">
        <v>380</v>
      </c>
      <c r="N19" s="145"/>
      <c r="O19" s="145"/>
      <c r="P19" s="145"/>
      <c r="Q19" s="145"/>
      <c r="R19" s="145"/>
      <c r="S19" s="145"/>
      <c r="T19" s="145"/>
      <c r="U19" s="145"/>
      <c r="V19" s="145"/>
      <c r="W19" s="145"/>
      <c r="X19" s="145"/>
      <c r="Y19" s="232"/>
      <c r="Z19" s="107"/>
      <c r="AA19" s="189"/>
      <c r="AB19" s="189"/>
      <c r="AC19" s="189"/>
      <c r="AD19" s="189"/>
      <c r="AE19" s="189"/>
      <c r="AF19" s="189"/>
      <c r="AG19" s="189"/>
      <c r="AH19" s="189"/>
      <c r="AI19" s="189"/>
      <c r="AJ19" s="189"/>
      <c r="AK19" s="189"/>
      <c r="AL19" s="189"/>
      <c r="AM19" s="189"/>
      <c r="AN19" s="189"/>
      <c r="AO19" s="189"/>
      <c r="AP19" s="189"/>
      <c r="AQ19" s="189"/>
      <c r="AR19" s="189"/>
      <c r="AS19" s="189"/>
      <c r="AT19" s="189"/>
      <c r="AU19" s="189"/>
      <c r="AV19" s="189"/>
      <c r="AW19" s="189"/>
      <c r="AX19" s="189"/>
      <c r="AY19" s="189"/>
      <c r="AZ19" s="189"/>
      <c r="BA19" s="189"/>
      <c r="BB19" s="189"/>
      <c r="BC19" s="189"/>
      <c r="BD19" s="189"/>
      <c r="BE19" s="189"/>
      <c r="BF19" s="189"/>
      <c r="BG19" s="189"/>
    </row>
    <row r="20" customFormat="false" ht="11.1" hidden="false" customHeight="true" outlineLevel="0" collapsed="false">
      <c r="A20" s="233" t="n">
        <v>101</v>
      </c>
      <c r="B20" s="234" t="s">
        <v>521</v>
      </c>
      <c r="C20" s="84" t="n">
        <v>38096</v>
      </c>
      <c r="D20" s="84" t="n">
        <v>1485</v>
      </c>
      <c r="E20" s="84" t="n">
        <v>1480</v>
      </c>
      <c r="F20" s="84" t="n">
        <v>1841</v>
      </c>
      <c r="G20" s="84" t="n">
        <v>2367</v>
      </c>
      <c r="H20" s="84" t="n">
        <v>1414</v>
      </c>
      <c r="I20" s="84" t="n">
        <v>932</v>
      </c>
      <c r="J20" s="84" t="n">
        <v>2910</v>
      </c>
      <c r="K20" s="84" t="n">
        <v>3191</v>
      </c>
      <c r="L20" s="84" t="n">
        <v>3045</v>
      </c>
      <c r="M20" s="84" t="n">
        <v>2994</v>
      </c>
      <c r="N20" s="84" t="n">
        <v>2928</v>
      </c>
      <c r="O20" s="84" t="n">
        <v>3017</v>
      </c>
      <c r="P20" s="84" t="n">
        <v>2274</v>
      </c>
      <c r="Q20" s="84" t="n">
        <v>1897</v>
      </c>
      <c r="R20" s="84" t="n">
        <v>1038</v>
      </c>
      <c r="S20" s="84" t="n">
        <v>592</v>
      </c>
      <c r="T20" s="84" t="n">
        <v>1456</v>
      </c>
      <c r="U20" s="84" t="n">
        <v>1360</v>
      </c>
      <c r="V20" s="84" t="n">
        <v>866</v>
      </c>
      <c r="W20" s="84" t="n">
        <v>533</v>
      </c>
      <c r="X20" s="84" t="n">
        <v>476</v>
      </c>
      <c r="Y20" s="235" t="n">
        <v>101</v>
      </c>
      <c r="Z20" s="236"/>
    </row>
    <row r="21" customFormat="false" ht="11.1" hidden="false" customHeight="true" outlineLevel="0" collapsed="false">
      <c r="A21" s="233" t="n">
        <v>202</v>
      </c>
      <c r="B21" s="234" t="s">
        <v>522</v>
      </c>
      <c r="C21" s="84" t="n">
        <v>59284</v>
      </c>
      <c r="D21" s="84" t="n">
        <v>1858</v>
      </c>
      <c r="E21" s="84" t="n">
        <v>1648</v>
      </c>
      <c r="F21" s="84" t="n">
        <v>1942</v>
      </c>
      <c r="G21" s="84" t="n">
        <v>2355</v>
      </c>
      <c r="H21" s="84" t="n">
        <v>1311</v>
      </c>
      <c r="I21" s="84" t="n">
        <v>963</v>
      </c>
      <c r="J21" s="84" t="n">
        <v>3863</v>
      </c>
      <c r="K21" s="84" t="n">
        <v>6589</v>
      </c>
      <c r="L21" s="84" t="n">
        <v>6812</v>
      </c>
      <c r="M21" s="84" t="n">
        <v>5394</v>
      </c>
      <c r="N21" s="84" t="n">
        <v>5688</v>
      </c>
      <c r="O21" s="84" t="n">
        <v>5878</v>
      </c>
      <c r="P21" s="84" t="n">
        <v>4339</v>
      </c>
      <c r="Q21" s="84" t="n">
        <v>3317</v>
      </c>
      <c r="R21" s="84" t="n">
        <v>1614</v>
      </c>
      <c r="S21" s="84" t="n">
        <v>740</v>
      </c>
      <c r="T21" s="84" t="n">
        <v>1845</v>
      </c>
      <c r="U21" s="84" t="n">
        <v>1405</v>
      </c>
      <c r="V21" s="84" t="n">
        <v>793</v>
      </c>
      <c r="W21" s="84" t="n">
        <v>483</v>
      </c>
      <c r="X21" s="84" t="n">
        <v>447</v>
      </c>
      <c r="Y21" s="235" t="n">
        <v>202</v>
      </c>
      <c r="Z21" s="236"/>
    </row>
    <row r="22" customFormat="false" ht="11.1" hidden="false" customHeight="true" outlineLevel="0" collapsed="false">
      <c r="A22" s="233" t="n">
        <v>303</v>
      </c>
      <c r="B22" s="234" t="s">
        <v>523</v>
      </c>
      <c r="C22" s="84" t="n">
        <v>22179</v>
      </c>
      <c r="D22" s="84" t="n">
        <v>748</v>
      </c>
      <c r="E22" s="84" t="n">
        <v>675</v>
      </c>
      <c r="F22" s="84" t="n">
        <v>818</v>
      </c>
      <c r="G22" s="84" t="n">
        <v>1104</v>
      </c>
      <c r="H22" s="84" t="n">
        <v>539</v>
      </c>
      <c r="I22" s="84" t="n">
        <v>437</v>
      </c>
      <c r="J22" s="84" t="n">
        <v>1617</v>
      </c>
      <c r="K22" s="84" t="n">
        <v>2413</v>
      </c>
      <c r="L22" s="84" t="n">
        <v>2497</v>
      </c>
      <c r="M22" s="84" t="n">
        <v>2069</v>
      </c>
      <c r="N22" s="84" t="n">
        <v>2009</v>
      </c>
      <c r="O22" s="84" t="n">
        <v>2011</v>
      </c>
      <c r="P22" s="84" t="n">
        <v>1362</v>
      </c>
      <c r="Q22" s="84" t="n">
        <v>1046</v>
      </c>
      <c r="R22" s="84" t="n">
        <v>541</v>
      </c>
      <c r="S22" s="84" t="n">
        <v>346</v>
      </c>
      <c r="T22" s="84" t="n">
        <v>739</v>
      </c>
      <c r="U22" s="84" t="n">
        <v>605</v>
      </c>
      <c r="V22" s="84" t="n">
        <v>327</v>
      </c>
      <c r="W22" s="84" t="n">
        <v>162</v>
      </c>
      <c r="X22" s="84" t="n">
        <v>114</v>
      </c>
      <c r="Y22" s="235" t="n">
        <v>303</v>
      </c>
      <c r="Z22" s="236"/>
    </row>
    <row r="23" customFormat="false" ht="11.1" hidden="false" customHeight="true" outlineLevel="0" collapsed="false">
      <c r="A23" s="233" t="n">
        <v>304</v>
      </c>
      <c r="B23" s="234" t="s">
        <v>524</v>
      </c>
      <c r="C23" s="84" t="n">
        <v>25675</v>
      </c>
      <c r="D23" s="84" t="n">
        <v>813</v>
      </c>
      <c r="E23" s="84" t="n">
        <v>637</v>
      </c>
      <c r="F23" s="84" t="n">
        <v>791</v>
      </c>
      <c r="G23" s="84" t="n">
        <v>930</v>
      </c>
      <c r="H23" s="84" t="n">
        <v>512</v>
      </c>
      <c r="I23" s="84" t="n">
        <v>413</v>
      </c>
      <c r="J23" s="84" t="n">
        <v>1691</v>
      </c>
      <c r="K23" s="84" t="n">
        <v>3402</v>
      </c>
      <c r="L23" s="84" t="n">
        <v>3770</v>
      </c>
      <c r="M23" s="84" t="n">
        <v>2715</v>
      </c>
      <c r="N23" s="84" t="n">
        <v>2355</v>
      </c>
      <c r="O23" s="84" t="n">
        <v>2175</v>
      </c>
      <c r="P23" s="84" t="n">
        <v>1615</v>
      </c>
      <c r="Q23" s="84" t="n">
        <v>1118</v>
      </c>
      <c r="R23" s="84" t="n">
        <v>593</v>
      </c>
      <c r="S23" s="84" t="n">
        <v>285</v>
      </c>
      <c r="T23" s="84" t="n">
        <v>731</v>
      </c>
      <c r="U23" s="84" t="n">
        <v>574</v>
      </c>
      <c r="V23" s="84" t="n">
        <v>314</v>
      </c>
      <c r="W23" s="84" t="n">
        <v>138</v>
      </c>
      <c r="X23" s="84" t="n">
        <v>103</v>
      </c>
      <c r="Y23" s="235" t="n">
        <v>304</v>
      </c>
      <c r="Z23" s="236"/>
    </row>
    <row r="24" customFormat="false" ht="11.1" hidden="false" customHeight="true" outlineLevel="0" collapsed="false">
      <c r="A24" s="233" t="n">
        <v>405</v>
      </c>
      <c r="B24" s="234" t="s">
        <v>525</v>
      </c>
      <c r="C24" s="84" t="n">
        <v>21590</v>
      </c>
      <c r="D24" s="84" t="n">
        <v>657</v>
      </c>
      <c r="E24" s="84" t="n">
        <v>513</v>
      </c>
      <c r="F24" s="84" t="n">
        <v>456</v>
      </c>
      <c r="G24" s="84" t="n">
        <v>510</v>
      </c>
      <c r="H24" s="84" t="n">
        <v>267</v>
      </c>
      <c r="I24" s="84" t="n">
        <v>257</v>
      </c>
      <c r="J24" s="84" t="n">
        <v>1685</v>
      </c>
      <c r="K24" s="84" t="n">
        <v>2548</v>
      </c>
      <c r="L24" s="84" t="n">
        <v>2333</v>
      </c>
      <c r="M24" s="84" t="n">
        <v>1612</v>
      </c>
      <c r="N24" s="84" t="n">
        <v>1603</v>
      </c>
      <c r="O24" s="84" t="n">
        <v>1501</v>
      </c>
      <c r="P24" s="84" t="n">
        <v>1174</v>
      </c>
      <c r="Q24" s="84" t="n">
        <v>994</v>
      </c>
      <c r="R24" s="84" t="n">
        <v>477</v>
      </c>
      <c r="S24" s="84" t="n">
        <v>267</v>
      </c>
      <c r="T24" s="84" t="n">
        <v>1271</v>
      </c>
      <c r="U24" s="84" t="n">
        <v>1239</v>
      </c>
      <c r="V24" s="84" t="n">
        <v>919</v>
      </c>
      <c r="W24" s="84" t="n">
        <v>722</v>
      </c>
      <c r="X24" s="84" t="n">
        <v>585</v>
      </c>
      <c r="Y24" s="235" t="n">
        <v>405</v>
      </c>
      <c r="Z24" s="236"/>
    </row>
    <row r="25" customFormat="false" ht="11.1" hidden="false" customHeight="true" outlineLevel="0" collapsed="false">
      <c r="A25" s="233" t="n">
        <v>407</v>
      </c>
      <c r="B25" s="234" t="s">
        <v>526</v>
      </c>
      <c r="C25" s="84" t="n">
        <v>22053</v>
      </c>
      <c r="D25" s="84" t="n">
        <v>593</v>
      </c>
      <c r="E25" s="84" t="n">
        <v>541</v>
      </c>
      <c r="F25" s="84" t="n">
        <v>507</v>
      </c>
      <c r="G25" s="84" t="n">
        <v>498</v>
      </c>
      <c r="H25" s="84" t="n">
        <v>303</v>
      </c>
      <c r="I25" s="84" t="n">
        <v>274</v>
      </c>
      <c r="J25" s="84" t="n">
        <v>2082</v>
      </c>
      <c r="K25" s="84" t="n">
        <v>2824</v>
      </c>
      <c r="L25" s="84" t="n">
        <v>2329</v>
      </c>
      <c r="M25" s="84" t="n">
        <v>1613</v>
      </c>
      <c r="N25" s="84" t="n">
        <v>1608</v>
      </c>
      <c r="O25" s="84" t="n">
        <v>1474</v>
      </c>
      <c r="P25" s="84" t="n">
        <v>1124</v>
      </c>
      <c r="Q25" s="84" t="n">
        <v>935</v>
      </c>
      <c r="R25" s="84" t="n">
        <v>486</v>
      </c>
      <c r="S25" s="84" t="n">
        <v>240</v>
      </c>
      <c r="T25" s="84" t="n">
        <v>1286</v>
      </c>
      <c r="U25" s="84" t="n">
        <v>1264</v>
      </c>
      <c r="V25" s="84" t="n">
        <v>929</v>
      </c>
      <c r="W25" s="84" t="n">
        <v>685</v>
      </c>
      <c r="X25" s="84" t="n">
        <v>458</v>
      </c>
      <c r="Y25" s="235" t="n">
        <v>407</v>
      </c>
      <c r="Z25" s="236"/>
    </row>
    <row r="26" customFormat="false" ht="11.1" hidden="false" customHeight="true" outlineLevel="0" collapsed="false">
      <c r="A26" s="233" t="n">
        <v>506</v>
      </c>
      <c r="B26" s="234" t="s">
        <v>527</v>
      </c>
      <c r="C26" s="84" t="n">
        <v>26160</v>
      </c>
      <c r="D26" s="84" t="n">
        <v>989</v>
      </c>
      <c r="E26" s="84" t="n">
        <v>708</v>
      </c>
      <c r="F26" s="84" t="n">
        <v>690</v>
      </c>
      <c r="G26" s="84" t="n">
        <v>554</v>
      </c>
      <c r="H26" s="84" t="n">
        <v>227</v>
      </c>
      <c r="I26" s="84" t="n">
        <v>228</v>
      </c>
      <c r="J26" s="84" t="n">
        <v>2798</v>
      </c>
      <c r="K26" s="84" t="n">
        <v>5122</v>
      </c>
      <c r="L26" s="84" t="n">
        <v>4712</v>
      </c>
      <c r="M26" s="84" t="n">
        <v>2779</v>
      </c>
      <c r="N26" s="84" t="n">
        <v>2117</v>
      </c>
      <c r="O26" s="84" t="n">
        <v>1620</v>
      </c>
      <c r="P26" s="84" t="n">
        <v>1041</v>
      </c>
      <c r="Q26" s="84" t="n">
        <v>738</v>
      </c>
      <c r="R26" s="84" t="n">
        <v>280</v>
      </c>
      <c r="S26" s="84" t="n">
        <v>102</v>
      </c>
      <c r="T26" s="84" t="n">
        <v>461</v>
      </c>
      <c r="U26" s="84" t="n">
        <v>355</v>
      </c>
      <c r="V26" s="84" t="n">
        <v>273</v>
      </c>
      <c r="W26" s="84" t="n">
        <v>192</v>
      </c>
      <c r="X26" s="84" t="n">
        <v>174</v>
      </c>
      <c r="Y26" s="235" t="n">
        <v>506</v>
      </c>
      <c r="Z26" s="236"/>
    </row>
    <row r="27" customFormat="false" ht="11.1" hidden="false" customHeight="true" outlineLevel="0" collapsed="false">
      <c r="A27" s="233" t="n">
        <v>508</v>
      </c>
      <c r="B27" s="234" t="s">
        <v>528</v>
      </c>
      <c r="C27" s="84" t="n">
        <v>44465</v>
      </c>
      <c r="D27" s="84" t="n">
        <v>1563</v>
      </c>
      <c r="E27" s="84" t="n">
        <v>1095</v>
      </c>
      <c r="F27" s="84" t="n">
        <v>1096</v>
      </c>
      <c r="G27" s="84" t="n">
        <v>958</v>
      </c>
      <c r="H27" s="84" t="n">
        <v>404</v>
      </c>
      <c r="I27" s="84" t="n">
        <v>390</v>
      </c>
      <c r="J27" s="84" t="n">
        <v>4592</v>
      </c>
      <c r="K27" s="84" t="n">
        <v>8884</v>
      </c>
      <c r="L27" s="84" t="n">
        <v>8117</v>
      </c>
      <c r="M27" s="84" t="n">
        <v>4882</v>
      </c>
      <c r="N27" s="84" t="n">
        <v>3801</v>
      </c>
      <c r="O27" s="84" t="n">
        <v>2584</v>
      </c>
      <c r="P27" s="84" t="n">
        <v>1713</v>
      </c>
      <c r="Q27" s="84" t="n">
        <v>1218</v>
      </c>
      <c r="R27" s="84" t="n">
        <v>465</v>
      </c>
      <c r="S27" s="84" t="n">
        <v>234</v>
      </c>
      <c r="T27" s="84" t="n">
        <v>757</v>
      </c>
      <c r="U27" s="84" t="n">
        <v>664</v>
      </c>
      <c r="V27" s="84" t="n">
        <v>470</v>
      </c>
      <c r="W27" s="84" t="n">
        <v>324</v>
      </c>
      <c r="X27" s="84" t="n">
        <v>254</v>
      </c>
      <c r="Y27" s="235" t="n">
        <v>508</v>
      </c>
      <c r="Z27" s="236"/>
    </row>
    <row r="28" customFormat="false" ht="11.1" hidden="false" customHeight="true" outlineLevel="0" collapsed="false">
      <c r="A28" s="0"/>
      <c r="B28" s="127" t="s">
        <v>355</v>
      </c>
      <c r="C28" s="84" t="n">
        <v>259502</v>
      </c>
      <c r="D28" s="84" t="n">
        <v>8706</v>
      </c>
      <c r="E28" s="84" t="n">
        <v>7297</v>
      </c>
      <c r="F28" s="84" t="n">
        <v>8141</v>
      </c>
      <c r="G28" s="84" t="n">
        <v>9276</v>
      </c>
      <c r="H28" s="84" t="n">
        <v>4977</v>
      </c>
      <c r="I28" s="84" t="n">
        <v>3894</v>
      </c>
      <c r="J28" s="84" t="n">
        <v>21238</v>
      </c>
      <c r="K28" s="84" t="n">
        <v>34973</v>
      </c>
      <c r="L28" s="84" t="n">
        <v>33615</v>
      </c>
      <c r="M28" s="84" t="n">
        <v>24058</v>
      </c>
      <c r="N28" s="84" t="n">
        <v>22109</v>
      </c>
      <c r="O28" s="84" t="n">
        <v>20260</v>
      </c>
      <c r="P28" s="84" t="n">
        <v>14642</v>
      </c>
      <c r="Q28" s="84" t="n">
        <v>11263</v>
      </c>
      <c r="R28" s="84" t="n">
        <v>5494</v>
      </c>
      <c r="S28" s="84" t="n">
        <v>2806</v>
      </c>
      <c r="T28" s="84" t="n">
        <v>8546</v>
      </c>
      <c r="U28" s="84" t="n">
        <v>7466</v>
      </c>
      <c r="V28" s="84" t="n">
        <v>4891</v>
      </c>
      <c r="W28" s="84" t="n">
        <v>3239</v>
      </c>
      <c r="X28" s="84" t="n">
        <v>2611</v>
      </c>
      <c r="Y28" s="237" t="s">
        <v>520</v>
      </c>
    </row>
    <row r="29" customFormat="false" ht="6" hidden="false" customHeight="true" outlineLevel="0" collapsed="false">
      <c r="A29" s="0"/>
      <c r="B29" s="127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237"/>
      <c r="Z29" s="238"/>
    </row>
    <row r="30" s="190" customFormat="true" ht="12" hidden="false" customHeight="true" outlineLevel="0" collapsed="false">
      <c r="A30" s="191"/>
      <c r="B30" s="192"/>
      <c r="C30" s="145" t="s">
        <v>385</v>
      </c>
      <c r="D30" s="145"/>
      <c r="E30" s="145"/>
      <c r="F30" s="145"/>
      <c r="G30" s="145"/>
      <c r="H30" s="145"/>
      <c r="I30" s="145"/>
      <c r="J30" s="145"/>
      <c r="K30" s="145"/>
      <c r="L30" s="145"/>
      <c r="M30" s="145" t="s">
        <v>385</v>
      </c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232"/>
      <c r="Z30" s="107"/>
      <c r="AA30" s="189"/>
      <c r="AB30" s="189"/>
      <c r="AC30" s="189"/>
      <c r="AD30" s="189"/>
      <c r="AE30" s="189"/>
      <c r="AF30" s="189"/>
      <c r="AG30" s="189"/>
      <c r="AH30" s="189"/>
      <c r="AI30" s="189"/>
      <c r="AJ30" s="189"/>
      <c r="AK30" s="189"/>
      <c r="AL30" s="189"/>
      <c r="AM30" s="189"/>
      <c r="AN30" s="189"/>
      <c r="AO30" s="189"/>
      <c r="AP30" s="189"/>
      <c r="AQ30" s="189"/>
      <c r="AR30" s="189"/>
      <c r="AS30" s="189"/>
      <c r="AT30" s="189"/>
      <c r="AU30" s="189"/>
      <c r="AV30" s="189"/>
      <c r="AW30" s="189"/>
      <c r="AX30" s="189"/>
      <c r="AY30" s="189"/>
      <c r="AZ30" s="189"/>
      <c r="BA30" s="189"/>
      <c r="BB30" s="189"/>
      <c r="BC30" s="189"/>
      <c r="BD30" s="189"/>
      <c r="BE30" s="189"/>
      <c r="BF30" s="189"/>
      <c r="BG30" s="189"/>
    </row>
    <row r="31" customFormat="false" ht="11.1" hidden="false" customHeight="true" outlineLevel="0" collapsed="false">
      <c r="A31" s="239" t="n">
        <v>101</v>
      </c>
      <c r="B31" s="234" t="s">
        <v>396</v>
      </c>
      <c r="C31" s="84" t="n">
        <v>13390</v>
      </c>
      <c r="D31" s="84" t="n">
        <v>373</v>
      </c>
      <c r="E31" s="84" t="n">
        <v>383</v>
      </c>
      <c r="F31" s="84" t="n">
        <v>459</v>
      </c>
      <c r="G31" s="84" t="n">
        <v>490</v>
      </c>
      <c r="H31" s="84" t="n">
        <v>259</v>
      </c>
      <c r="I31" s="84" t="n">
        <v>240</v>
      </c>
      <c r="J31" s="84" t="n">
        <v>973</v>
      </c>
      <c r="K31" s="84" t="n">
        <v>886</v>
      </c>
      <c r="L31" s="84" t="n">
        <v>826</v>
      </c>
      <c r="M31" s="84" t="n">
        <v>689</v>
      </c>
      <c r="N31" s="84" t="n">
        <v>894</v>
      </c>
      <c r="O31" s="84" t="n">
        <v>1012</v>
      </c>
      <c r="P31" s="84" t="n">
        <v>937</v>
      </c>
      <c r="Q31" s="84" t="n">
        <v>952</v>
      </c>
      <c r="R31" s="84" t="n">
        <v>497</v>
      </c>
      <c r="S31" s="84" t="n">
        <v>239</v>
      </c>
      <c r="T31" s="84" t="n">
        <v>1045</v>
      </c>
      <c r="U31" s="84" t="n">
        <v>920</v>
      </c>
      <c r="V31" s="84" t="n">
        <v>574</v>
      </c>
      <c r="W31" s="84" t="n">
        <v>377</v>
      </c>
      <c r="X31" s="84" t="n">
        <v>365</v>
      </c>
      <c r="Y31" s="240" t="n">
        <v>101</v>
      </c>
      <c r="Z31" s="236"/>
    </row>
    <row r="32" customFormat="false" ht="11.1" hidden="false" customHeight="true" outlineLevel="0" collapsed="false">
      <c r="A32" s="239" t="n">
        <v>202</v>
      </c>
      <c r="B32" s="234" t="s">
        <v>529</v>
      </c>
      <c r="C32" s="84" t="n">
        <v>24330</v>
      </c>
      <c r="D32" s="84" t="n">
        <v>806</v>
      </c>
      <c r="E32" s="84" t="n">
        <v>783</v>
      </c>
      <c r="F32" s="84" t="n">
        <v>974</v>
      </c>
      <c r="G32" s="84" t="n">
        <v>1063</v>
      </c>
      <c r="H32" s="84" t="n">
        <v>455</v>
      </c>
      <c r="I32" s="84" t="n">
        <v>377</v>
      </c>
      <c r="J32" s="84" t="n">
        <v>1276</v>
      </c>
      <c r="K32" s="84" t="n">
        <v>1456</v>
      </c>
      <c r="L32" s="84" t="n">
        <v>1634</v>
      </c>
      <c r="M32" s="84" t="n">
        <v>1919</v>
      </c>
      <c r="N32" s="84" t="n">
        <v>2577</v>
      </c>
      <c r="O32" s="84" t="n">
        <v>2458</v>
      </c>
      <c r="P32" s="84" t="n">
        <v>1800</v>
      </c>
      <c r="Q32" s="84" t="n">
        <v>1504</v>
      </c>
      <c r="R32" s="84" t="n">
        <v>761</v>
      </c>
      <c r="S32" s="84" t="n">
        <v>330</v>
      </c>
      <c r="T32" s="84" t="n">
        <v>1383</v>
      </c>
      <c r="U32" s="84" t="n">
        <v>1196</v>
      </c>
      <c r="V32" s="84" t="n">
        <v>711</v>
      </c>
      <c r="W32" s="84" t="n">
        <v>501</v>
      </c>
      <c r="X32" s="84" t="n">
        <v>366</v>
      </c>
      <c r="Y32" s="240" t="n">
        <v>202</v>
      </c>
      <c r="Z32" s="236"/>
    </row>
    <row r="33" customFormat="false" ht="11.1" hidden="false" customHeight="true" outlineLevel="0" collapsed="false">
      <c r="A33" s="239" t="n">
        <v>203</v>
      </c>
      <c r="B33" s="234" t="s">
        <v>530</v>
      </c>
      <c r="C33" s="84" t="n">
        <v>16531</v>
      </c>
      <c r="D33" s="84" t="n">
        <v>517</v>
      </c>
      <c r="E33" s="84" t="n">
        <v>506</v>
      </c>
      <c r="F33" s="84" t="n">
        <v>676</v>
      </c>
      <c r="G33" s="84" t="n">
        <v>949</v>
      </c>
      <c r="H33" s="84" t="n">
        <v>428</v>
      </c>
      <c r="I33" s="84" t="n">
        <v>290</v>
      </c>
      <c r="J33" s="84" t="n">
        <v>878</v>
      </c>
      <c r="K33" s="84" t="n">
        <v>861</v>
      </c>
      <c r="L33" s="84" t="n">
        <v>1067</v>
      </c>
      <c r="M33" s="84" t="n">
        <v>1080</v>
      </c>
      <c r="N33" s="84" t="n">
        <v>1652</v>
      </c>
      <c r="O33" s="84" t="n">
        <v>1795</v>
      </c>
      <c r="P33" s="84" t="n">
        <v>1277</v>
      </c>
      <c r="Q33" s="84" t="n">
        <v>1084</v>
      </c>
      <c r="R33" s="84" t="n">
        <v>466</v>
      </c>
      <c r="S33" s="84" t="n">
        <v>237</v>
      </c>
      <c r="T33" s="84" t="n">
        <v>903</v>
      </c>
      <c r="U33" s="84" t="n">
        <v>868</v>
      </c>
      <c r="V33" s="84" t="n">
        <v>518</v>
      </c>
      <c r="W33" s="84" t="n">
        <v>296</v>
      </c>
      <c r="X33" s="84" t="n">
        <v>183</v>
      </c>
      <c r="Y33" s="240" t="n">
        <v>203</v>
      </c>
      <c r="Z33" s="236"/>
    </row>
    <row r="34" customFormat="false" ht="11.1" hidden="false" customHeight="true" outlineLevel="0" collapsed="false">
      <c r="A34" s="239" t="n">
        <v>304</v>
      </c>
      <c r="B34" s="234" t="s">
        <v>392</v>
      </c>
      <c r="C34" s="84" t="n">
        <v>18790</v>
      </c>
      <c r="D34" s="84" t="n">
        <v>577</v>
      </c>
      <c r="E34" s="84" t="n">
        <v>555</v>
      </c>
      <c r="F34" s="84" t="n">
        <v>766</v>
      </c>
      <c r="G34" s="84" t="n">
        <v>931</v>
      </c>
      <c r="H34" s="84" t="n">
        <v>480</v>
      </c>
      <c r="I34" s="84" t="n">
        <v>317</v>
      </c>
      <c r="J34" s="84" t="n">
        <v>1303</v>
      </c>
      <c r="K34" s="84" t="n">
        <v>1255</v>
      </c>
      <c r="L34" s="84" t="n">
        <v>1210</v>
      </c>
      <c r="M34" s="84" t="n">
        <v>1195</v>
      </c>
      <c r="N34" s="84" t="n">
        <v>1614</v>
      </c>
      <c r="O34" s="84" t="n">
        <v>1900</v>
      </c>
      <c r="P34" s="84" t="n">
        <v>1357</v>
      </c>
      <c r="Q34" s="84" t="n">
        <v>1187</v>
      </c>
      <c r="R34" s="84" t="n">
        <v>529</v>
      </c>
      <c r="S34" s="84" t="n">
        <v>270</v>
      </c>
      <c r="T34" s="84" t="n">
        <v>1081</v>
      </c>
      <c r="U34" s="84" t="n">
        <v>954</v>
      </c>
      <c r="V34" s="84" t="n">
        <v>704</v>
      </c>
      <c r="W34" s="84" t="n">
        <v>406</v>
      </c>
      <c r="X34" s="84" t="n">
        <v>199</v>
      </c>
      <c r="Y34" s="240" t="n">
        <v>304</v>
      </c>
      <c r="Z34" s="236"/>
    </row>
    <row r="35" customFormat="false" ht="11.1" hidden="false" customHeight="true" outlineLevel="0" collapsed="false">
      <c r="A35" s="239" t="n">
        <v>307</v>
      </c>
      <c r="B35" s="234" t="s">
        <v>531</v>
      </c>
      <c r="C35" s="84" t="n">
        <v>14202</v>
      </c>
      <c r="D35" s="84" t="n">
        <v>248</v>
      </c>
      <c r="E35" s="84" t="n">
        <v>296</v>
      </c>
      <c r="F35" s="84" t="n">
        <v>452</v>
      </c>
      <c r="G35" s="84" t="n">
        <v>597</v>
      </c>
      <c r="H35" s="84" t="n">
        <v>335</v>
      </c>
      <c r="I35" s="84" t="n">
        <v>244</v>
      </c>
      <c r="J35" s="84" t="n">
        <v>788</v>
      </c>
      <c r="K35" s="84" t="n">
        <v>617</v>
      </c>
      <c r="L35" s="84" t="n">
        <v>599</v>
      </c>
      <c r="M35" s="84" t="n">
        <v>821</v>
      </c>
      <c r="N35" s="84" t="n">
        <v>1375</v>
      </c>
      <c r="O35" s="84" t="n">
        <v>1586</v>
      </c>
      <c r="P35" s="84" t="n">
        <v>1280</v>
      </c>
      <c r="Q35" s="84" t="n">
        <v>1184</v>
      </c>
      <c r="R35" s="84" t="n">
        <v>562</v>
      </c>
      <c r="S35" s="84" t="n">
        <v>246</v>
      </c>
      <c r="T35" s="84" t="n">
        <v>997</v>
      </c>
      <c r="U35" s="84" t="n">
        <v>845</v>
      </c>
      <c r="V35" s="84" t="n">
        <v>501</v>
      </c>
      <c r="W35" s="84" t="n">
        <v>327</v>
      </c>
      <c r="X35" s="84" t="n">
        <v>302</v>
      </c>
      <c r="Y35" s="240" t="n">
        <v>307</v>
      </c>
      <c r="Z35" s="236"/>
    </row>
    <row r="36" customFormat="false" ht="11.1" hidden="false" customHeight="true" outlineLevel="0" collapsed="false">
      <c r="A36" s="239" t="n">
        <v>405</v>
      </c>
      <c r="B36" s="234" t="s">
        <v>532</v>
      </c>
      <c r="C36" s="84" t="n">
        <v>16809</v>
      </c>
      <c r="D36" s="84" t="n">
        <v>445</v>
      </c>
      <c r="E36" s="84" t="n">
        <v>496</v>
      </c>
      <c r="F36" s="84" t="n">
        <v>712</v>
      </c>
      <c r="G36" s="84" t="n">
        <v>843</v>
      </c>
      <c r="H36" s="84" t="n">
        <v>474</v>
      </c>
      <c r="I36" s="84" t="n">
        <v>301</v>
      </c>
      <c r="J36" s="84" t="n">
        <v>849</v>
      </c>
      <c r="K36" s="84" t="n">
        <v>773</v>
      </c>
      <c r="L36" s="84" t="n">
        <v>930</v>
      </c>
      <c r="M36" s="84" t="n">
        <v>1230</v>
      </c>
      <c r="N36" s="84" t="n">
        <v>1738</v>
      </c>
      <c r="O36" s="84" t="n">
        <v>1663</v>
      </c>
      <c r="P36" s="84" t="n">
        <v>1200</v>
      </c>
      <c r="Q36" s="84" t="n">
        <v>1009</v>
      </c>
      <c r="R36" s="84" t="n">
        <v>521</v>
      </c>
      <c r="S36" s="84" t="n">
        <v>277</v>
      </c>
      <c r="T36" s="84" t="n">
        <v>1068</v>
      </c>
      <c r="U36" s="84" t="n">
        <v>1024</v>
      </c>
      <c r="V36" s="84" t="n">
        <v>628</v>
      </c>
      <c r="W36" s="84" t="n">
        <v>355</v>
      </c>
      <c r="X36" s="84" t="n">
        <v>273</v>
      </c>
      <c r="Y36" s="240" t="n">
        <v>405</v>
      </c>
      <c r="Z36" s="236"/>
    </row>
    <row r="37" customFormat="false" ht="11.1" hidden="false" customHeight="true" outlineLevel="0" collapsed="false">
      <c r="A37" s="239" t="n">
        <v>406</v>
      </c>
      <c r="B37" s="234" t="s">
        <v>533</v>
      </c>
      <c r="C37" s="84" t="n">
        <v>31428</v>
      </c>
      <c r="D37" s="84" t="n">
        <v>1261</v>
      </c>
      <c r="E37" s="84" t="n">
        <v>1042</v>
      </c>
      <c r="F37" s="84" t="n">
        <v>1232</v>
      </c>
      <c r="G37" s="84" t="n">
        <v>1139</v>
      </c>
      <c r="H37" s="84" t="n">
        <v>506</v>
      </c>
      <c r="I37" s="84" t="n">
        <v>387</v>
      </c>
      <c r="J37" s="84" t="n">
        <v>1691</v>
      </c>
      <c r="K37" s="84" t="n">
        <v>2291</v>
      </c>
      <c r="L37" s="84" t="n">
        <v>2718</v>
      </c>
      <c r="M37" s="84" t="n">
        <v>2629</v>
      </c>
      <c r="N37" s="84" t="n">
        <v>2939</v>
      </c>
      <c r="O37" s="84" t="n">
        <v>2628</v>
      </c>
      <c r="P37" s="84" t="n">
        <v>1668</v>
      </c>
      <c r="Q37" s="84" t="n">
        <v>1486</v>
      </c>
      <c r="R37" s="84" t="n">
        <v>721</v>
      </c>
      <c r="S37" s="84" t="n">
        <v>375</v>
      </c>
      <c r="T37" s="84" t="n">
        <v>1698</v>
      </c>
      <c r="U37" s="84" t="n">
        <v>2011</v>
      </c>
      <c r="V37" s="84" t="n">
        <v>1347</v>
      </c>
      <c r="W37" s="84" t="n">
        <v>888</v>
      </c>
      <c r="X37" s="84" t="n">
        <v>771</v>
      </c>
      <c r="Y37" s="240" t="n">
        <v>406</v>
      </c>
      <c r="Z37" s="236"/>
    </row>
    <row r="38" customFormat="false" ht="11.1" hidden="false" customHeight="true" outlineLevel="0" collapsed="false">
      <c r="A38" s="239" t="n">
        <v>408</v>
      </c>
      <c r="B38" s="234" t="s">
        <v>534</v>
      </c>
      <c r="C38" s="84" t="n">
        <v>31171</v>
      </c>
      <c r="D38" s="84" t="n">
        <v>1030</v>
      </c>
      <c r="E38" s="84" t="n">
        <v>741</v>
      </c>
      <c r="F38" s="84" t="n">
        <v>924</v>
      </c>
      <c r="G38" s="84" t="n">
        <v>933</v>
      </c>
      <c r="H38" s="84" t="n">
        <v>439</v>
      </c>
      <c r="I38" s="84" t="n">
        <v>372</v>
      </c>
      <c r="J38" s="84" t="n">
        <v>1996</v>
      </c>
      <c r="K38" s="84" t="n">
        <v>2983</v>
      </c>
      <c r="L38" s="84" t="n">
        <v>3274</v>
      </c>
      <c r="M38" s="84" t="n">
        <v>2516</v>
      </c>
      <c r="N38" s="84" t="n">
        <v>2642</v>
      </c>
      <c r="O38" s="84" t="n">
        <v>2560</v>
      </c>
      <c r="P38" s="84" t="n">
        <v>1782</v>
      </c>
      <c r="Q38" s="84" t="n">
        <v>1633</v>
      </c>
      <c r="R38" s="84" t="n">
        <v>795</v>
      </c>
      <c r="S38" s="84" t="n">
        <v>437</v>
      </c>
      <c r="T38" s="84" t="n">
        <v>1589</v>
      </c>
      <c r="U38" s="84" t="n">
        <v>1852</v>
      </c>
      <c r="V38" s="84" t="n">
        <v>1249</v>
      </c>
      <c r="W38" s="84" t="n">
        <v>871</v>
      </c>
      <c r="X38" s="84" t="n">
        <v>553</v>
      </c>
      <c r="Y38" s="240" t="n">
        <v>408</v>
      </c>
      <c r="Z38" s="236"/>
    </row>
    <row r="39" customFormat="false" ht="11.1" hidden="false" customHeight="true" outlineLevel="0" collapsed="false">
      <c r="A39" s="239" t="n">
        <v>509</v>
      </c>
      <c r="B39" s="234" t="s">
        <v>389</v>
      </c>
      <c r="C39" s="84" t="n">
        <v>31798</v>
      </c>
      <c r="D39" s="84" t="n">
        <v>1054</v>
      </c>
      <c r="E39" s="84" t="n">
        <v>937</v>
      </c>
      <c r="F39" s="84" t="n">
        <v>965</v>
      </c>
      <c r="G39" s="84" t="n">
        <v>1023</v>
      </c>
      <c r="H39" s="84" t="n">
        <v>505</v>
      </c>
      <c r="I39" s="84" t="n">
        <v>457</v>
      </c>
      <c r="J39" s="84" t="n">
        <v>2335</v>
      </c>
      <c r="K39" s="84" t="n">
        <v>3390</v>
      </c>
      <c r="L39" s="84" t="n">
        <v>3131</v>
      </c>
      <c r="M39" s="84" t="n">
        <v>2593</v>
      </c>
      <c r="N39" s="84" t="n">
        <v>2990</v>
      </c>
      <c r="O39" s="84" t="n">
        <v>2738</v>
      </c>
      <c r="P39" s="84" t="n">
        <v>1828</v>
      </c>
      <c r="Q39" s="84" t="n">
        <v>1477</v>
      </c>
      <c r="R39" s="84" t="n">
        <v>680</v>
      </c>
      <c r="S39" s="84" t="n">
        <v>351</v>
      </c>
      <c r="T39" s="84" t="n">
        <v>1386</v>
      </c>
      <c r="U39" s="84" t="n">
        <v>1614</v>
      </c>
      <c r="V39" s="84" t="n">
        <v>1099</v>
      </c>
      <c r="W39" s="84" t="n">
        <v>686</v>
      </c>
      <c r="X39" s="84" t="n">
        <v>559</v>
      </c>
      <c r="Y39" s="240" t="n">
        <v>509</v>
      </c>
      <c r="Z39" s="236"/>
    </row>
    <row r="40" customFormat="false" ht="11.1" hidden="false" customHeight="true" outlineLevel="0" collapsed="false">
      <c r="A40" s="239" t="n">
        <v>510</v>
      </c>
      <c r="B40" s="234" t="s">
        <v>535</v>
      </c>
      <c r="C40" s="84" t="n">
        <v>14725</v>
      </c>
      <c r="D40" s="84" t="n">
        <v>390</v>
      </c>
      <c r="E40" s="84" t="n">
        <v>331</v>
      </c>
      <c r="F40" s="84" t="n">
        <v>369</v>
      </c>
      <c r="G40" s="84" t="n">
        <v>436</v>
      </c>
      <c r="H40" s="84" t="n">
        <v>262</v>
      </c>
      <c r="I40" s="84" t="n">
        <v>257</v>
      </c>
      <c r="J40" s="84" t="n">
        <v>1075</v>
      </c>
      <c r="K40" s="84" t="n">
        <v>1098</v>
      </c>
      <c r="L40" s="84" t="n">
        <v>969</v>
      </c>
      <c r="M40" s="84" t="n">
        <v>901</v>
      </c>
      <c r="N40" s="84" t="n">
        <v>1173</v>
      </c>
      <c r="O40" s="84" t="n">
        <v>1357</v>
      </c>
      <c r="P40" s="84" t="n">
        <v>982</v>
      </c>
      <c r="Q40" s="84" t="n">
        <v>748</v>
      </c>
      <c r="R40" s="84" t="n">
        <v>456</v>
      </c>
      <c r="S40" s="84" t="n">
        <v>208</v>
      </c>
      <c r="T40" s="84" t="n">
        <v>1077</v>
      </c>
      <c r="U40" s="84" t="n">
        <v>1249</v>
      </c>
      <c r="V40" s="84" t="n">
        <v>637</v>
      </c>
      <c r="W40" s="84" t="n">
        <v>399</v>
      </c>
      <c r="X40" s="84" t="n">
        <v>351</v>
      </c>
      <c r="Y40" s="240" t="n">
        <v>510</v>
      </c>
      <c r="Z40" s="236"/>
    </row>
    <row r="41" customFormat="false" ht="11.1" hidden="false" customHeight="true" outlineLevel="0" collapsed="false">
      <c r="A41" s="233" t="n">
        <v>611</v>
      </c>
      <c r="B41" s="234" t="s">
        <v>536</v>
      </c>
      <c r="C41" s="84" t="n">
        <v>22551</v>
      </c>
      <c r="D41" s="84" t="n">
        <v>912</v>
      </c>
      <c r="E41" s="84" t="n">
        <v>665</v>
      </c>
      <c r="F41" s="84" t="n">
        <v>565</v>
      </c>
      <c r="G41" s="84" t="n">
        <v>478</v>
      </c>
      <c r="H41" s="84" t="n">
        <v>188</v>
      </c>
      <c r="I41" s="84" t="n">
        <v>188</v>
      </c>
      <c r="J41" s="84" t="n">
        <v>1605</v>
      </c>
      <c r="K41" s="84" t="n">
        <v>3235</v>
      </c>
      <c r="L41" s="84" t="n">
        <v>3868</v>
      </c>
      <c r="M41" s="84" t="n">
        <v>3158</v>
      </c>
      <c r="N41" s="84" t="n">
        <v>2479</v>
      </c>
      <c r="O41" s="84" t="n">
        <v>1577</v>
      </c>
      <c r="P41" s="84" t="n">
        <v>843</v>
      </c>
      <c r="Q41" s="84" t="n">
        <v>719</v>
      </c>
      <c r="R41" s="84" t="n">
        <v>340</v>
      </c>
      <c r="S41" s="84" t="n">
        <v>158</v>
      </c>
      <c r="T41" s="84" t="n">
        <v>534</v>
      </c>
      <c r="U41" s="84" t="n">
        <v>377</v>
      </c>
      <c r="V41" s="84" t="n">
        <v>290</v>
      </c>
      <c r="W41" s="84" t="n">
        <v>159</v>
      </c>
      <c r="X41" s="84" t="n">
        <v>213</v>
      </c>
      <c r="Y41" s="235" t="n">
        <v>611</v>
      </c>
      <c r="Z41" s="236"/>
    </row>
    <row r="42" customFormat="false" ht="11.1" hidden="false" customHeight="true" outlineLevel="0" collapsed="false">
      <c r="A42" s="233" t="n">
        <v>612</v>
      </c>
      <c r="B42" s="234" t="s">
        <v>537</v>
      </c>
      <c r="C42" s="84" t="n">
        <v>24959</v>
      </c>
      <c r="D42" s="84" t="n">
        <v>792</v>
      </c>
      <c r="E42" s="84" t="n">
        <v>573</v>
      </c>
      <c r="F42" s="84" t="n">
        <v>557</v>
      </c>
      <c r="G42" s="84" t="n">
        <v>507</v>
      </c>
      <c r="H42" s="84" t="n">
        <v>204</v>
      </c>
      <c r="I42" s="84" t="n">
        <v>228</v>
      </c>
      <c r="J42" s="84" t="n">
        <v>2084</v>
      </c>
      <c r="K42" s="84" t="n">
        <v>3399</v>
      </c>
      <c r="L42" s="84" t="n">
        <v>3396</v>
      </c>
      <c r="M42" s="84" t="n">
        <v>2474</v>
      </c>
      <c r="N42" s="84" t="n">
        <v>2232</v>
      </c>
      <c r="O42" s="84" t="n">
        <v>1735</v>
      </c>
      <c r="P42" s="84" t="n">
        <v>1146</v>
      </c>
      <c r="Q42" s="84" t="n">
        <v>989</v>
      </c>
      <c r="R42" s="84" t="n">
        <v>502</v>
      </c>
      <c r="S42" s="84" t="n">
        <v>272</v>
      </c>
      <c r="T42" s="84" t="n">
        <v>1075</v>
      </c>
      <c r="U42" s="84" t="n">
        <v>1082</v>
      </c>
      <c r="V42" s="84" t="n">
        <v>758</v>
      </c>
      <c r="W42" s="84" t="n">
        <v>495</v>
      </c>
      <c r="X42" s="84" t="n">
        <v>459</v>
      </c>
      <c r="Y42" s="235" t="n">
        <v>612</v>
      </c>
      <c r="Z42" s="236"/>
    </row>
    <row r="43" customFormat="false" ht="11.1" hidden="false" customHeight="true" outlineLevel="0" collapsed="false">
      <c r="A43" s="233" t="n">
        <v>613</v>
      </c>
      <c r="B43" s="234" t="s">
        <v>538</v>
      </c>
      <c r="C43" s="84" t="n">
        <v>20192</v>
      </c>
      <c r="D43" s="84" t="n">
        <v>964</v>
      </c>
      <c r="E43" s="84" t="n">
        <v>789</v>
      </c>
      <c r="F43" s="84" t="n">
        <v>704</v>
      </c>
      <c r="G43" s="84" t="n">
        <v>517</v>
      </c>
      <c r="H43" s="84" t="n">
        <v>225</v>
      </c>
      <c r="I43" s="84" t="n">
        <v>181</v>
      </c>
      <c r="J43" s="84" t="n">
        <v>1040</v>
      </c>
      <c r="K43" s="84" t="n">
        <v>2546</v>
      </c>
      <c r="L43" s="84" t="n">
        <v>3388</v>
      </c>
      <c r="M43" s="84" t="n">
        <v>3242</v>
      </c>
      <c r="N43" s="84" t="n">
        <v>2689</v>
      </c>
      <c r="O43" s="84" t="n">
        <v>1574</v>
      </c>
      <c r="P43" s="84" t="n">
        <v>733</v>
      </c>
      <c r="Q43" s="84" t="n">
        <v>521</v>
      </c>
      <c r="R43" s="84" t="n">
        <v>183</v>
      </c>
      <c r="S43" s="84" t="n">
        <v>92</v>
      </c>
      <c r="T43" s="84" t="n">
        <v>279</v>
      </c>
      <c r="U43" s="84" t="n">
        <v>205</v>
      </c>
      <c r="V43" s="84" t="n">
        <v>129</v>
      </c>
      <c r="W43" s="84" t="n">
        <v>92</v>
      </c>
      <c r="X43" s="84" t="n">
        <v>99</v>
      </c>
      <c r="Y43" s="235" t="n">
        <v>613</v>
      </c>
      <c r="Z43" s="236"/>
    </row>
    <row r="44" customFormat="false" ht="11.1" hidden="false" customHeight="true" outlineLevel="0" collapsed="false">
      <c r="A44" s="233" t="n">
        <v>614</v>
      </c>
      <c r="B44" s="234" t="s">
        <v>539</v>
      </c>
      <c r="C44" s="84" t="n">
        <v>23447</v>
      </c>
      <c r="D44" s="84" t="n">
        <v>646</v>
      </c>
      <c r="E44" s="84" t="n">
        <v>491</v>
      </c>
      <c r="F44" s="84" t="n">
        <v>511</v>
      </c>
      <c r="G44" s="84" t="n">
        <v>567</v>
      </c>
      <c r="H44" s="84" t="n">
        <v>297</v>
      </c>
      <c r="I44" s="84" t="n">
        <v>288</v>
      </c>
      <c r="J44" s="84" t="n">
        <v>1607</v>
      </c>
      <c r="K44" s="84" t="n">
        <v>2212</v>
      </c>
      <c r="L44" s="84" t="n">
        <v>2040</v>
      </c>
      <c r="M44" s="84" t="n">
        <v>1706</v>
      </c>
      <c r="N44" s="84" t="n">
        <v>1719</v>
      </c>
      <c r="O44" s="84" t="n">
        <v>1645</v>
      </c>
      <c r="P44" s="84" t="n">
        <v>1146</v>
      </c>
      <c r="Q44" s="84" t="n">
        <v>1178</v>
      </c>
      <c r="R44" s="84" t="n">
        <v>749</v>
      </c>
      <c r="S44" s="84" t="n">
        <v>418</v>
      </c>
      <c r="T44" s="84" t="n">
        <v>1745</v>
      </c>
      <c r="U44" s="84" t="n">
        <v>1902</v>
      </c>
      <c r="V44" s="84" t="n">
        <v>1177</v>
      </c>
      <c r="W44" s="84" t="n">
        <v>779</v>
      </c>
      <c r="X44" s="84" t="n">
        <v>624</v>
      </c>
      <c r="Y44" s="235" t="n">
        <v>614</v>
      </c>
      <c r="Z44" s="236"/>
    </row>
    <row r="45" customFormat="false" ht="11.1" hidden="false" customHeight="true" outlineLevel="0" collapsed="false">
      <c r="A45" s="233" t="n">
        <v>715</v>
      </c>
      <c r="B45" s="234" t="s">
        <v>540</v>
      </c>
      <c r="C45" s="84" t="n">
        <v>23037</v>
      </c>
      <c r="D45" s="84" t="n">
        <v>1073</v>
      </c>
      <c r="E45" s="84" t="n">
        <v>898</v>
      </c>
      <c r="F45" s="84" t="n">
        <v>819</v>
      </c>
      <c r="G45" s="84" t="n">
        <v>714</v>
      </c>
      <c r="H45" s="84" t="n">
        <v>305</v>
      </c>
      <c r="I45" s="84" t="n">
        <v>178</v>
      </c>
      <c r="J45" s="84" t="n">
        <v>1154</v>
      </c>
      <c r="K45" s="84" t="n">
        <v>2361</v>
      </c>
      <c r="L45" s="84" t="n">
        <v>3395</v>
      </c>
      <c r="M45" s="84" t="n">
        <v>3568</v>
      </c>
      <c r="N45" s="84" t="n">
        <v>3121</v>
      </c>
      <c r="O45" s="84" t="n">
        <v>2086</v>
      </c>
      <c r="P45" s="84" t="n">
        <v>1034</v>
      </c>
      <c r="Q45" s="84" t="n">
        <v>730</v>
      </c>
      <c r="R45" s="84" t="n">
        <v>282</v>
      </c>
      <c r="S45" s="84" t="n">
        <v>149</v>
      </c>
      <c r="T45" s="84" t="n">
        <v>418</v>
      </c>
      <c r="U45" s="84" t="n">
        <v>342</v>
      </c>
      <c r="V45" s="84" t="n">
        <v>188</v>
      </c>
      <c r="W45" s="84" t="n">
        <v>110</v>
      </c>
      <c r="X45" s="84" t="n">
        <v>112</v>
      </c>
      <c r="Y45" s="235" t="n">
        <v>715</v>
      </c>
      <c r="Z45" s="236"/>
    </row>
    <row r="46" customFormat="false" ht="11.1" hidden="false" customHeight="true" outlineLevel="0" collapsed="false">
      <c r="A46" s="233" t="n">
        <v>716</v>
      </c>
      <c r="B46" s="234" t="s">
        <v>541</v>
      </c>
      <c r="C46" s="84" t="n">
        <v>29404</v>
      </c>
      <c r="D46" s="84" t="n">
        <v>1388</v>
      </c>
      <c r="E46" s="84" t="n">
        <v>1212</v>
      </c>
      <c r="F46" s="84" t="n">
        <v>1063</v>
      </c>
      <c r="G46" s="84" t="n">
        <v>898</v>
      </c>
      <c r="H46" s="84" t="n">
        <v>372</v>
      </c>
      <c r="I46" s="84" t="n">
        <v>299</v>
      </c>
      <c r="J46" s="84" t="n">
        <v>1730</v>
      </c>
      <c r="K46" s="84" t="n">
        <v>3029</v>
      </c>
      <c r="L46" s="84" t="n">
        <v>3861</v>
      </c>
      <c r="M46" s="84" t="n">
        <v>3859</v>
      </c>
      <c r="N46" s="84" t="n">
        <v>3647</v>
      </c>
      <c r="O46" s="84" t="n">
        <v>2373</v>
      </c>
      <c r="P46" s="84" t="n">
        <v>1459</v>
      </c>
      <c r="Q46" s="84" t="n">
        <v>1048</v>
      </c>
      <c r="R46" s="84" t="n">
        <v>437</v>
      </c>
      <c r="S46" s="84" t="n">
        <v>228</v>
      </c>
      <c r="T46" s="84" t="n">
        <v>824</v>
      </c>
      <c r="U46" s="84" t="n">
        <v>744</v>
      </c>
      <c r="V46" s="84" t="n">
        <v>410</v>
      </c>
      <c r="W46" s="84" t="n">
        <v>295</v>
      </c>
      <c r="X46" s="84" t="n">
        <v>228</v>
      </c>
      <c r="Y46" s="235" t="n">
        <v>716</v>
      </c>
      <c r="Z46" s="236"/>
    </row>
    <row r="47" s="85" customFormat="true" ht="11.1" hidden="false" customHeight="true" outlineLevel="0" collapsed="false">
      <c r="A47" s="0"/>
      <c r="B47" s="127" t="s">
        <v>355</v>
      </c>
      <c r="C47" s="84" t="n">
        <v>356764</v>
      </c>
      <c r="D47" s="84" t="n">
        <v>12476</v>
      </c>
      <c r="E47" s="84" t="n">
        <v>10698</v>
      </c>
      <c r="F47" s="84" t="n">
        <v>11748</v>
      </c>
      <c r="G47" s="84" t="n">
        <v>12085</v>
      </c>
      <c r="H47" s="84" t="n">
        <v>5734</v>
      </c>
      <c r="I47" s="84" t="n">
        <v>4604</v>
      </c>
      <c r="J47" s="84" t="n">
        <v>22384</v>
      </c>
      <c r="K47" s="84" t="n">
        <v>32392</v>
      </c>
      <c r="L47" s="84" t="n">
        <v>36306</v>
      </c>
      <c r="M47" s="84" t="n">
        <v>33580</v>
      </c>
      <c r="N47" s="84" t="n">
        <v>35481</v>
      </c>
      <c r="O47" s="84" t="n">
        <v>30687</v>
      </c>
      <c r="P47" s="84" t="n">
        <v>20472</v>
      </c>
      <c r="Q47" s="84" t="n">
        <v>17449</v>
      </c>
      <c r="R47" s="84" t="n">
        <v>8481</v>
      </c>
      <c r="S47" s="84" t="n">
        <v>4287</v>
      </c>
      <c r="T47" s="84" t="n">
        <v>17102</v>
      </c>
      <c r="U47" s="84" t="n">
        <v>17185</v>
      </c>
      <c r="V47" s="84" t="n">
        <v>10920</v>
      </c>
      <c r="W47" s="84" t="n">
        <v>7036</v>
      </c>
      <c r="X47" s="84" t="n">
        <v>5657</v>
      </c>
      <c r="Y47" s="237" t="s">
        <v>520</v>
      </c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  <c r="AW47" s="92"/>
      <c r="AX47" s="92"/>
      <c r="AY47" s="92"/>
      <c r="AZ47" s="92"/>
      <c r="BA47" s="92"/>
      <c r="BB47" s="92"/>
      <c r="BC47" s="92"/>
      <c r="BD47" s="92"/>
      <c r="BE47" s="92"/>
      <c r="BF47" s="92"/>
      <c r="BG47" s="92"/>
      <c r="BH47" s="92"/>
      <c r="BI47" s="92"/>
      <c r="BJ47" s="92"/>
      <c r="BK47" s="92"/>
      <c r="BL47" s="92"/>
      <c r="BM47" s="92"/>
      <c r="BN47" s="92"/>
      <c r="BO47" s="92"/>
      <c r="BP47" s="92"/>
      <c r="BQ47" s="92"/>
      <c r="BR47" s="92"/>
      <c r="BS47" s="92"/>
      <c r="BT47" s="92"/>
      <c r="BU47" s="92"/>
      <c r="BV47" s="92"/>
      <c r="BW47" s="92"/>
      <c r="BX47" s="92"/>
      <c r="BY47" s="92"/>
      <c r="BZ47" s="92"/>
      <c r="CA47" s="92"/>
      <c r="CB47" s="92"/>
      <c r="CC47" s="92"/>
      <c r="CD47" s="92"/>
      <c r="CE47" s="92"/>
      <c r="CF47" s="92"/>
      <c r="CG47" s="92"/>
      <c r="CH47" s="92"/>
      <c r="CI47" s="92"/>
      <c r="CJ47" s="92"/>
      <c r="CK47" s="92"/>
      <c r="CL47" s="92"/>
      <c r="CM47" s="92"/>
      <c r="CN47" s="92"/>
      <c r="CO47" s="92"/>
      <c r="CP47" s="92"/>
      <c r="CQ47" s="92"/>
      <c r="CR47" s="92"/>
      <c r="CS47" s="92"/>
      <c r="CT47" s="92"/>
      <c r="CU47" s="92"/>
      <c r="CV47" s="92"/>
      <c r="CW47" s="92"/>
      <c r="CX47" s="92"/>
      <c r="CY47" s="92"/>
      <c r="CZ47" s="92"/>
      <c r="DA47" s="92"/>
      <c r="DB47" s="92"/>
      <c r="DC47" s="92"/>
      <c r="DD47" s="92"/>
      <c r="DE47" s="92"/>
      <c r="DF47" s="92"/>
      <c r="DG47" s="92"/>
      <c r="DH47" s="92"/>
      <c r="DI47" s="92"/>
      <c r="DJ47" s="92"/>
      <c r="DK47" s="92"/>
      <c r="DL47" s="92"/>
      <c r="DM47" s="92"/>
      <c r="DN47" s="92"/>
      <c r="DO47" s="92"/>
      <c r="DP47" s="92"/>
      <c r="DQ47" s="92"/>
      <c r="DR47" s="92"/>
      <c r="DS47" s="92"/>
      <c r="DT47" s="92"/>
      <c r="DU47" s="92"/>
      <c r="DV47" s="92"/>
      <c r="DW47" s="92"/>
      <c r="DX47" s="92"/>
      <c r="DY47" s="92"/>
      <c r="DZ47" s="92"/>
      <c r="EA47" s="92"/>
      <c r="EB47" s="92"/>
      <c r="EC47" s="92"/>
      <c r="ED47" s="92"/>
      <c r="EE47" s="92"/>
      <c r="EF47" s="92"/>
      <c r="EG47" s="92"/>
      <c r="EH47" s="92"/>
      <c r="EI47" s="92"/>
      <c r="EJ47" s="92"/>
      <c r="EK47" s="92"/>
      <c r="EL47" s="92"/>
    </row>
    <row r="48" customFormat="false" ht="6" hidden="false" customHeight="true" outlineLevel="0" collapsed="false">
      <c r="A48" s="0"/>
      <c r="B48" s="127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237"/>
      <c r="Z48" s="238"/>
    </row>
    <row r="49" s="190" customFormat="true" ht="12" hidden="false" customHeight="true" outlineLevel="0" collapsed="false">
      <c r="A49" s="191"/>
      <c r="B49" s="192"/>
      <c r="C49" s="145" t="s">
        <v>401</v>
      </c>
      <c r="D49" s="145"/>
      <c r="E49" s="145"/>
      <c r="F49" s="145"/>
      <c r="G49" s="145"/>
      <c r="H49" s="145"/>
      <c r="I49" s="145"/>
      <c r="J49" s="145"/>
      <c r="K49" s="145"/>
      <c r="L49" s="145"/>
      <c r="M49" s="145" t="s">
        <v>401</v>
      </c>
      <c r="N49" s="145"/>
      <c r="O49" s="145"/>
      <c r="P49" s="145"/>
      <c r="Q49" s="145"/>
      <c r="R49" s="145"/>
      <c r="S49" s="145"/>
      <c r="T49" s="145"/>
      <c r="U49" s="145"/>
      <c r="V49" s="145"/>
      <c r="W49" s="145"/>
      <c r="X49" s="145"/>
      <c r="Y49" s="232"/>
      <c r="Z49" s="107"/>
      <c r="AA49" s="189"/>
      <c r="AB49" s="189"/>
      <c r="AC49" s="189"/>
      <c r="AD49" s="189"/>
      <c r="AE49" s="189"/>
      <c r="AF49" s="189"/>
      <c r="AG49" s="189"/>
      <c r="AH49" s="189"/>
      <c r="AI49" s="189"/>
      <c r="AJ49" s="189"/>
      <c r="AK49" s="189"/>
      <c r="AL49" s="189"/>
      <c r="AM49" s="189"/>
      <c r="AN49" s="189"/>
      <c r="AO49" s="189"/>
      <c r="AP49" s="189"/>
      <c r="AQ49" s="189"/>
      <c r="AR49" s="189"/>
      <c r="AS49" s="189"/>
      <c r="AT49" s="189"/>
      <c r="AU49" s="189"/>
      <c r="AV49" s="189"/>
      <c r="AW49" s="189"/>
      <c r="AX49" s="189"/>
      <c r="AY49" s="189"/>
      <c r="AZ49" s="189"/>
      <c r="BA49" s="189"/>
      <c r="BB49" s="189"/>
      <c r="BC49" s="189"/>
      <c r="BD49" s="189"/>
      <c r="BE49" s="189"/>
      <c r="BF49" s="189"/>
      <c r="BG49" s="189"/>
    </row>
    <row r="50" s="92" customFormat="true" ht="11.1" hidden="false" customHeight="true" outlineLevel="0" collapsed="false">
      <c r="A50" s="239" t="n">
        <v>101</v>
      </c>
      <c r="B50" s="241" t="s">
        <v>542</v>
      </c>
      <c r="C50" s="84" t="n">
        <v>17664</v>
      </c>
      <c r="D50" s="84" t="n">
        <v>459</v>
      </c>
      <c r="E50" s="84" t="n">
        <v>431</v>
      </c>
      <c r="F50" s="84" t="n">
        <v>508</v>
      </c>
      <c r="G50" s="84" t="n">
        <v>627</v>
      </c>
      <c r="H50" s="84" t="n">
        <v>396</v>
      </c>
      <c r="I50" s="84" t="n">
        <v>292</v>
      </c>
      <c r="J50" s="84" t="n">
        <v>989</v>
      </c>
      <c r="K50" s="84" t="n">
        <v>1153</v>
      </c>
      <c r="L50" s="84" t="n">
        <v>1143</v>
      </c>
      <c r="M50" s="84" t="n">
        <v>1096</v>
      </c>
      <c r="N50" s="84" t="n">
        <v>1242</v>
      </c>
      <c r="O50" s="84" t="n">
        <v>1332</v>
      </c>
      <c r="P50" s="84" t="n">
        <v>1234</v>
      </c>
      <c r="Q50" s="84" t="n">
        <v>1153</v>
      </c>
      <c r="R50" s="84" t="n">
        <v>657</v>
      </c>
      <c r="S50" s="84" t="n">
        <v>330</v>
      </c>
      <c r="T50" s="84" t="n">
        <v>1203</v>
      </c>
      <c r="U50" s="84" t="n">
        <v>1307</v>
      </c>
      <c r="V50" s="84" t="n">
        <v>885</v>
      </c>
      <c r="W50" s="84" t="n">
        <v>635</v>
      </c>
      <c r="X50" s="84" t="n">
        <v>592</v>
      </c>
      <c r="Y50" s="240" t="n">
        <v>101</v>
      </c>
    </row>
    <row r="51" customFormat="false" ht="11.1" hidden="false" customHeight="true" outlineLevel="0" collapsed="false">
      <c r="A51" s="239" t="n">
        <v>202</v>
      </c>
      <c r="B51" s="241" t="s">
        <v>543</v>
      </c>
      <c r="C51" s="84" t="n">
        <v>12431</v>
      </c>
      <c r="D51" s="84" t="n">
        <v>223</v>
      </c>
      <c r="E51" s="84" t="n">
        <v>272</v>
      </c>
      <c r="F51" s="84" t="n">
        <v>413</v>
      </c>
      <c r="G51" s="84" t="n">
        <v>567</v>
      </c>
      <c r="H51" s="84" t="n">
        <v>294</v>
      </c>
      <c r="I51" s="84" t="n">
        <v>192</v>
      </c>
      <c r="J51" s="84" t="n">
        <v>629</v>
      </c>
      <c r="K51" s="84" t="n">
        <v>688</v>
      </c>
      <c r="L51" s="84" t="n">
        <v>538</v>
      </c>
      <c r="M51" s="84" t="n">
        <v>627</v>
      </c>
      <c r="N51" s="84" t="n">
        <v>899</v>
      </c>
      <c r="O51" s="84" t="n">
        <v>1030</v>
      </c>
      <c r="P51" s="84" t="n">
        <v>762</v>
      </c>
      <c r="Q51" s="84" t="n">
        <v>817</v>
      </c>
      <c r="R51" s="84" t="n">
        <v>542</v>
      </c>
      <c r="S51" s="84" t="n">
        <v>337</v>
      </c>
      <c r="T51" s="84" t="n">
        <v>1204</v>
      </c>
      <c r="U51" s="84" t="n">
        <v>1016</v>
      </c>
      <c r="V51" s="84" t="n">
        <v>549</v>
      </c>
      <c r="W51" s="84" t="n">
        <v>427</v>
      </c>
      <c r="X51" s="84" t="n">
        <v>405</v>
      </c>
      <c r="Y51" s="240" t="n">
        <v>202</v>
      </c>
      <c r="Z51" s="85"/>
    </row>
    <row r="52" customFormat="false" ht="11.1" hidden="false" customHeight="true" outlineLevel="0" collapsed="false">
      <c r="A52" s="239" t="n">
        <v>203</v>
      </c>
      <c r="B52" s="241" t="s">
        <v>404</v>
      </c>
      <c r="C52" s="84" t="n">
        <v>25533</v>
      </c>
      <c r="D52" s="84" t="n">
        <v>477</v>
      </c>
      <c r="E52" s="84" t="n">
        <v>461</v>
      </c>
      <c r="F52" s="84" t="n">
        <v>682</v>
      </c>
      <c r="G52" s="84" t="n">
        <v>819</v>
      </c>
      <c r="H52" s="84" t="n">
        <v>518</v>
      </c>
      <c r="I52" s="84" t="n">
        <v>373</v>
      </c>
      <c r="J52" s="84" t="n">
        <v>1280</v>
      </c>
      <c r="K52" s="84" t="n">
        <v>1452</v>
      </c>
      <c r="L52" s="84" t="n">
        <v>1432</v>
      </c>
      <c r="M52" s="84" t="n">
        <v>1407</v>
      </c>
      <c r="N52" s="84" t="n">
        <v>1962</v>
      </c>
      <c r="O52" s="84" t="n">
        <v>2110</v>
      </c>
      <c r="P52" s="84" t="n">
        <v>1721</v>
      </c>
      <c r="Q52" s="84" t="n">
        <v>1764</v>
      </c>
      <c r="R52" s="84" t="n">
        <v>1275</v>
      </c>
      <c r="S52" s="84" t="n">
        <v>703</v>
      </c>
      <c r="T52" s="84" t="n">
        <v>2310</v>
      </c>
      <c r="U52" s="84" t="n">
        <v>1978</v>
      </c>
      <c r="V52" s="84" t="n">
        <v>1108</v>
      </c>
      <c r="W52" s="84" t="n">
        <v>847</v>
      </c>
      <c r="X52" s="84" t="n">
        <v>854</v>
      </c>
      <c r="Y52" s="240" t="n">
        <v>203</v>
      </c>
      <c r="Z52" s="85"/>
    </row>
    <row r="53" customFormat="false" ht="11.1" hidden="false" customHeight="true" outlineLevel="0" collapsed="false">
      <c r="A53" s="233" t="n">
        <v>304</v>
      </c>
      <c r="B53" s="241" t="s">
        <v>544</v>
      </c>
      <c r="C53" s="84" t="n">
        <v>22829</v>
      </c>
      <c r="D53" s="84" t="n">
        <v>591</v>
      </c>
      <c r="E53" s="84" t="n">
        <v>553</v>
      </c>
      <c r="F53" s="84" t="n">
        <v>729</v>
      </c>
      <c r="G53" s="84" t="n">
        <v>808</v>
      </c>
      <c r="H53" s="84" t="n">
        <v>494</v>
      </c>
      <c r="I53" s="84" t="n">
        <v>389</v>
      </c>
      <c r="J53" s="84" t="n">
        <v>1494</v>
      </c>
      <c r="K53" s="84" t="n">
        <v>1994</v>
      </c>
      <c r="L53" s="84" t="n">
        <v>1748</v>
      </c>
      <c r="M53" s="84" t="n">
        <v>1844</v>
      </c>
      <c r="N53" s="84" t="n">
        <v>1950</v>
      </c>
      <c r="O53" s="84" t="n">
        <v>1921</v>
      </c>
      <c r="P53" s="84" t="n">
        <v>1734</v>
      </c>
      <c r="Q53" s="84" t="n">
        <v>1598</v>
      </c>
      <c r="R53" s="84" t="n">
        <v>916</v>
      </c>
      <c r="S53" s="84" t="n">
        <v>462</v>
      </c>
      <c r="T53" s="84" t="n">
        <v>1271</v>
      </c>
      <c r="U53" s="84" t="n">
        <v>916</v>
      </c>
      <c r="V53" s="84" t="n">
        <v>547</v>
      </c>
      <c r="W53" s="84" t="n">
        <v>393</v>
      </c>
      <c r="X53" s="84" t="n">
        <v>477</v>
      </c>
      <c r="Y53" s="235" t="n">
        <v>304</v>
      </c>
      <c r="Z53" s="85"/>
    </row>
    <row r="54" customFormat="false" ht="11.1" hidden="false" customHeight="true" outlineLevel="0" collapsed="false">
      <c r="A54" s="233" t="n">
        <v>305</v>
      </c>
      <c r="B54" s="241" t="s">
        <v>545</v>
      </c>
      <c r="C54" s="84" t="n">
        <v>14087</v>
      </c>
      <c r="D54" s="84" t="n">
        <v>354</v>
      </c>
      <c r="E54" s="84" t="n">
        <v>320</v>
      </c>
      <c r="F54" s="84" t="n">
        <v>313</v>
      </c>
      <c r="G54" s="84" t="n">
        <v>449</v>
      </c>
      <c r="H54" s="84" t="n">
        <v>244</v>
      </c>
      <c r="I54" s="84" t="n">
        <v>242</v>
      </c>
      <c r="J54" s="84" t="n">
        <v>1042</v>
      </c>
      <c r="K54" s="84" t="n">
        <v>1316</v>
      </c>
      <c r="L54" s="84" t="n">
        <v>1283</v>
      </c>
      <c r="M54" s="84" t="n">
        <v>1006</v>
      </c>
      <c r="N54" s="84" t="n">
        <v>1181</v>
      </c>
      <c r="O54" s="84" t="n">
        <v>1374</v>
      </c>
      <c r="P54" s="84" t="n">
        <v>1151</v>
      </c>
      <c r="Q54" s="84" t="n">
        <v>946</v>
      </c>
      <c r="R54" s="84" t="n">
        <v>538</v>
      </c>
      <c r="S54" s="84" t="n">
        <v>276</v>
      </c>
      <c r="T54" s="84" t="n">
        <v>746</v>
      </c>
      <c r="U54" s="84" t="n">
        <v>587</v>
      </c>
      <c r="V54" s="84" t="n">
        <v>338</v>
      </c>
      <c r="W54" s="84" t="n">
        <v>192</v>
      </c>
      <c r="X54" s="84" t="n">
        <v>189</v>
      </c>
      <c r="Y54" s="235" t="n">
        <v>305</v>
      </c>
      <c r="Z54" s="85"/>
    </row>
    <row r="55" customFormat="false" ht="11.1" hidden="false" customHeight="true" outlineLevel="0" collapsed="false">
      <c r="A55" s="233" t="n">
        <v>306</v>
      </c>
      <c r="B55" s="241" t="s">
        <v>546</v>
      </c>
      <c r="C55" s="84" t="n">
        <v>25012</v>
      </c>
      <c r="D55" s="84" t="n">
        <v>586</v>
      </c>
      <c r="E55" s="84" t="n">
        <v>502</v>
      </c>
      <c r="F55" s="84" t="n">
        <v>656</v>
      </c>
      <c r="G55" s="84" t="n">
        <v>853</v>
      </c>
      <c r="H55" s="84" t="n">
        <v>469</v>
      </c>
      <c r="I55" s="84" t="n">
        <v>353</v>
      </c>
      <c r="J55" s="84" t="n">
        <v>1702</v>
      </c>
      <c r="K55" s="84" t="n">
        <v>2088</v>
      </c>
      <c r="L55" s="84" t="n">
        <v>1991</v>
      </c>
      <c r="M55" s="84" t="n">
        <v>1807</v>
      </c>
      <c r="N55" s="84" t="n">
        <v>1984</v>
      </c>
      <c r="O55" s="84" t="n">
        <v>2154</v>
      </c>
      <c r="P55" s="84" t="n">
        <v>1841</v>
      </c>
      <c r="Q55" s="84" t="n">
        <v>1748</v>
      </c>
      <c r="R55" s="84" t="n">
        <v>1027</v>
      </c>
      <c r="S55" s="84" t="n">
        <v>592</v>
      </c>
      <c r="T55" s="84" t="n">
        <v>1475</v>
      </c>
      <c r="U55" s="84" t="n">
        <v>1259</v>
      </c>
      <c r="V55" s="84" t="n">
        <v>777</v>
      </c>
      <c r="W55" s="84" t="n">
        <v>586</v>
      </c>
      <c r="X55" s="84" t="n">
        <v>562</v>
      </c>
      <c r="Y55" s="235" t="n">
        <v>306</v>
      </c>
      <c r="Z55" s="85"/>
    </row>
    <row r="56" customFormat="false" ht="11.1" hidden="false" customHeight="true" outlineLevel="0" collapsed="false">
      <c r="A56" s="233" t="n">
        <v>307</v>
      </c>
      <c r="B56" s="241" t="s">
        <v>547</v>
      </c>
      <c r="C56" s="84" t="n">
        <v>22575</v>
      </c>
      <c r="D56" s="84" t="n">
        <v>503</v>
      </c>
      <c r="E56" s="84" t="n">
        <v>502</v>
      </c>
      <c r="F56" s="84" t="n">
        <v>676</v>
      </c>
      <c r="G56" s="84" t="n">
        <v>734</v>
      </c>
      <c r="H56" s="84" t="n">
        <v>418</v>
      </c>
      <c r="I56" s="84" t="n">
        <v>379</v>
      </c>
      <c r="J56" s="84" t="n">
        <v>1188</v>
      </c>
      <c r="K56" s="84" t="n">
        <v>1598</v>
      </c>
      <c r="L56" s="84" t="n">
        <v>1631</v>
      </c>
      <c r="M56" s="84" t="n">
        <v>1643</v>
      </c>
      <c r="N56" s="84" t="n">
        <v>1926</v>
      </c>
      <c r="O56" s="84" t="n">
        <v>2139</v>
      </c>
      <c r="P56" s="84" t="n">
        <v>1727</v>
      </c>
      <c r="Q56" s="84" t="n">
        <v>1780</v>
      </c>
      <c r="R56" s="84" t="n">
        <v>1113</v>
      </c>
      <c r="S56" s="84" t="n">
        <v>556</v>
      </c>
      <c r="T56" s="84" t="n">
        <v>1495</v>
      </c>
      <c r="U56" s="84" t="n">
        <v>1140</v>
      </c>
      <c r="V56" s="84" t="n">
        <v>552</v>
      </c>
      <c r="W56" s="84" t="n">
        <v>406</v>
      </c>
      <c r="X56" s="84" t="n">
        <v>469</v>
      </c>
      <c r="Y56" s="235" t="n">
        <v>307</v>
      </c>
      <c r="Z56" s="85"/>
    </row>
    <row r="57" customFormat="false" ht="11.1" hidden="false" customHeight="true" outlineLevel="0" collapsed="false">
      <c r="A57" s="233" t="n">
        <v>308</v>
      </c>
      <c r="B57" s="241" t="s">
        <v>548</v>
      </c>
      <c r="C57" s="84" t="n">
        <v>19997</v>
      </c>
      <c r="D57" s="84" t="n">
        <v>471</v>
      </c>
      <c r="E57" s="84" t="n">
        <v>430</v>
      </c>
      <c r="F57" s="84" t="n">
        <v>454</v>
      </c>
      <c r="G57" s="84" t="n">
        <v>649</v>
      </c>
      <c r="H57" s="84" t="n">
        <v>405</v>
      </c>
      <c r="I57" s="84" t="n">
        <v>217</v>
      </c>
      <c r="J57" s="84" t="n">
        <v>1067</v>
      </c>
      <c r="K57" s="84" t="n">
        <v>1670</v>
      </c>
      <c r="L57" s="84" t="n">
        <v>1758</v>
      </c>
      <c r="M57" s="84" t="n">
        <v>1581</v>
      </c>
      <c r="N57" s="84" t="n">
        <v>1798</v>
      </c>
      <c r="O57" s="84" t="n">
        <v>1807</v>
      </c>
      <c r="P57" s="84" t="n">
        <v>1685</v>
      </c>
      <c r="Q57" s="84" t="n">
        <v>1466</v>
      </c>
      <c r="R57" s="84" t="n">
        <v>956</v>
      </c>
      <c r="S57" s="84" t="n">
        <v>467</v>
      </c>
      <c r="T57" s="84" t="n">
        <v>1205</v>
      </c>
      <c r="U57" s="84" t="n">
        <v>878</v>
      </c>
      <c r="V57" s="84" t="n">
        <v>463</v>
      </c>
      <c r="W57" s="84" t="n">
        <v>295</v>
      </c>
      <c r="X57" s="84" t="n">
        <v>275</v>
      </c>
      <c r="Y57" s="235" t="n">
        <v>308</v>
      </c>
      <c r="Z57" s="85"/>
    </row>
    <row r="58" customFormat="false" ht="11.1" hidden="false" customHeight="true" outlineLevel="0" collapsed="false">
      <c r="A58" s="233" t="n">
        <v>309</v>
      </c>
      <c r="B58" s="241" t="s">
        <v>549</v>
      </c>
      <c r="C58" s="84" t="n">
        <v>14589</v>
      </c>
      <c r="D58" s="84" t="n">
        <v>330</v>
      </c>
      <c r="E58" s="84" t="n">
        <v>281</v>
      </c>
      <c r="F58" s="84" t="n">
        <v>321</v>
      </c>
      <c r="G58" s="84" t="n">
        <v>403</v>
      </c>
      <c r="H58" s="84" t="n">
        <v>214</v>
      </c>
      <c r="I58" s="84" t="n">
        <v>213</v>
      </c>
      <c r="J58" s="84" t="n">
        <v>635</v>
      </c>
      <c r="K58" s="84" t="n">
        <v>896</v>
      </c>
      <c r="L58" s="84" t="n">
        <v>950</v>
      </c>
      <c r="M58" s="84" t="n">
        <v>1077</v>
      </c>
      <c r="N58" s="84" t="n">
        <v>1393</v>
      </c>
      <c r="O58" s="84" t="n">
        <v>1385</v>
      </c>
      <c r="P58" s="84" t="n">
        <v>1227</v>
      </c>
      <c r="Q58" s="84" t="n">
        <v>1183</v>
      </c>
      <c r="R58" s="84" t="n">
        <v>711</v>
      </c>
      <c r="S58" s="84" t="n">
        <v>449</v>
      </c>
      <c r="T58" s="84" t="n">
        <v>1139</v>
      </c>
      <c r="U58" s="84" t="n">
        <v>773</v>
      </c>
      <c r="V58" s="84" t="n">
        <v>394</v>
      </c>
      <c r="W58" s="84" t="n">
        <v>275</v>
      </c>
      <c r="X58" s="84" t="n">
        <v>340</v>
      </c>
      <c r="Y58" s="235" t="n">
        <v>309</v>
      </c>
      <c r="Z58" s="85"/>
    </row>
    <row r="59" customFormat="false" ht="11.1" hidden="false" customHeight="true" outlineLevel="0" collapsed="false">
      <c r="A59" s="233" t="n">
        <v>310</v>
      </c>
      <c r="B59" s="241" t="s">
        <v>410</v>
      </c>
      <c r="C59" s="84" t="n">
        <v>13961</v>
      </c>
      <c r="D59" s="84" t="n">
        <v>250</v>
      </c>
      <c r="E59" s="84" t="n">
        <v>261</v>
      </c>
      <c r="F59" s="84" t="n">
        <v>338</v>
      </c>
      <c r="G59" s="84" t="n">
        <v>404</v>
      </c>
      <c r="H59" s="84" t="n">
        <v>237</v>
      </c>
      <c r="I59" s="84" t="n">
        <v>195</v>
      </c>
      <c r="J59" s="84" t="n">
        <v>673</v>
      </c>
      <c r="K59" s="84" t="n">
        <v>887</v>
      </c>
      <c r="L59" s="84" t="n">
        <v>939</v>
      </c>
      <c r="M59" s="84" t="n">
        <v>930</v>
      </c>
      <c r="N59" s="84" t="n">
        <v>1145</v>
      </c>
      <c r="O59" s="84" t="n">
        <v>1287</v>
      </c>
      <c r="P59" s="84" t="n">
        <v>1088</v>
      </c>
      <c r="Q59" s="84" t="n">
        <v>1164</v>
      </c>
      <c r="R59" s="84" t="n">
        <v>659</v>
      </c>
      <c r="S59" s="84" t="n">
        <v>359</v>
      </c>
      <c r="T59" s="84" t="n">
        <v>1136</v>
      </c>
      <c r="U59" s="84" t="n">
        <v>853</v>
      </c>
      <c r="V59" s="84" t="n">
        <v>457</v>
      </c>
      <c r="W59" s="84" t="n">
        <v>316</v>
      </c>
      <c r="X59" s="84" t="n">
        <v>383</v>
      </c>
      <c r="Y59" s="235" t="n">
        <v>310</v>
      </c>
      <c r="Z59" s="85"/>
    </row>
    <row r="60" customFormat="false" ht="11.1" hidden="false" customHeight="true" outlineLevel="0" collapsed="false">
      <c r="A60" s="239" t="n">
        <v>411</v>
      </c>
      <c r="B60" s="241" t="s">
        <v>409</v>
      </c>
      <c r="C60" s="84" t="n">
        <v>17763</v>
      </c>
      <c r="D60" s="84" t="n">
        <v>320</v>
      </c>
      <c r="E60" s="84" t="n">
        <v>282</v>
      </c>
      <c r="F60" s="84" t="n">
        <v>478</v>
      </c>
      <c r="G60" s="84" t="n">
        <v>650</v>
      </c>
      <c r="H60" s="84" t="n">
        <v>380</v>
      </c>
      <c r="I60" s="84" t="n">
        <v>275</v>
      </c>
      <c r="J60" s="84" t="n">
        <v>758</v>
      </c>
      <c r="K60" s="84" t="n">
        <v>809</v>
      </c>
      <c r="L60" s="84" t="n">
        <v>890</v>
      </c>
      <c r="M60" s="84" t="n">
        <v>949</v>
      </c>
      <c r="N60" s="84" t="n">
        <v>1381</v>
      </c>
      <c r="O60" s="84" t="n">
        <v>1420</v>
      </c>
      <c r="P60" s="84" t="n">
        <v>1216</v>
      </c>
      <c r="Q60" s="84" t="n">
        <v>1312</v>
      </c>
      <c r="R60" s="84" t="n">
        <v>832</v>
      </c>
      <c r="S60" s="84" t="n">
        <v>484</v>
      </c>
      <c r="T60" s="84" t="n">
        <v>1767</v>
      </c>
      <c r="U60" s="84" t="n">
        <v>1364</v>
      </c>
      <c r="V60" s="84" t="n">
        <v>755</v>
      </c>
      <c r="W60" s="84" t="n">
        <v>621</v>
      </c>
      <c r="X60" s="84" t="n">
        <v>820</v>
      </c>
      <c r="Y60" s="240" t="n">
        <v>411</v>
      </c>
      <c r="Z60" s="85"/>
    </row>
    <row r="61" customFormat="false" ht="11.1" hidden="false" customHeight="true" outlineLevel="0" collapsed="false">
      <c r="A61" s="239" t="n">
        <v>412</v>
      </c>
      <c r="B61" s="241" t="s">
        <v>408</v>
      </c>
      <c r="C61" s="84" t="n">
        <v>13320</v>
      </c>
      <c r="D61" s="84" t="n">
        <v>269</v>
      </c>
      <c r="E61" s="84" t="n">
        <v>338</v>
      </c>
      <c r="F61" s="84" t="n">
        <v>409</v>
      </c>
      <c r="G61" s="84" t="n">
        <v>515</v>
      </c>
      <c r="H61" s="84" t="n">
        <v>297</v>
      </c>
      <c r="I61" s="84" t="n">
        <v>220</v>
      </c>
      <c r="J61" s="84" t="n">
        <v>476</v>
      </c>
      <c r="K61" s="84" t="n">
        <v>483</v>
      </c>
      <c r="L61" s="84" t="n">
        <v>545</v>
      </c>
      <c r="M61" s="84" t="n">
        <v>786</v>
      </c>
      <c r="N61" s="84" t="n">
        <v>1014</v>
      </c>
      <c r="O61" s="84" t="n">
        <v>1145</v>
      </c>
      <c r="P61" s="84" t="n">
        <v>904</v>
      </c>
      <c r="Q61" s="84" t="n">
        <v>1002</v>
      </c>
      <c r="R61" s="84" t="n">
        <v>632</v>
      </c>
      <c r="S61" s="84" t="n">
        <v>406</v>
      </c>
      <c r="T61" s="84" t="n">
        <v>1262</v>
      </c>
      <c r="U61" s="84" t="n">
        <v>971</v>
      </c>
      <c r="V61" s="84" t="n">
        <v>633</v>
      </c>
      <c r="W61" s="84" t="n">
        <v>425</v>
      </c>
      <c r="X61" s="84" t="n">
        <v>588</v>
      </c>
      <c r="Y61" s="240" t="n">
        <v>412</v>
      </c>
      <c r="Z61" s="85"/>
    </row>
    <row r="62" customFormat="false" ht="11.1" hidden="false" customHeight="true" outlineLevel="0" collapsed="false">
      <c r="A62" s="239" t="n">
        <v>413</v>
      </c>
      <c r="B62" s="241" t="s">
        <v>550</v>
      </c>
      <c r="C62" s="84" t="n">
        <v>18052</v>
      </c>
      <c r="D62" s="84" t="n">
        <v>366</v>
      </c>
      <c r="E62" s="84" t="n">
        <v>364</v>
      </c>
      <c r="F62" s="84" t="n">
        <v>527</v>
      </c>
      <c r="G62" s="84" t="n">
        <v>718</v>
      </c>
      <c r="H62" s="84" t="n">
        <v>372</v>
      </c>
      <c r="I62" s="84" t="n">
        <v>275</v>
      </c>
      <c r="J62" s="84" t="n">
        <v>685</v>
      </c>
      <c r="K62" s="84" t="n">
        <v>784</v>
      </c>
      <c r="L62" s="84" t="n">
        <v>850</v>
      </c>
      <c r="M62" s="84" t="n">
        <v>1028</v>
      </c>
      <c r="N62" s="84" t="n">
        <v>1540</v>
      </c>
      <c r="O62" s="84" t="n">
        <v>1635</v>
      </c>
      <c r="P62" s="84" t="n">
        <v>1390</v>
      </c>
      <c r="Q62" s="84" t="n">
        <v>1426</v>
      </c>
      <c r="R62" s="84" t="n">
        <v>896</v>
      </c>
      <c r="S62" s="84" t="n">
        <v>500</v>
      </c>
      <c r="T62" s="84" t="n">
        <v>1607</v>
      </c>
      <c r="U62" s="84" t="n">
        <v>1258</v>
      </c>
      <c r="V62" s="84" t="n">
        <v>710</v>
      </c>
      <c r="W62" s="84" t="n">
        <v>578</v>
      </c>
      <c r="X62" s="84" t="n">
        <v>543</v>
      </c>
      <c r="Y62" s="240" t="n">
        <v>413</v>
      </c>
      <c r="Z62" s="85"/>
    </row>
    <row r="63" customFormat="false" ht="11.1" hidden="false" customHeight="true" outlineLevel="0" collapsed="false">
      <c r="A63" s="233" t="n">
        <v>514</v>
      </c>
      <c r="B63" s="241" t="s">
        <v>551</v>
      </c>
      <c r="C63" s="84" t="n">
        <v>28946</v>
      </c>
      <c r="D63" s="84" t="n">
        <v>615</v>
      </c>
      <c r="E63" s="84" t="n">
        <v>578</v>
      </c>
      <c r="F63" s="84" t="n">
        <v>642</v>
      </c>
      <c r="G63" s="84" t="n">
        <v>823</v>
      </c>
      <c r="H63" s="84" t="n">
        <v>467</v>
      </c>
      <c r="I63" s="84" t="n">
        <v>367</v>
      </c>
      <c r="J63" s="84" t="n">
        <v>1461</v>
      </c>
      <c r="K63" s="84" t="n">
        <v>1862</v>
      </c>
      <c r="L63" s="84" t="n">
        <v>1896</v>
      </c>
      <c r="M63" s="84" t="n">
        <v>1979</v>
      </c>
      <c r="N63" s="84" t="n">
        <v>2433</v>
      </c>
      <c r="O63" s="84" t="n">
        <v>2584</v>
      </c>
      <c r="P63" s="84" t="n">
        <v>2242</v>
      </c>
      <c r="Q63" s="84" t="n">
        <v>2211</v>
      </c>
      <c r="R63" s="84" t="n">
        <v>1415</v>
      </c>
      <c r="S63" s="84" t="n">
        <v>728</v>
      </c>
      <c r="T63" s="84" t="n">
        <v>2265</v>
      </c>
      <c r="U63" s="84" t="n">
        <v>1754</v>
      </c>
      <c r="V63" s="84" t="n">
        <v>1013</v>
      </c>
      <c r="W63" s="84" t="n">
        <v>750</v>
      </c>
      <c r="X63" s="84" t="n">
        <v>861</v>
      </c>
      <c r="Y63" s="235" t="n">
        <v>514</v>
      </c>
      <c r="Z63" s="85"/>
    </row>
    <row r="64" customFormat="false" ht="11.1" hidden="false" customHeight="true" outlineLevel="0" collapsed="false">
      <c r="A64" s="233" t="n">
        <v>515</v>
      </c>
      <c r="B64" s="241" t="s">
        <v>552</v>
      </c>
      <c r="C64" s="84" t="n">
        <v>13354</v>
      </c>
      <c r="D64" s="84" t="n">
        <v>311</v>
      </c>
      <c r="E64" s="84" t="n">
        <v>277</v>
      </c>
      <c r="F64" s="84" t="n">
        <v>388</v>
      </c>
      <c r="G64" s="84" t="n">
        <v>506</v>
      </c>
      <c r="H64" s="84" t="n">
        <v>335</v>
      </c>
      <c r="I64" s="84" t="n">
        <v>213</v>
      </c>
      <c r="J64" s="84" t="n">
        <v>903</v>
      </c>
      <c r="K64" s="84" t="n">
        <v>1065</v>
      </c>
      <c r="L64" s="84" t="n">
        <v>1026</v>
      </c>
      <c r="M64" s="84" t="n">
        <v>945</v>
      </c>
      <c r="N64" s="84" t="n">
        <v>1107</v>
      </c>
      <c r="O64" s="84" t="n">
        <v>1265</v>
      </c>
      <c r="P64" s="84" t="n">
        <v>998</v>
      </c>
      <c r="Q64" s="84" t="n">
        <v>1006</v>
      </c>
      <c r="R64" s="84" t="n">
        <v>524</v>
      </c>
      <c r="S64" s="84" t="n">
        <v>290</v>
      </c>
      <c r="T64" s="84" t="n">
        <v>769</v>
      </c>
      <c r="U64" s="84" t="n">
        <v>653</v>
      </c>
      <c r="V64" s="84" t="n">
        <v>318</v>
      </c>
      <c r="W64" s="84" t="n">
        <v>226</v>
      </c>
      <c r="X64" s="84" t="n">
        <v>229</v>
      </c>
      <c r="Y64" s="235" t="n">
        <v>515</v>
      </c>
      <c r="Z64" s="85"/>
    </row>
    <row r="65" customFormat="false" ht="11.1" hidden="false" customHeight="true" outlineLevel="0" collapsed="false">
      <c r="A65" s="233" t="n">
        <v>516</v>
      </c>
      <c r="B65" s="241" t="s">
        <v>553</v>
      </c>
      <c r="C65" s="84" t="n">
        <v>32005</v>
      </c>
      <c r="D65" s="84" t="n">
        <v>743</v>
      </c>
      <c r="E65" s="84" t="n">
        <v>671</v>
      </c>
      <c r="F65" s="84" t="n">
        <v>913</v>
      </c>
      <c r="G65" s="84" t="n">
        <v>1131</v>
      </c>
      <c r="H65" s="84" t="n">
        <v>591</v>
      </c>
      <c r="I65" s="84" t="n">
        <v>484</v>
      </c>
      <c r="J65" s="84" t="n">
        <v>1700</v>
      </c>
      <c r="K65" s="84" t="n">
        <v>2117</v>
      </c>
      <c r="L65" s="84" t="n">
        <v>2102</v>
      </c>
      <c r="M65" s="84" t="n">
        <v>2227</v>
      </c>
      <c r="N65" s="84" t="n">
        <v>2725</v>
      </c>
      <c r="O65" s="84" t="n">
        <v>2915</v>
      </c>
      <c r="P65" s="84" t="n">
        <v>2469</v>
      </c>
      <c r="Q65" s="84" t="n">
        <v>2404</v>
      </c>
      <c r="R65" s="84" t="n">
        <v>1535</v>
      </c>
      <c r="S65" s="84" t="n">
        <v>776</v>
      </c>
      <c r="T65" s="84" t="n">
        <v>2224</v>
      </c>
      <c r="U65" s="84" t="n">
        <v>1746</v>
      </c>
      <c r="V65" s="84" t="n">
        <v>1014</v>
      </c>
      <c r="W65" s="84" t="n">
        <v>717</v>
      </c>
      <c r="X65" s="84" t="n">
        <v>801</v>
      </c>
      <c r="Y65" s="235" t="n">
        <v>516</v>
      </c>
      <c r="Z65" s="85"/>
    </row>
    <row r="66" customFormat="false" ht="11.1" hidden="false" customHeight="true" outlineLevel="0" collapsed="false">
      <c r="A66" s="239" t="n">
        <v>617</v>
      </c>
      <c r="B66" s="241" t="s">
        <v>554</v>
      </c>
      <c r="C66" s="84" t="n">
        <v>66</v>
      </c>
      <c r="D66" s="84" t="n">
        <v>3</v>
      </c>
      <c r="E66" s="84" t="n">
        <v>0</v>
      </c>
      <c r="F66" s="84" t="n">
        <v>0</v>
      </c>
      <c r="G66" s="84" t="n">
        <v>6</v>
      </c>
      <c r="H66" s="84" t="n">
        <v>3</v>
      </c>
      <c r="I66" s="84" t="n">
        <v>0</v>
      </c>
      <c r="J66" s="84" t="n">
        <v>3</v>
      </c>
      <c r="K66" s="84" t="n">
        <v>0</v>
      </c>
      <c r="L66" s="84" t="n">
        <v>0</v>
      </c>
      <c r="M66" s="84" t="n">
        <v>0</v>
      </c>
      <c r="N66" s="84" t="n">
        <v>13</v>
      </c>
      <c r="O66" s="84" t="n">
        <v>6</v>
      </c>
      <c r="P66" s="84" t="n">
        <v>9</v>
      </c>
      <c r="Q66" s="84" t="n">
        <v>4</v>
      </c>
      <c r="R66" s="84" t="n">
        <v>6</v>
      </c>
      <c r="S66" s="84" t="n">
        <v>0</v>
      </c>
      <c r="T66" s="84" t="n">
        <v>6</v>
      </c>
      <c r="U66" s="84" t="n">
        <v>3</v>
      </c>
      <c r="V66" s="84" t="n">
        <v>4</v>
      </c>
      <c r="W66" s="84" t="n">
        <v>0</v>
      </c>
      <c r="X66" s="84" t="n">
        <v>0</v>
      </c>
      <c r="Y66" s="240" t="n">
        <v>617</v>
      </c>
      <c r="Z66" s="85"/>
    </row>
    <row r="67" customFormat="false" ht="11.1" hidden="false" customHeight="true" outlineLevel="0" collapsed="false">
      <c r="A67" s="0"/>
      <c r="B67" s="127" t="s">
        <v>355</v>
      </c>
      <c r="C67" s="84" t="n">
        <v>312184</v>
      </c>
      <c r="D67" s="84" t="n">
        <v>6871</v>
      </c>
      <c r="E67" s="84" t="n">
        <v>6523</v>
      </c>
      <c r="F67" s="84" t="n">
        <v>8447</v>
      </c>
      <c r="G67" s="84" t="n">
        <v>10662</v>
      </c>
      <c r="H67" s="84" t="n">
        <v>6134</v>
      </c>
      <c r="I67" s="84" t="n">
        <v>4679</v>
      </c>
      <c r="J67" s="84" t="n">
        <v>16685</v>
      </c>
      <c r="K67" s="84" t="n">
        <v>20862</v>
      </c>
      <c r="L67" s="84" t="n">
        <v>20722</v>
      </c>
      <c r="M67" s="84" t="n">
        <v>20932</v>
      </c>
      <c r="N67" s="84" t="n">
        <v>25693</v>
      </c>
      <c r="O67" s="84" t="n">
        <v>27509</v>
      </c>
      <c r="P67" s="84" t="n">
        <v>23398</v>
      </c>
      <c r="Q67" s="84" t="n">
        <v>22984</v>
      </c>
      <c r="R67" s="84" t="n">
        <v>14234</v>
      </c>
      <c r="S67" s="84" t="n">
        <v>7715</v>
      </c>
      <c r="T67" s="84" t="n">
        <v>23084</v>
      </c>
      <c r="U67" s="84" t="n">
        <v>18456</v>
      </c>
      <c r="V67" s="84" t="n">
        <v>10517</v>
      </c>
      <c r="W67" s="84" t="n">
        <v>7689</v>
      </c>
      <c r="X67" s="84" t="n">
        <v>8388</v>
      </c>
      <c r="Y67" s="237" t="s">
        <v>520</v>
      </c>
      <c r="Z67" s="85"/>
    </row>
    <row r="68" customFormat="false" ht="6" hidden="false" customHeight="true" outlineLevel="0" collapsed="false">
      <c r="A68" s="0"/>
      <c r="B68" s="127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  <c r="S68" s="84"/>
      <c r="T68" s="84"/>
      <c r="U68" s="84"/>
      <c r="V68" s="84"/>
      <c r="W68" s="84"/>
      <c r="X68" s="84"/>
      <c r="Y68" s="237"/>
      <c r="Z68" s="238"/>
    </row>
    <row r="69" s="190" customFormat="true" ht="12" hidden="false" customHeight="true" outlineLevel="0" collapsed="false">
      <c r="A69" s="191"/>
      <c r="B69" s="192"/>
      <c r="C69" s="145" t="s">
        <v>411</v>
      </c>
      <c r="D69" s="145"/>
      <c r="E69" s="145"/>
      <c r="F69" s="145"/>
      <c r="G69" s="145"/>
      <c r="H69" s="145"/>
      <c r="I69" s="145"/>
      <c r="J69" s="145"/>
      <c r="K69" s="145"/>
      <c r="L69" s="145"/>
      <c r="M69" s="145" t="s">
        <v>411</v>
      </c>
      <c r="N69" s="145"/>
      <c r="O69" s="145"/>
      <c r="P69" s="145"/>
      <c r="Q69" s="145"/>
      <c r="R69" s="145"/>
      <c r="S69" s="145"/>
      <c r="T69" s="145"/>
      <c r="U69" s="145"/>
      <c r="V69" s="145"/>
      <c r="W69" s="145"/>
      <c r="X69" s="145"/>
      <c r="Y69" s="232"/>
      <c r="Z69" s="107"/>
      <c r="AA69" s="189"/>
      <c r="AB69" s="189"/>
      <c r="AC69" s="189"/>
      <c r="AD69" s="189"/>
      <c r="AE69" s="189"/>
      <c r="AF69" s="189"/>
      <c r="AG69" s="189"/>
      <c r="AH69" s="189"/>
      <c r="AI69" s="189"/>
      <c r="AJ69" s="189"/>
      <c r="AK69" s="189"/>
      <c r="AL69" s="189"/>
      <c r="AM69" s="189"/>
      <c r="AN69" s="189"/>
      <c r="AO69" s="189"/>
      <c r="AP69" s="189"/>
      <c r="AQ69" s="189"/>
      <c r="AR69" s="189"/>
      <c r="AS69" s="189"/>
      <c r="AT69" s="189"/>
      <c r="AU69" s="189"/>
      <c r="AV69" s="189"/>
      <c r="AW69" s="189"/>
      <c r="AX69" s="189"/>
      <c r="AY69" s="189"/>
      <c r="AZ69" s="189"/>
      <c r="BA69" s="189"/>
      <c r="BB69" s="189"/>
      <c r="BC69" s="189"/>
      <c r="BD69" s="189"/>
      <c r="BE69" s="189"/>
      <c r="BF69" s="189"/>
      <c r="BG69" s="189"/>
    </row>
    <row r="70" customFormat="false" ht="11.1" hidden="false" customHeight="true" outlineLevel="0" collapsed="false">
      <c r="A70" s="239" t="n">
        <v>101</v>
      </c>
      <c r="B70" s="241" t="s">
        <v>418</v>
      </c>
      <c r="C70" s="84" t="n">
        <v>22507</v>
      </c>
      <c r="D70" s="84" t="n">
        <v>480</v>
      </c>
      <c r="E70" s="84" t="n">
        <v>498</v>
      </c>
      <c r="F70" s="84" t="n">
        <v>735</v>
      </c>
      <c r="G70" s="84" t="n">
        <v>894</v>
      </c>
      <c r="H70" s="84" t="n">
        <v>532</v>
      </c>
      <c r="I70" s="84" t="n">
        <v>463</v>
      </c>
      <c r="J70" s="84" t="n">
        <v>1348</v>
      </c>
      <c r="K70" s="84" t="n">
        <v>1399</v>
      </c>
      <c r="L70" s="84" t="n">
        <v>1258</v>
      </c>
      <c r="M70" s="84" t="n">
        <v>1200</v>
      </c>
      <c r="N70" s="84" t="n">
        <v>1640</v>
      </c>
      <c r="O70" s="84" t="n">
        <v>1918</v>
      </c>
      <c r="P70" s="84" t="n">
        <v>1617</v>
      </c>
      <c r="Q70" s="84" t="n">
        <v>1610</v>
      </c>
      <c r="R70" s="84" t="n">
        <v>899</v>
      </c>
      <c r="S70" s="84" t="n">
        <v>458</v>
      </c>
      <c r="T70" s="84" t="n">
        <v>1597</v>
      </c>
      <c r="U70" s="84" t="n">
        <v>1480</v>
      </c>
      <c r="V70" s="84" t="n">
        <v>972</v>
      </c>
      <c r="W70" s="84" t="n">
        <v>710</v>
      </c>
      <c r="X70" s="84" t="n">
        <v>799</v>
      </c>
      <c r="Y70" s="240" t="n">
        <v>101</v>
      </c>
      <c r="Z70" s="85"/>
    </row>
    <row r="71" customFormat="false" ht="11.1" hidden="false" customHeight="true" outlineLevel="0" collapsed="false">
      <c r="A71" s="239" t="n">
        <v>102</v>
      </c>
      <c r="B71" s="241" t="s">
        <v>419</v>
      </c>
      <c r="C71" s="84" t="n">
        <v>38152</v>
      </c>
      <c r="D71" s="84" t="n">
        <v>937</v>
      </c>
      <c r="E71" s="84" t="n">
        <v>913</v>
      </c>
      <c r="F71" s="84" t="n">
        <v>1281</v>
      </c>
      <c r="G71" s="84" t="n">
        <v>1775</v>
      </c>
      <c r="H71" s="84" t="n">
        <v>1158</v>
      </c>
      <c r="I71" s="84" t="n">
        <v>893</v>
      </c>
      <c r="J71" s="84" t="n">
        <v>2431</v>
      </c>
      <c r="K71" s="84" t="n">
        <v>2156</v>
      </c>
      <c r="L71" s="84" t="n">
        <v>1945</v>
      </c>
      <c r="M71" s="84" t="n">
        <v>1986</v>
      </c>
      <c r="N71" s="84" t="n">
        <v>2770</v>
      </c>
      <c r="O71" s="84" t="n">
        <v>3243</v>
      </c>
      <c r="P71" s="84" t="n">
        <v>2734</v>
      </c>
      <c r="Q71" s="84" t="n">
        <v>2443</v>
      </c>
      <c r="R71" s="84" t="n">
        <v>1442</v>
      </c>
      <c r="S71" s="84" t="n">
        <v>786</v>
      </c>
      <c r="T71" s="84" t="n">
        <v>2893</v>
      </c>
      <c r="U71" s="84" t="n">
        <v>2976</v>
      </c>
      <c r="V71" s="84" t="n">
        <v>1649</v>
      </c>
      <c r="W71" s="84" t="n">
        <v>964</v>
      </c>
      <c r="X71" s="84" t="n">
        <v>777</v>
      </c>
      <c r="Y71" s="240" t="n">
        <v>102</v>
      </c>
      <c r="Z71" s="85"/>
    </row>
    <row r="72" customFormat="false" ht="11.1" hidden="false" customHeight="true" outlineLevel="0" collapsed="false">
      <c r="A72" s="239" t="n">
        <v>103</v>
      </c>
      <c r="B72" s="241" t="s">
        <v>555</v>
      </c>
      <c r="C72" s="84" t="n">
        <v>31095</v>
      </c>
      <c r="D72" s="84" t="n">
        <v>834</v>
      </c>
      <c r="E72" s="84" t="n">
        <v>799</v>
      </c>
      <c r="F72" s="84" t="n">
        <v>1081</v>
      </c>
      <c r="G72" s="84" t="n">
        <v>1371</v>
      </c>
      <c r="H72" s="84" t="n">
        <v>831</v>
      </c>
      <c r="I72" s="84" t="n">
        <v>726</v>
      </c>
      <c r="J72" s="84" t="n">
        <v>2384</v>
      </c>
      <c r="K72" s="84" t="n">
        <v>2466</v>
      </c>
      <c r="L72" s="84" t="n">
        <v>2006</v>
      </c>
      <c r="M72" s="84" t="n">
        <v>1959</v>
      </c>
      <c r="N72" s="84" t="n">
        <v>2505</v>
      </c>
      <c r="O72" s="84" t="n">
        <v>2615</v>
      </c>
      <c r="P72" s="84" t="n">
        <v>2251</v>
      </c>
      <c r="Q72" s="84" t="n">
        <v>1997</v>
      </c>
      <c r="R72" s="84" t="n">
        <v>1009</v>
      </c>
      <c r="S72" s="84" t="n">
        <v>564</v>
      </c>
      <c r="T72" s="84" t="n">
        <v>1732</v>
      </c>
      <c r="U72" s="84" t="n">
        <v>1387</v>
      </c>
      <c r="V72" s="84" t="n">
        <v>986</v>
      </c>
      <c r="W72" s="84" t="n">
        <v>775</v>
      </c>
      <c r="X72" s="84" t="n">
        <v>817</v>
      </c>
      <c r="Y72" s="240" t="n">
        <v>103</v>
      </c>
      <c r="Z72" s="85"/>
    </row>
    <row r="73" customFormat="false" ht="11.1" hidden="false" customHeight="true" outlineLevel="0" collapsed="false">
      <c r="A73" s="239" t="n">
        <v>204</v>
      </c>
      <c r="B73" s="241" t="s">
        <v>556</v>
      </c>
      <c r="C73" s="84" t="n">
        <v>23116</v>
      </c>
      <c r="D73" s="84" t="n">
        <v>459</v>
      </c>
      <c r="E73" s="84" t="n">
        <v>494</v>
      </c>
      <c r="F73" s="84" t="n">
        <v>798</v>
      </c>
      <c r="G73" s="84" t="n">
        <v>1213</v>
      </c>
      <c r="H73" s="84" t="n">
        <v>858</v>
      </c>
      <c r="I73" s="84" t="n">
        <v>628</v>
      </c>
      <c r="J73" s="84" t="n">
        <v>1262</v>
      </c>
      <c r="K73" s="84" t="n">
        <v>1078</v>
      </c>
      <c r="L73" s="84" t="n">
        <v>979</v>
      </c>
      <c r="M73" s="84" t="n">
        <v>1211</v>
      </c>
      <c r="N73" s="84" t="n">
        <v>1910</v>
      </c>
      <c r="O73" s="84" t="n">
        <v>2173</v>
      </c>
      <c r="P73" s="84" t="n">
        <v>1613</v>
      </c>
      <c r="Q73" s="84" t="n">
        <v>1533</v>
      </c>
      <c r="R73" s="84" t="n">
        <v>969</v>
      </c>
      <c r="S73" s="84" t="n">
        <v>531</v>
      </c>
      <c r="T73" s="84" t="n">
        <v>1806</v>
      </c>
      <c r="U73" s="84" t="n">
        <v>1702</v>
      </c>
      <c r="V73" s="84" t="n">
        <v>941</v>
      </c>
      <c r="W73" s="84" t="n">
        <v>554</v>
      </c>
      <c r="X73" s="84" t="n">
        <v>404</v>
      </c>
      <c r="Y73" s="240" t="n">
        <v>204</v>
      </c>
      <c r="Z73" s="85"/>
    </row>
    <row r="74" customFormat="false" ht="11.1" hidden="false" customHeight="true" outlineLevel="0" collapsed="false">
      <c r="A74" s="239" t="n">
        <v>205</v>
      </c>
      <c r="B74" s="241" t="s">
        <v>557</v>
      </c>
      <c r="C74" s="84" t="n">
        <v>25867</v>
      </c>
      <c r="D74" s="84" t="n">
        <v>830</v>
      </c>
      <c r="E74" s="84" t="n">
        <v>809</v>
      </c>
      <c r="F74" s="84" t="n">
        <v>1071</v>
      </c>
      <c r="G74" s="84" t="n">
        <v>1490</v>
      </c>
      <c r="H74" s="84" t="n">
        <v>855</v>
      </c>
      <c r="I74" s="84" t="n">
        <v>563</v>
      </c>
      <c r="J74" s="84" t="n">
        <v>1464</v>
      </c>
      <c r="K74" s="84" t="n">
        <v>1366</v>
      </c>
      <c r="L74" s="84" t="n">
        <v>1330</v>
      </c>
      <c r="M74" s="84" t="n">
        <v>1401</v>
      </c>
      <c r="N74" s="84" t="n">
        <v>1781</v>
      </c>
      <c r="O74" s="84" t="n">
        <v>2061</v>
      </c>
      <c r="P74" s="84" t="n">
        <v>1751</v>
      </c>
      <c r="Q74" s="84" t="n">
        <v>1646</v>
      </c>
      <c r="R74" s="84" t="n">
        <v>1028</v>
      </c>
      <c r="S74" s="84" t="n">
        <v>547</v>
      </c>
      <c r="T74" s="84" t="n">
        <v>2028</v>
      </c>
      <c r="U74" s="84" t="n">
        <v>1760</v>
      </c>
      <c r="V74" s="84" t="n">
        <v>950</v>
      </c>
      <c r="W74" s="84" t="n">
        <v>644</v>
      </c>
      <c r="X74" s="84" t="n">
        <v>492</v>
      </c>
      <c r="Y74" s="240" t="n">
        <v>205</v>
      </c>
      <c r="Z74" s="85"/>
    </row>
    <row r="75" customFormat="false" ht="11.1" hidden="false" customHeight="true" outlineLevel="0" collapsed="false">
      <c r="A75" s="239" t="n">
        <v>206</v>
      </c>
      <c r="B75" s="241" t="s">
        <v>420</v>
      </c>
      <c r="C75" s="84" t="n">
        <v>32825</v>
      </c>
      <c r="D75" s="84" t="n">
        <v>727</v>
      </c>
      <c r="E75" s="84" t="n">
        <v>701</v>
      </c>
      <c r="F75" s="84" t="n">
        <v>864</v>
      </c>
      <c r="G75" s="84" t="n">
        <v>1184</v>
      </c>
      <c r="H75" s="84" t="n">
        <v>769</v>
      </c>
      <c r="I75" s="84" t="n">
        <v>572</v>
      </c>
      <c r="J75" s="84" t="n">
        <v>2021</v>
      </c>
      <c r="K75" s="84" t="n">
        <v>2214</v>
      </c>
      <c r="L75" s="84" t="n">
        <v>1904</v>
      </c>
      <c r="M75" s="84" t="n">
        <v>1934</v>
      </c>
      <c r="N75" s="84" t="n">
        <v>2535</v>
      </c>
      <c r="O75" s="84" t="n">
        <v>2790</v>
      </c>
      <c r="P75" s="84" t="n">
        <v>2282</v>
      </c>
      <c r="Q75" s="84" t="n">
        <v>2251</v>
      </c>
      <c r="R75" s="84" t="n">
        <v>1351</v>
      </c>
      <c r="S75" s="84" t="n">
        <v>703</v>
      </c>
      <c r="T75" s="84" t="n">
        <v>2546</v>
      </c>
      <c r="U75" s="84" t="n">
        <v>2347</v>
      </c>
      <c r="V75" s="84" t="n">
        <v>1367</v>
      </c>
      <c r="W75" s="84" t="n">
        <v>957</v>
      </c>
      <c r="X75" s="84" t="n">
        <v>806</v>
      </c>
      <c r="Y75" s="240" t="n">
        <v>206</v>
      </c>
      <c r="Z75" s="85"/>
    </row>
    <row r="76" customFormat="false" ht="11.1" hidden="false" customHeight="true" outlineLevel="0" collapsed="false">
      <c r="A76" s="239" t="n">
        <v>307</v>
      </c>
      <c r="B76" s="241" t="s">
        <v>413</v>
      </c>
      <c r="C76" s="84" t="n">
        <v>13464</v>
      </c>
      <c r="D76" s="84" t="n">
        <v>383</v>
      </c>
      <c r="E76" s="84" t="n">
        <v>404</v>
      </c>
      <c r="F76" s="84" t="n">
        <v>507</v>
      </c>
      <c r="G76" s="84" t="n">
        <v>620</v>
      </c>
      <c r="H76" s="84" t="n">
        <v>347</v>
      </c>
      <c r="I76" s="84" t="n">
        <v>269</v>
      </c>
      <c r="J76" s="84" t="n">
        <v>749</v>
      </c>
      <c r="K76" s="84" t="n">
        <v>826</v>
      </c>
      <c r="L76" s="84" t="n">
        <v>895</v>
      </c>
      <c r="M76" s="84" t="n">
        <v>850</v>
      </c>
      <c r="N76" s="84" t="n">
        <v>1028</v>
      </c>
      <c r="O76" s="84" t="n">
        <v>1114</v>
      </c>
      <c r="P76" s="84" t="n">
        <v>915</v>
      </c>
      <c r="Q76" s="84" t="n">
        <v>853</v>
      </c>
      <c r="R76" s="84" t="n">
        <v>562</v>
      </c>
      <c r="S76" s="84" t="n">
        <v>285</v>
      </c>
      <c r="T76" s="84" t="n">
        <v>886</v>
      </c>
      <c r="U76" s="84" t="n">
        <v>812</v>
      </c>
      <c r="V76" s="84" t="n">
        <v>534</v>
      </c>
      <c r="W76" s="84" t="n">
        <v>360</v>
      </c>
      <c r="X76" s="84" t="n">
        <v>265</v>
      </c>
      <c r="Y76" s="240" t="n">
        <v>307</v>
      </c>
      <c r="Z76" s="85"/>
    </row>
    <row r="77" customFormat="false" ht="11.1" hidden="false" customHeight="true" outlineLevel="0" collapsed="false">
      <c r="A77" s="239" t="n">
        <v>308</v>
      </c>
      <c r="B77" s="241" t="s">
        <v>414</v>
      </c>
      <c r="C77" s="84" t="n">
        <v>11532</v>
      </c>
      <c r="D77" s="84" t="n">
        <v>339</v>
      </c>
      <c r="E77" s="84" t="n">
        <v>335</v>
      </c>
      <c r="F77" s="84" t="n">
        <v>411</v>
      </c>
      <c r="G77" s="84" t="n">
        <v>505</v>
      </c>
      <c r="H77" s="84" t="n">
        <v>301</v>
      </c>
      <c r="I77" s="84" t="n">
        <v>260</v>
      </c>
      <c r="J77" s="84" t="n">
        <v>774</v>
      </c>
      <c r="K77" s="84" t="n">
        <v>762</v>
      </c>
      <c r="L77" s="84" t="n">
        <v>806</v>
      </c>
      <c r="M77" s="84" t="n">
        <v>657</v>
      </c>
      <c r="N77" s="84" t="n">
        <v>930</v>
      </c>
      <c r="O77" s="84" t="n">
        <v>957</v>
      </c>
      <c r="P77" s="84" t="n">
        <v>747</v>
      </c>
      <c r="Q77" s="84" t="n">
        <v>696</v>
      </c>
      <c r="R77" s="84" t="n">
        <v>454</v>
      </c>
      <c r="S77" s="84" t="n">
        <v>227</v>
      </c>
      <c r="T77" s="84" t="n">
        <v>741</v>
      </c>
      <c r="U77" s="84" t="n">
        <v>616</v>
      </c>
      <c r="V77" s="84" t="n">
        <v>446</v>
      </c>
      <c r="W77" s="84" t="n">
        <v>305</v>
      </c>
      <c r="X77" s="84" t="n">
        <v>263</v>
      </c>
      <c r="Y77" s="240" t="n">
        <v>308</v>
      </c>
      <c r="Z77" s="85"/>
    </row>
    <row r="78" customFormat="false" ht="11.1" hidden="false" customHeight="true" outlineLevel="0" collapsed="false">
      <c r="A78" s="239" t="n">
        <v>409</v>
      </c>
      <c r="B78" s="241" t="s">
        <v>558</v>
      </c>
      <c r="C78" s="84" t="n">
        <v>17661</v>
      </c>
      <c r="D78" s="84" t="n">
        <v>321</v>
      </c>
      <c r="E78" s="84" t="n">
        <v>453</v>
      </c>
      <c r="F78" s="84" t="n">
        <v>710</v>
      </c>
      <c r="G78" s="84" t="n">
        <v>1037</v>
      </c>
      <c r="H78" s="84" t="n">
        <v>596</v>
      </c>
      <c r="I78" s="84" t="n">
        <v>394</v>
      </c>
      <c r="J78" s="84" t="n">
        <v>757</v>
      </c>
      <c r="K78" s="84" t="n">
        <v>511</v>
      </c>
      <c r="L78" s="84" t="n">
        <v>545</v>
      </c>
      <c r="M78" s="84" t="n">
        <v>791</v>
      </c>
      <c r="N78" s="84" t="n">
        <v>1428</v>
      </c>
      <c r="O78" s="84" t="n">
        <v>1553</v>
      </c>
      <c r="P78" s="84" t="n">
        <v>1390</v>
      </c>
      <c r="Q78" s="84" t="n">
        <v>1404</v>
      </c>
      <c r="R78" s="84" t="n">
        <v>915</v>
      </c>
      <c r="S78" s="84" t="n">
        <v>491</v>
      </c>
      <c r="T78" s="84" t="n">
        <v>1647</v>
      </c>
      <c r="U78" s="84" t="n">
        <v>1230</v>
      </c>
      <c r="V78" s="84" t="n">
        <v>640</v>
      </c>
      <c r="W78" s="84" t="n">
        <v>450</v>
      </c>
      <c r="X78" s="84" t="n">
        <v>398</v>
      </c>
      <c r="Y78" s="240" t="n">
        <v>409</v>
      </c>
      <c r="Z78" s="85"/>
    </row>
    <row r="79" customFormat="false" ht="11.1" hidden="false" customHeight="true" outlineLevel="0" collapsed="false">
      <c r="A79" s="0"/>
      <c r="B79" s="127" t="s">
        <v>355</v>
      </c>
      <c r="C79" s="84" t="n">
        <v>216219</v>
      </c>
      <c r="D79" s="84" t="n">
        <v>5310</v>
      </c>
      <c r="E79" s="84" t="n">
        <v>5406</v>
      </c>
      <c r="F79" s="84" t="n">
        <v>7458</v>
      </c>
      <c r="G79" s="84" t="n">
        <v>10089</v>
      </c>
      <c r="H79" s="84" t="n">
        <v>6247</v>
      </c>
      <c r="I79" s="84" t="n">
        <v>4768</v>
      </c>
      <c r="J79" s="84" t="n">
        <v>13190</v>
      </c>
      <c r="K79" s="84" t="n">
        <v>12778</v>
      </c>
      <c r="L79" s="84" t="n">
        <v>11668</v>
      </c>
      <c r="M79" s="84" t="n">
        <v>11989</v>
      </c>
      <c r="N79" s="84" t="n">
        <v>16527</v>
      </c>
      <c r="O79" s="84" t="n">
        <v>18424</v>
      </c>
      <c r="P79" s="84" t="n">
        <v>15300</v>
      </c>
      <c r="Q79" s="84" t="n">
        <v>14433</v>
      </c>
      <c r="R79" s="84" t="n">
        <v>8629</v>
      </c>
      <c r="S79" s="84" t="n">
        <v>4592</v>
      </c>
      <c r="T79" s="84" t="n">
        <v>15876</v>
      </c>
      <c r="U79" s="84" t="n">
        <v>14310</v>
      </c>
      <c r="V79" s="84" t="n">
        <v>8485</v>
      </c>
      <c r="W79" s="84" t="n">
        <v>5719</v>
      </c>
      <c r="X79" s="84" t="n">
        <v>5021</v>
      </c>
      <c r="Y79" s="237" t="s">
        <v>520</v>
      </c>
      <c r="Z79" s="85"/>
    </row>
    <row r="80" customFormat="false" ht="6" hidden="false" customHeight="true" outlineLevel="0" collapsed="false">
      <c r="A80" s="0"/>
      <c r="B80" s="127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237"/>
      <c r="Z80" s="238"/>
    </row>
    <row r="81" s="190" customFormat="true" ht="12" hidden="false" customHeight="true" outlineLevel="0" collapsed="false">
      <c r="A81" s="191"/>
      <c r="B81" s="192"/>
      <c r="C81" s="145" t="s">
        <v>421</v>
      </c>
      <c r="D81" s="145"/>
      <c r="E81" s="145"/>
      <c r="F81" s="145"/>
      <c r="G81" s="145"/>
      <c r="H81" s="145"/>
      <c r="I81" s="145"/>
      <c r="J81" s="145"/>
      <c r="K81" s="145"/>
      <c r="L81" s="145"/>
      <c r="M81" s="145" t="s">
        <v>421</v>
      </c>
      <c r="N81" s="145"/>
      <c r="O81" s="145"/>
      <c r="P81" s="145"/>
      <c r="Q81" s="145"/>
      <c r="R81" s="145"/>
      <c r="S81" s="145"/>
      <c r="T81" s="145"/>
      <c r="U81" s="145"/>
      <c r="V81" s="145"/>
      <c r="W81" s="145"/>
      <c r="X81" s="145"/>
      <c r="Y81" s="232"/>
      <c r="Z81" s="107"/>
      <c r="AA81" s="189"/>
      <c r="AB81" s="189"/>
      <c r="AC81" s="189"/>
      <c r="AD81" s="189"/>
      <c r="AE81" s="189"/>
      <c r="AF81" s="189"/>
      <c r="AG81" s="189"/>
      <c r="AH81" s="189"/>
      <c r="AI81" s="189"/>
      <c r="AJ81" s="189"/>
      <c r="AK81" s="189"/>
      <c r="AL81" s="189"/>
      <c r="AM81" s="189"/>
      <c r="AN81" s="189"/>
      <c r="AO81" s="189"/>
      <c r="AP81" s="189"/>
      <c r="AQ81" s="189"/>
      <c r="AR81" s="189"/>
      <c r="AS81" s="189"/>
      <c r="AT81" s="189"/>
      <c r="AU81" s="189"/>
      <c r="AV81" s="189"/>
      <c r="AW81" s="189"/>
      <c r="AX81" s="189"/>
      <c r="AY81" s="189"/>
      <c r="AZ81" s="189"/>
      <c r="BA81" s="189"/>
      <c r="BB81" s="189"/>
      <c r="BC81" s="189"/>
      <c r="BD81" s="189"/>
      <c r="BE81" s="189"/>
      <c r="BF81" s="189"/>
      <c r="BG81" s="189"/>
    </row>
    <row r="82" customFormat="false" ht="11.1" hidden="false" customHeight="true" outlineLevel="0" collapsed="false">
      <c r="A82" s="239" t="n">
        <v>101</v>
      </c>
      <c r="B82" s="241" t="s">
        <v>559</v>
      </c>
      <c r="C82" s="84" t="n">
        <v>20954</v>
      </c>
      <c r="D82" s="84" t="n">
        <v>506</v>
      </c>
      <c r="E82" s="84" t="n">
        <v>496</v>
      </c>
      <c r="F82" s="84" t="n">
        <v>679</v>
      </c>
      <c r="G82" s="84" t="n">
        <v>868</v>
      </c>
      <c r="H82" s="84" t="n">
        <v>474</v>
      </c>
      <c r="I82" s="84" t="n">
        <v>324</v>
      </c>
      <c r="J82" s="84" t="n">
        <v>1031</v>
      </c>
      <c r="K82" s="84" t="n">
        <v>1359</v>
      </c>
      <c r="L82" s="84" t="n">
        <v>1460</v>
      </c>
      <c r="M82" s="84" t="n">
        <v>1433</v>
      </c>
      <c r="N82" s="84" t="n">
        <v>1776</v>
      </c>
      <c r="O82" s="84" t="n">
        <v>1910</v>
      </c>
      <c r="P82" s="84" t="n">
        <v>1541</v>
      </c>
      <c r="Q82" s="84" t="n">
        <v>1515</v>
      </c>
      <c r="R82" s="84" t="n">
        <v>998</v>
      </c>
      <c r="S82" s="84" t="n">
        <v>475</v>
      </c>
      <c r="T82" s="84" t="n">
        <v>1416</v>
      </c>
      <c r="U82" s="84" t="n">
        <v>1052</v>
      </c>
      <c r="V82" s="84" t="n">
        <v>629</v>
      </c>
      <c r="W82" s="84" t="n">
        <v>456</v>
      </c>
      <c r="X82" s="84" t="n">
        <v>556</v>
      </c>
      <c r="Y82" s="240" t="n">
        <v>101</v>
      </c>
      <c r="Z82" s="85"/>
    </row>
    <row r="83" customFormat="false" ht="11.1" hidden="false" customHeight="true" outlineLevel="0" collapsed="false">
      <c r="A83" s="239" t="n">
        <v>102</v>
      </c>
      <c r="B83" s="241" t="s">
        <v>560</v>
      </c>
      <c r="C83" s="84" t="n">
        <v>50442</v>
      </c>
      <c r="D83" s="84" t="n">
        <v>1308</v>
      </c>
      <c r="E83" s="84" t="n">
        <v>1125</v>
      </c>
      <c r="F83" s="84" t="n">
        <v>1452</v>
      </c>
      <c r="G83" s="84" t="n">
        <v>1772</v>
      </c>
      <c r="H83" s="84" t="n">
        <v>1117</v>
      </c>
      <c r="I83" s="84" t="n">
        <v>869</v>
      </c>
      <c r="J83" s="84" t="n">
        <v>2885</v>
      </c>
      <c r="K83" s="84" t="n">
        <v>3632</v>
      </c>
      <c r="L83" s="84" t="n">
        <v>3540</v>
      </c>
      <c r="M83" s="84" t="n">
        <v>3395</v>
      </c>
      <c r="N83" s="84" t="n">
        <v>4256</v>
      </c>
      <c r="O83" s="84" t="n">
        <v>4361</v>
      </c>
      <c r="P83" s="84" t="n">
        <v>3655</v>
      </c>
      <c r="Q83" s="84" t="n">
        <v>3401</v>
      </c>
      <c r="R83" s="84" t="n">
        <v>2094</v>
      </c>
      <c r="S83" s="84" t="n">
        <v>1049</v>
      </c>
      <c r="T83" s="84" t="n">
        <v>3344</v>
      </c>
      <c r="U83" s="84" t="n">
        <v>2924</v>
      </c>
      <c r="V83" s="84" t="n">
        <v>1620</v>
      </c>
      <c r="W83" s="84" t="n">
        <v>1291</v>
      </c>
      <c r="X83" s="84" t="n">
        <v>1352</v>
      </c>
      <c r="Y83" s="240" t="n">
        <v>102</v>
      </c>
      <c r="Z83" s="85"/>
    </row>
    <row r="84" customFormat="false" ht="11.1" hidden="false" customHeight="true" outlineLevel="0" collapsed="false">
      <c r="A84" s="239" t="n">
        <v>203</v>
      </c>
      <c r="B84" s="241" t="s">
        <v>430</v>
      </c>
      <c r="C84" s="84" t="n">
        <v>40568</v>
      </c>
      <c r="D84" s="84" t="n">
        <v>903</v>
      </c>
      <c r="E84" s="84" t="n">
        <v>830</v>
      </c>
      <c r="F84" s="84" t="n">
        <v>1133</v>
      </c>
      <c r="G84" s="84" t="n">
        <v>1552</v>
      </c>
      <c r="H84" s="84" t="n">
        <v>946</v>
      </c>
      <c r="I84" s="84" t="n">
        <v>717</v>
      </c>
      <c r="J84" s="84" t="n">
        <v>2250</v>
      </c>
      <c r="K84" s="84" t="n">
        <v>2378</v>
      </c>
      <c r="L84" s="84" t="n">
        <v>2233</v>
      </c>
      <c r="M84" s="84" t="n">
        <v>2298</v>
      </c>
      <c r="N84" s="84" t="n">
        <v>3144</v>
      </c>
      <c r="O84" s="84" t="n">
        <v>3345</v>
      </c>
      <c r="P84" s="84" t="n">
        <v>2763</v>
      </c>
      <c r="Q84" s="84" t="n">
        <v>2744</v>
      </c>
      <c r="R84" s="84" t="n">
        <v>1790</v>
      </c>
      <c r="S84" s="84" t="n">
        <v>885</v>
      </c>
      <c r="T84" s="84" t="n">
        <v>3269</v>
      </c>
      <c r="U84" s="84" t="n">
        <v>2987</v>
      </c>
      <c r="V84" s="84" t="n">
        <v>1845</v>
      </c>
      <c r="W84" s="84" t="n">
        <v>1331</v>
      </c>
      <c r="X84" s="84" t="n">
        <v>1225</v>
      </c>
      <c r="Y84" s="240" t="n">
        <v>203</v>
      </c>
    </row>
    <row r="85" customFormat="false" ht="11.1" hidden="false" customHeight="true" outlineLevel="0" collapsed="false">
      <c r="A85" s="239" t="n">
        <v>204</v>
      </c>
      <c r="B85" s="241" t="s">
        <v>561</v>
      </c>
      <c r="C85" s="84" t="n">
        <v>34433</v>
      </c>
      <c r="D85" s="84" t="n">
        <v>783</v>
      </c>
      <c r="E85" s="84" t="n">
        <v>849</v>
      </c>
      <c r="F85" s="84" t="n">
        <v>1144</v>
      </c>
      <c r="G85" s="84" t="n">
        <v>1491</v>
      </c>
      <c r="H85" s="84" t="n">
        <v>942</v>
      </c>
      <c r="I85" s="84" t="n">
        <v>648</v>
      </c>
      <c r="J85" s="84" t="n">
        <v>1708</v>
      </c>
      <c r="K85" s="84" t="n">
        <v>1610</v>
      </c>
      <c r="L85" s="84" t="n">
        <v>1649</v>
      </c>
      <c r="M85" s="84" t="n">
        <v>1883</v>
      </c>
      <c r="N85" s="84" t="n">
        <v>2559</v>
      </c>
      <c r="O85" s="84" t="n">
        <v>2902</v>
      </c>
      <c r="P85" s="84" t="n">
        <v>2346</v>
      </c>
      <c r="Q85" s="84" t="n">
        <v>2408</v>
      </c>
      <c r="R85" s="84" t="n">
        <v>1584</v>
      </c>
      <c r="S85" s="84" t="n">
        <v>860</v>
      </c>
      <c r="T85" s="84" t="n">
        <v>3054</v>
      </c>
      <c r="U85" s="84" t="n">
        <v>2545</v>
      </c>
      <c r="V85" s="84" t="n">
        <v>1415</v>
      </c>
      <c r="W85" s="84" t="n">
        <v>1029</v>
      </c>
      <c r="X85" s="84" t="n">
        <v>1024</v>
      </c>
      <c r="Y85" s="240" t="n">
        <v>204</v>
      </c>
    </row>
    <row r="86" customFormat="false" ht="11.1" hidden="false" customHeight="true" outlineLevel="0" collapsed="false">
      <c r="A86" s="239" t="n">
        <v>305</v>
      </c>
      <c r="B86" s="241" t="s">
        <v>562</v>
      </c>
      <c r="C86" s="84" t="n">
        <v>32669</v>
      </c>
      <c r="D86" s="84" t="n">
        <v>633</v>
      </c>
      <c r="E86" s="84" t="n">
        <v>742</v>
      </c>
      <c r="F86" s="84" t="n">
        <v>1103</v>
      </c>
      <c r="G86" s="84" t="n">
        <v>1502</v>
      </c>
      <c r="H86" s="84" t="n">
        <v>956</v>
      </c>
      <c r="I86" s="84" t="n">
        <v>592</v>
      </c>
      <c r="J86" s="84" t="n">
        <v>1514</v>
      </c>
      <c r="K86" s="84" t="n">
        <v>1286</v>
      </c>
      <c r="L86" s="84" t="n">
        <v>1370</v>
      </c>
      <c r="M86" s="84" t="n">
        <v>1717</v>
      </c>
      <c r="N86" s="84" t="n">
        <v>2607</v>
      </c>
      <c r="O86" s="84" t="n">
        <v>2772</v>
      </c>
      <c r="P86" s="84" t="n">
        <v>2302</v>
      </c>
      <c r="Q86" s="84" t="n">
        <v>2253</v>
      </c>
      <c r="R86" s="84" t="n">
        <v>1463</v>
      </c>
      <c r="S86" s="84" t="n">
        <v>774</v>
      </c>
      <c r="T86" s="84" t="n">
        <v>2761</v>
      </c>
      <c r="U86" s="84" t="n">
        <v>2625</v>
      </c>
      <c r="V86" s="84" t="n">
        <v>1425</v>
      </c>
      <c r="W86" s="84" t="n">
        <v>1092</v>
      </c>
      <c r="X86" s="84" t="n">
        <v>1180</v>
      </c>
      <c r="Y86" s="240" t="n">
        <v>305</v>
      </c>
    </row>
    <row r="87" customFormat="false" ht="11.1" hidden="false" customHeight="true" outlineLevel="0" collapsed="false">
      <c r="A87" s="239" t="n">
        <v>306</v>
      </c>
      <c r="B87" s="241" t="s">
        <v>563</v>
      </c>
      <c r="C87" s="84" t="n">
        <v>44705</v>
      </c>
      <c r="D87" s="84" t="n">
        <v>981</v>
      </c>
      <c r="E87" s="84" t="n">
        <v>1190</v>
      </c>
      <c r="F87" s="84" t="n">
        <v>1690</v>
      </c>
      <c r="G87" s="84" t="n">
        <v>2137</v>
      </c>
      <c r="H87" s="84" t="n">
        <v>1157</v>
      </c>
      <c r="I87" s="84" t="n">
        <v>838</v>
      </c>
      <c r="J87" s="84" t="n">
        <v>2243</v>
      </c>
      <c r="K87" s="84" t="n">
        <v>2352</v>
      </c>
      <c r="L87" s="84" t="n">
        <v>2210</v>
      </c>
      <c r="M87" s="84" t="n">
        <v>2728</v>
      </c>
      <c r="N87" s="84" t="n">
        <v>3902</v>
      </c>
      <c r="O87" s="84" t="n">
        <v>4109</v>
      </c>
      <c r="P87" s="84" t="n">
        <v>3186</v>
      </c>
      <c r="Q87" s="84" t="n">
        <v>3108</v>
      </c>
      <c r="R87" s="84" t="n">
        <v>1984</v>
      </c>
      <c r="S87" s="84" t="n">
        <v>1006</v>
      </c>
      <c r="T87" s="84" t="n">
        <v>3462</v>
      </c>
      <c r="U87" s="84" t="n">
        <v>2840</v>
      </c>
      <c r="V87" s="84" t="n">
        <v>1496</v>
      </c>
      <c r="W87" s="84" t="n">
        <v>1016</v>
      </c>
      <c r="X87" s="84" t="n">
        <v>1070</v>
      </c>
      <c r="Y87" s="240" t="n">
        <v>306</v>
      </c>
    </row>
    <row r="88" customFormat="false" ht="11.1" hidden="false" customHeight="true" outlineLevel="0" collapsed="false">
      <c r="A88" s="239" t="n">
        <v>407</v>
      </c>
      <c r="B88" s="241" t="s">
        <v>564</v>
      </c>
      <c r="C88" s="84" t="n">
        <v>25347</v>
      </c>
      <c r="D88" s="84" t="n">
        <v>580</v>
      </c>
      <c r="E88" s="84" t="n">
        <v>687</v>
      </c>
      <c r="F88" s="84" t="n">
        <v>932</v>
      </c>
      <c r="G88" s="84" t="n">
        <v>1256</v>
      </c>
      <c r="H88" s="84" t="n">
        <v>696</v>
      </c>
      <c r="I88" s="84" t="n">
        <v>454</v>
      </c>
      <c r="J88" s="84" t="n">
        <v>1474</v>
      </c>
      <c r="K88" s="84" t="n">
        <v>1191</v>
      </c>
      <c r="L88" s="84" t="n">
        <v>968</v>
      </c>
      <c r="M88" s="84" t="n">
        <v>1343</v>
      </c>
      <c r="N88" s="84" t="n">
        <v>2000</v>
      </c>
      <c r="O88" s="84" t="n">
        <v>2060</v>
      </c>
      <c r="P88" s="84" t="n">
        <v>1677</v>
      </c>
      <c r="Q88" s="84" t="n">
        <v>1780</v>
      </c>
      <c r="R88" s="84" t="n">
        <v>1211</v>
      </c>
      <c r="S88" s="84" t="n">
        <v>648</v>
      </c>
      <c r="T88" s="84" t="n">
        <v>2076</v>
      </c>
      <c r="U88" s="84" t="n">
        <v>1836</v>
      </c>
      <c r="V88" s="84" t="n">
        <v>980</v>
      </c>
      <c r="W88" s="84" t="n">
        <v>709</v>
      </c>
      <c r="X88" s="84" t="n">
        <v>789</v>
      </c>
      <c r="Y88" s="240" t="n">
        <v>407</v>
      </c>
    </row>
    <row r="89" customFormat="false" ht="11.1" hidden="false" customHeight="true" outlineLevel="0" collapsed="false">
      <c r="A89" s="239" t="n">
        <v>408</v>
      </c>
      <c r="B89" s="241" t="s">
        <v>565</v>
      </c>
      <c r="C89" s="84" t="n">
        <v>41287</v>
      </c>
      <c r="D89" s="84" t="n">
        <v>943</v>
      </c>
      <c r="E89" s="84" t="n">
        <v>1217</v>
      </c>
      <c r="F89" s="84" t="n">
        <v>1696</v>
      </c>
      <c r="G89" s="84" t="n">
        <v>2265</v>
      </c>
      <c r="H89" s="84" t="n">
        <v>1157</v>
      </c>
      <c r="I89" s="84" t="n">
        <v>721</v>
      </c>
      <c r="J89" s="84" t="n">
        <v>1700</v>
      </c>
      <c r="K89" s="84" t="n">
        <v>1482</v>
      </c>
      <c r="L89" s="84" t="n">
        <v>1504</v>
      </c>
      <c r="M89" s="84" t="n">
        <v>2202</v>
      </c>
      <c r="N89" s="84" t="n">
        <v>3444</v>
      </c>
      <c r="O89" s="84" t="n">
        <v>3615</v>
      </c>
      <c r="P89" s="84" t="n">
        <v>2830</v>
      </c>
      <c r="Q89" s="84" t="n">
        <v>2729</v>
      </c>
      <c r="R89" s="84" t="n">
        <v>1763</v>
      </c>
      <c r="S89" s="84" t="n">
        <v>1055</v>
      </c>
      <c r="T89" s="84" t="n">
        <v>3655</v>
      </c>
      <c r="U89" s="84" t="n">
        <v>2940</v>
      </c>
      <c r="V89" s="84" t="n">
        <v>1568</v>
      </c>
      <c r="W89" s="84" t="n">
        <v>1330</v>
      </c>
      <c r="X89" s="84" t="n">
        <v>1471</v>
      </c>
      <c r="Y89" s="240" t="n">
        <v>408</v>
      </c>
    </row>
    <row r="90" customFormat="false" ht="11.1" hidden="false" customHeight="true" outlineLevel="0" collapsed="false">
      <c r="A90" s="0"/>
      <c r="B90" s="127" t="s">
        <v>355</v>
      </c>
      <c r="C90" s="84" t="n">
        <v>290405</v>
      </c>
      <c r="D90" s="84" t="n">
        <v>6637</v>
      </c>
      <c r="E90" s="84" t="n">
        <v>7136</v>
      </c>
      <c r="F90" s="84" t="n">
        <v>9829</v>
      </c>
      <c r="G90" s="84" t="n">
        <v>12843</v>
      </c>
      <c r="H90" s="84" t="n">
        <v>7445</v>
      </c>
      <c r="I90" s="84" t="n">
        <v>5163</v>
      </c>
      <c r="J90" s="84" t="n">
        <v>14805</v>
      </c>
      <c r="K90" s="84" t="n">
        <v>15290</v>
      </c>
      <c r="L90" s="84" t="n">
        <v>14934</v>
      </c>
      <c r="M90" s="84" t="n">
        <v>16999</v>
      </c>
      <c r="N90" s="84" t="n">
        <v>23688</v>
      </c>
      <c r="O90" s="84" t="n">
        <v>25074</v>
      </c>
      <c r="P90" s="84" t="n">
        <v>20300</v>
      </c>
      <c r="Q90" s="84" t="n">
        <v>19938</v>
      </c>
      <c r="R90" s="84" t="n">
        <v>12887</v>
      </c>
      <c r="S90" s="84" t="n">
        <v>6752</v>
      </c>
      <c r="T90" s="84" t="n">
        <v>23037</v>
      </c>
      <c r="U90" s="84" t="n">
        <v>19749</v>
      </c>
      <c r="V90" s="84" t="n">
        <v>10978</v>
      </c>
      <c r="W90" s="84" t="n">
        <v>8254</v>
      </c>
      <c r="X90" s="84" t="n">
        <v>8667</v>
      </c>
      <c r="Y90" s="237" t="s">
        <v>520</v>
      </c>
    </row>
    <row r="91" customFormat="false" ht="6" hidden="false" customHeight="true" outlineLevel="0" collapsed="false">
      <c r="A91" s="0"/>
      <c r="B91" s="127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237"/>
      <c r="Z91" s="238"/>
    </row>
    <row r="92" s="190" customFormat="true" ht="12" hidden="false" customHeight="true" outlineLevel="0" collapsed="false">
      <c r="A92" s="191"/>
      <c r="B92" s="192"/>
      <c r="C92" s="145" t="s">
        <v>431</v>
      </c>
      <c r="D92" s="145"/>
      <c r="E92" s="145"/>
      <c r="F92" s="145"/>
      <c r="G92" s="145"/>
      <c r="H92" s="145"/>
      <c r="I92" s="145"/>
      <c r="J92" s="145"/>
      <c r="K92" s="145"/>
      <c r="L92" s="145"/>
      <c r="M92" s="145" t="s">
        <v>431</v>
      </c>
      <c r="N92" s="145"/>
      <c r="O92" s="145"/>
      <c r="P92" s="145"/>
      <c r="Q92" s="145"/>
      <c r="R92" s="145"/>
      <c r="S92" s="145"/>
      <c r="T92" s="145"/>
      <c r="U92" s="145"/>
      <c r="V92" s="145"/>
      <c r="W92" s="145"/>
      <c r="X92" s="145"/>
      <c r="Y92" s="232"/>
      <c r="Z92" s="107"/>
      <c r="AA92" s="189"/>
      <c r="AB92" s="189"/>
      <c r="AC92" s="189"/>
      <c r="AD92" s="189"/>
      <c r="AE92" s="189"/>
      <c r="AF92" s="189"/>
      <c r="AG92" s="189"/>
      <c r="AH92" s="189"/>
      <c r="AI92" s="189"/>
      <c r="AJ92" s="189"/>
      <c r="AK92" s="189"/>
      <c r="AL92" s="189"/>
      <c r="AM92" s="189"/>
      <c r="AN92" s="189"/>
      <c r="AO92" s="189"/>
      <c r="AP92" s="189"/>
      <c r="AQ92" s="189"/>
      <c r="AR92" s="189"/>
      <c r="AS92" s="189"/>
      <c r="AT92" s="189"/>
      <c r="AU92" s="189"/>
      <c r="AV92" s="189"/>
      <c r="AW92" s="189"/>
      <c r="AX92" s="189"/>
      <c r="AY92" s="189"/>
      <c r="AZ92" s="189"/>
      <c r="BA92" s="189"/>
      <c r="BB92" s="189"/>
      <c r="BC92" s="189"/>
      <c r="BD92" s="189"/>
      <c r="BE92" s="189"/>
      <c r="BF92" s="189"/>
      <c r="BG92" s="189"/>
    </row>
    <row r="93" customFormat="false" ht="11.1" hidden="false" customHeight="true" outlineLevel="0" collapsed="false">
      <c r="A93" s="233" t="n">
        <v>101</v>
      </c>
      <c r="B93" s="241" t="s">
        <v>566</v>
      </c>
      <c r="C93" s="84" t="n">
        <v>48684</v>
      </c>
      <c r="D93" s="84" t="n">
        <v>1205</v>
      </c>
      <c r="E93" s="84" t="n">
        <v>1166</v>
      </c>
      <c r="F93" s="84" t="n">
        <v>1419</v>
      </c>
      <c r="G93" s="84" t="n">
        <v>1935</v>
      </c>
      <c r="H93" s="84" t="n">
        <v>1059</v>
      </c>
      <c r="I93" s="84" t="n">
        <v>813</v>
      </c>
      <c r="J93" s="84" t="n">
        <v>2824</v>
      </c>
      <c r="K93" s="84" t="n">
        <v>3706</v>
      </c>
      <c r="L93" s="84" t="n">
        <v>3846</v>
      </c>
      <c r="M93" s="84" t="n">
        <v>3838</v>
      </c>
      <c r="N93" s="84" t="n">
        <v>4773</v>
      </c>
      <c r="O93" s="84" t="n">
        <v>4825</v>
      </c>
      <c r="P93" s="84" t="n">
        <v>3937</v>
      </c>
      <c r="Q93" s="84" t="n">
        <v>3393</v>
      </c>
      <c r="R93" s="84" t="n">
        <v>1852</v>
      </c>
      <c r="S93" s="84" t="n">
        <v>979</v>
      </c>
      <c r="T93" s="84" t="n">
        <v>2448</v>
      </c>
      <c r="U93" s="84" t="n">
        <v>1895</v>
      </c>
      <c r="V93" s="84" t="n">
        <v>1151</v>
      </c>
      <c r="W93" s="84" t="n">
        <v>767</v>
      </c>
      <c r="X93" s="84" t="n">
        <v>853</v>
      </c>
      <c r="Y93" s="235" t="n">
        <v>101</v>
      </c>
    </row>
    <row r="94" customFormat="false" ht="11.1" hidden="false" customHeight="true" outlineLevel="0" collapsed="false">
      <c r="A94" s="233" t="n">
        <v>202</v>
      </c>
      <c r="B94" s="241" t="s">
        <v>567</v>
      </c>
      <c r="C94" s="84" t="n">
        <v>48295</v>
      </c>
      <c r="D94" s="84" t="n">
        <v>1289</v>
      </c>
      <c r="E94" s="84" t="n">
        <v>1178</v>
      </c>
      <c r="F94" s="84" t="n">
        <v>1357</v>
      </c>
      <c r="G94" s="84" t="n">
        <v>1646</v>
      </c>
      <c r="H94" s="84" t="n">
        <v>1034</v>
      </c>
      <c r="I94" s="84" t="n">
        <v>733</v>
      </c>
      <c r="J94" s="84" t="n">
        <v>3084</v>
      </c>
      <c r="K94" s="84" t="n">
        <v>4300</v>
      </c>
      <c r="L94" s="84" t="n">
        <v>4224</v>
      </c>
      <c r="M94" s="84" t="n">
        <v>3873</v>
      </c>
      <c r="N94" s="84" t="n">
        <v>4559</v>
      </c>
      <c r="O94" s="84" t="n">
        <v>4718</v>
      </c>
      <c r="P94" s="84" t="n">
        <v>3732</v>
      </c>
      <c r="Q94" s="84" t="n">
        <v>3227</v>
      </c>
      <c r="R94" s="84" t="n">
        <v>1798</v>
      </c>
      <c r="S94" s="84" t="n">
        <v>903</v>
      </c>
      <c r="T94" s="84" t="n">
        <v>2320</v>
      </c>
      <c r="U94" s="84" t="n">
        <v>1782</v>
      </c>
      <c r="V94" s="84" t="n">
        <v>954</v>
      </c>
      <c r="W94" s="84" t="n">
        <v>778</v>
      </c>
      <c r="X94" s="84" t="n">
        <v>806</v>
      </c>
      <c r="Y94" s="235" t="n">
        <v>202</v>
      </c>
    </row>
    <row r="95" customFormat="false" ht="11.1" hidden="false" customHeight="true" outlineLevel="0" collapsed="false">
      <c r="A95" s="233" t="n">
        <v>303</v>
      </c>
      <c r="B95" s="241" t="s">
        <v>434</v>
      </c>
      <c r="C95" s="84" t="n">
        <v>44665</v>
      </c>
      <c r="D95" s="84" t="n">
        <v>1254</v>
      </c>
      <c r="E95" s="84" t="n">
        <v>1250</v>
      </c>
      <c r="F95" s="84" t="n">
        <v>1606</v>
      </c>
      <c r="G95" s="84" t="n">
        <v>1959</v>
      </c>
      <c r="H95" s="84" t="n">
        <v>1087</v>
      </c>
      <c r="I95" s="84" t="n">
        <v>757</v>
      </c>
      <c r="J95" s="84" t="n">
        <v>2415</v>
      </c>
      <c r="K95" s="84" t="n">
        <v>2858</v>
      </c>
      <c r="L95" s="84" t="n">
        <v>2948</v>
      </c>
      <c r="M95" s="84" t="n">
        <v>3106</v>
      </c>
      <c r="N95" s="84" t="n">
        <v>4075</v>
      </c>
      <c r="O95" s="84" t="n">
        <v>4320</v>
      </c>
      <c r="P95" s="84" t="n">
        <v>3572</v>
      </c>
      <c r="Q95" s="84" t="n">
        <v>3310</v>
      </c>
      <c r="R95" s="84" t="n">
        <v>1980</v>
      </c>
      <c r="S95" s="84" t="n">
        <v>948</v>
      </c>
      <c r="T95" s="84" t="n">
        <v>2779</v>
      </c>
      <c r="U95" s="84" t="n">
        <v>1942</v>
      </c>
      <c r="V95" s="84" t="n">
        <v>1028</v>
      </c>
      <c r="W95" s="84" t="n">
        <v>711</v>
      </c>
      <c r="X95" s="84" t="n">
        <v>760</v>
      </c>
      <c r="Y95" s="235" t="n">
        <v>303</v>
      </c>
    </row>
    <row r="96" customFormat="false" ht="11.1" hidden="false" customHeight="true" outlineLevel="0" collapsed="false">
      <c r="A96" s="239" t="n">
        <v>404</v>
      </c>
      <c r="B96" s="241" t="s">
        <v>436</v>
      </c>
      <c r="C96" s="84" t="n">
        <v>58466</v>
      </c>
      <c r="D96" s="84" t="n">
        <v>1605</v>
      </c>
      <c r="E96" s="84" t="n">
        <v>1415</v>
      </c>
      <c r="F96" s="84" t="n">
        <v>1810</v>
      </c>
      <c r="G96" s="84" t="n">
        <v>2277</v>
      </c>
      <c r="H96" s="84" t="n">
        <v>1342</v>
      </c>
      <c r="I96" s="84" t="n">
        <v>1116</v>
      </c>
      <c r="J96" s="84" t="n">
        <v>3649</v>
      </c>
      <c r="K96" s="84" t="n">
        <v>4325</v>
      </c>
      <c r="L96" s="84" t="n">
        <v>3969</v>
      </c>
      <c r="M96" s="84" t="n">
        <v>3880</v>
      </c>
      <c r="N96" s="84" t="n">
        <v>4796</v>
      </c>
      <c r="O96" s="84" t="n">
        <v>5162</v>
      </c>
      <c r="P96" s="84" t="n">
        <v>4078</v>
      </c>
      <c r="Q96" s="84" t="n">
        <v>3710</v>
      </c>
      <c r="R96" s="84" t="n">
        <v>2199</v>
      </c>
      <c r="S96" s="84" t="n">
        <v>1133</v>
      </c>
      <c r="T96" s="84" t="n">
        <v>3712</v>
      </c>
      <c r="U96" s="84" t="n">
        <v>3347</v>
      </c>
      <c r="V96" s="84" t="n">
        <v>1935</v>
      </c>
      <c r="W96" s="84" t="n">
        <v>1511</v>
      </c>
      <c r="X96" s="84" t="n">
        <v>1495</v>
      </c>
      <c r="Y96" s="240" t="n">
        <v>404</v>
      </c>
    </row>
    <row r="97" customFormat="false" ht="11.1" hidden="false" customHeight="true" outlineLevel="0" collapsed="false">
      <c r="A97" s="239" t="n">
        <v>505</v>
      </c>
      <c r="B97" s="241" t="s">
        <v>437</v>
      </c>
      <c r="C97" s="84" t="n">
        <v>49325</v>
      </c>
      <c r="D97" s="84" t="n">
        <v>1030</v>
      </c>
      <c r="E97" s="84" t="n">
        <v>991</v>
      </c>
      <c r="F97" s="84" t="n">
        <v>1393</v>
      </c>
      <c r="G97" s="84" t="n">
        <v>1930</v>
      </c>
      <c r="H97" s="84" t="n">
        <v>1164</v>
      </c>
      <c r="I97" s="84" t="n">
        <v>938</v>
      </c>
      <c r="J97" s="84" t="n">
        <v>2713</v>
      </c>
      <c r="K97" s="84" t="n">
        <v>3106</v>
      </c>
      <c r="L97" s="84" t="n">
        <v>2727</v>
      </c>
      <c r="M97" s="84" t="n">
        <v>2781</v>
      </c>
      <c r="N97" s="84" t="n">
        <v>3738</v>
      </c>
      <c r="O97" s="84" t="n">
        <v>4082</v>
      </c>
      <c r="P97" s="84" t="n">
        <v>3440</v>
      </c>
      <c r="Q97" s="84" t="n">
        <v>3394</v>
      </c>
      <c r="R97" s="84" t="n">
        <v>2003</v>
      </c>
      <c r="S97" s="84" t="n">
        <v>1060</v>
      </c>
      <c r="T97" s="84" t="n">
        <v>3784</v>
      </c>
      <c r="U97" s="84" t="n">
        <v>3413</v>
      </c>
      <c r="V97" s="84" t="n">
        <v>2149</v>
      </c>
      <c r="W97" s="84" t="n">
        <v>1708</v>
      </c>
      <c r="X97" s="84" t="n">
        <v>1781</v>
      </c>
      <c r="Y97" s="240" t="n">
        <v>505</v>
      </c>
    </row>
    <row r="98" customFormat="false" ht="11.1" hidden="false" customHeight="true" outlineLevel="0" collapsed="false">
      <c r="A98" s="239" t="n">
        <v>606</v>
      </c>
      <c r="B98" s="241" t="s">
        <v>438</v>
      </c>
      <c r="C98" s="84" t="n">
        <v>29856</v>
      </c>
      <c r="D98" s="84" t="n">
        <v>716</v>
      </c>
      <c r="E98" s="84" t="n">
        <v>739</v>
      </c>
      <c r="F98" s="84" t="n">
        <v>956</v>
      </c>
      <c r="G98" s="84" t="n">
        <v>1351</v>
      </c>
      <c r="H98" s="84" t="n">
        <v>857</v>
      </c>
      <c r="I98" s="84" t="n">
        <v>623</v>
      </c>
      <c r="J98" s="84" t="n">
        <v>1491</v>
      </c>
      <c r="K98" s="84" t="n">
        <v>1555</v>
      </c>
      <c r="L98" s="84" t="n">
        <v>1522</v>
      </c>
      <c r="M98" s="84" t="n">
        <v>1672</v>
      </c>
      <c r="N98" s="84" t="n">
        <v>2071</v>
      </c>
      <c r="O98" s="84" t="n">
        <v>2257</v>
      </c>
      <c r="P98" s="84" t="n">
        <v>1999</v>
      </c>
      <c r="Q98" s="84" t="n">
        <v>2034</v>
      </c>
      <c r="R98" s="84" t="n">
        <v>1429</v>
      </c>
      <c r="S98" s="84" t="n">
        <v>718</v>
      </c>
      <c r="T98" s="84" t="n">
        <v>2640</v>
      </c>
      <c r="U98" s="84" t="n">
        <v>2400</v>
      </c>
      <c r="V98" s="84" t="n">
        <v>1306</v>
      </c>
      <c r="W98" s="84" t="n">
        <v>860</v>
      </c>
      <c r="X98" s="84" t="n">
        <v>660</v>
      </c>
      <c r="Y98" s="240" t="n">
        <v>606</v>
      </c>
    </row>
    <row r="99" customFormat="false" ht="11.1" hidden="false" customHeight="true" outlineLevel="0" collapsed="false">
      <c r="A99" s="239" t="n">
        <v>707</v>
      </c>
      <c r="B99" s="241" t="s">
        <v>439</v>
      </c>
      <c r="C99" s="84" t="n">
        <v>49328</v>
      </c>
      <c r="D99" s="84" t="n">
        <v>1027</v>
      </c>
      <c r="E99" s="84" t="n">
        <v>1098</v>
      </c>
      <c r="F99" s="84" t="n">
        <v>1709</v>
      </c>
      <c r="G99" s="84" t="n">
        <v>2405</v>
      </c>
      <c r="H99" s="84" t="n">
        <v>1489</v>
      </c>
      <c r="I99" s="84" t="n">
        <v>1018</v>
      </c>
      <c r="J99" s="84" t="n">
        <v>2334</v>
      </c>
      <c r="K99" s="84" t="n">
        <v>2004</v>
      </c>
      <c r="L99" s="84" t="n">
        <v>2208</v>
      </c>
      <c r="M99" s="84" t="n">
        <v>2540</v>
      </c>
      <c r="N99" s="84" t="n">
        <v>3934</v>
      </c>
      <c r="O99" s="84" t="n">
        <v>4229</v>
      </c>
      <c r="P99" s="84" t="n">
        <v>3486</v>
      </c>
      <c r="Q99" s="84" t="n">
        <v>3538</v>
      </c>
      <c r="R99" s="84" t="n">
        <v>2237</v>
      </c>
      <c r="S99" s="84" t="n">
        <v>1162</v>
      </c>
      <c r="T99" s="84" t="n">
        <v>4523</v>
      </c>
      <c r="U99" s="84" t="n">
        <v>3879</v>
      </c>
      <c r="V99" s="84" t="n">
        <v>2008</v>
      </c>
      <c r="W99" s="84" t="n">
        <v>1295</v>
      </c>
      <c r="X99" s="84" t="n">
        <v>1205</v>
      </c>
      <c r="Y99" s="240" t="n">
        <v>707</v>
      </c>
    </row>
    <row r="100" customFormat="false" ht="11.1" hidden="false" customHeight="true" outlineLevel="0" collapsed="false">
      <c r="A100" s="0"/>
      <c r="B100" s="127" t="s">
        <v>355</v>
      </c>
      <c r="C100" s="84" t="n">
        <v>328619</v>
      </c>
      <c r="D100" s="84" t="n">
        <v>8126</v>
      </c>
      <c r="E100" s="84" t="n">
        <v>7837</v>
      </c>
      <c r="F100" s="84" t="n">
        <v>10250</v>
      </c>
      <c r="G100" s="84" t="n">
        <v>13503</v>
      </c>
      <c r="H100" s="84" t="n">
        <v>8032</v>
      </c>
      <c r="I100" s="84" t="n">
        <v>5998</v>
      </c>
      <c r="J100" s="84" t="n">
        <v>18510</v>
      </c>
      <c r="K100" s="84" t="n">
        <v>21854</v>
      </c>
      <c r="L100" s="84" t="n">
        <v>21444</v>
      </c>
      <c r="M100" s="84" t="n">
        <v>21690</v>
      </c>
      <c r="N100" s="84" t="n">
        <v>27946</v>
      </c>
      <c r="O100" s="84" t="n">
        <v>29593</v>
      </c>
      <c r="P100" s="84" t="n">
        <v>24244</v>
      </c>
      <c r="Q100" s="84" t="n">
        <v>22606</v>
      </c>
      <c r="R100" s="84" t="n">
        <v>13498</v>
      </c>
      <c r="S100" s="84" t="n">
        <v>6903</v>
      </c>
      <c r="T100" s="84" t="n">
        <v>22206</v>
      </c>
      <c r="U100" s="84" t="n">
        <v>18658</v>
      </c>
      <c r="V100" s="84" t="n">
        <v>10531</v>
      </c>
      <c r="W100" s="84" t="n">
        <v>7630</v>
      </c>
      <c r="X100" s="84" t="n">
        <v>7560</v>
      </c>
      <c r="Y100" s="237" t="s">
        <v>520</v>
      </c>
    </row>
    <row r="101" customFormat="false" ht="6" hidden="false" customHeight="true" outlineLevel="0" collapsed="false">
      <c r="A101" s="0"/>
      <c r="B101" s="127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237"/>
      <c r="Z101" s="238"/>
    </row>
    <row r="102" s="190" customFormat="true" ht="12" hidden="false" customHeight="true" outlineLevel="0" collapsed="false">
      <c r="A102" s="191"/>
      <c r="B102" s="192"/>
      <c r="C102" s="145" t="s">
        <v>440</v>
      </c>
      <c r="D102" s="145"/>
      <c r="E102" s="145"/>
      <c r="F102" s="145"/>
      <c r="G102" s="145"/>
      <c r="H102" s="145"/>
      <c r="I102" s="145"/>
      <c r="J102" s="145"/>
      <c r="K102" s="145"/>
      <c r="L102" s="145"/>
      <c r="M102" s="145" t="s">
        <v>440</v>
      </c>
      <c r="N102" s="145"/>
      <c r="O102" s="145"/>
      <c r="P102" s="145"/>
      <c r="Q102" s="145"/>
      <c r="R102" s="145"/>
      <c r="S102" s="145"/>
      <c r="T102" s="145"/>
      <c r="U102" s="145"/>
      <c r="V102" s="145"/>
      <c r="W102" s="145"/>
      <c r="X102" s="145"/>
      <c r="Y102" s="232"/>
      <c r="Z102" s="107"/>
      <c r="AA102" s="189"/>
      <c r="AB102" s="189"/>
      <c r="AC102" s="189"/>
      <c r="AD102" s="189"/>
      <c r="AE102" s="189"/>
      <c r="AF102" s="189"/>
      <c r="AG102" s="189"/>
      <c r="AH102" s="189"/>
      <c r="AI102" s="189"/>
      <c r="AJ102" s="189"/>
      <c r="AK102" s="189"/>
      <c r="AL102" s="189"/>
      <c r="AM102" s="189"/>
      <c r="AN102" s="189"/>
      <c r="AO102" s="189"/>
      <c r="AP102" s="189"/>
      <c r="AQ102" s="189"/>
      <c r="AR102" s="189"/>
      <c r="AS102" s="189"/>
      <c r="AT102" s="189"/>
      <c r="AU102" s="189"/>
      <c r="AV102" s="189"/>
      <c r="AW102" s="189"/>
      <c r="AX102" s="189"/>
      <c r="AY102" s="189"/>
      <c r="AZ102" s="189"/>
      <c r="BA102" s="189"/>
      <c r="BB102" s="189"/>
      <c r="BC102" s="189"/>
      <c r="BD102" s="189"/>
      <c r="BE102" s="189"/>
      <c r="BF102" s="189"/>
      <c r="BG102" s="189"/>
    </row>
    <row r="103" customFormat="false" ht="11.1" hidden="false" customHeight="true" outlineLevel="0" collapsed="false">
      <c r="A103" s="233" t="n">
        <v>101</v>
      </c>
      <c r="B103" s="241" t="s">
        <v>568</v>
      </c>
      <c r="C103" s="84" t="n">
        <v>29596</v>
      </c>
      <c r="D103" s="84" t="n">
        <v>1011</v>
      </c>
      <c r="E103" s="84" t="n">
        <v>944</v>
      </c>
      <c r="F103" s="84" t="n">
        <v>998</v>
      </c>
      <c r="G103" s="84" t="n">
        <v>1200</v>
      </c>
      <c r="H103" s="84" t="n">
        <v>721</v>
      </c>
      <c r="I103" s="84" t="n">
        <v>587</v>
      </c>
      <c r="J103" s="84" t="n">
        <v>2768</v>
      </c>
      <c r="K103" s="84" t="n">
        <v>3628</v>
      </c>
      <c r="L103" s="84" t="n">
        <v>2996</v>
      </c>
      <c r="M103" s="84" t="n">
        <v>2385</v>
      </c>
      <c r="N103" s="84" t="n">
        <v>2417</v>
      </c>
      <c r="O103" s="84" t="n">
        <v>2490</v>
      </c>
      <c r="P103" s="84" t="n">
        <v>1860</v>
      </c>
      <c r="Q103" s="84" t="n">
        <v>1485</v>
      </c>
      <c r="R103" s="84" t="n">
        <v>736</v>
      </c>
      <c r="S103" s="84" t="n">
        <v>415</v>
      </c>
      <c r="T103" s="84" t="n">
        <v>985</v>
      </c>
      <c r="U103" s="84" t="n">
        <v>757</v>
      </c>
      <c r="V103" s="84" t="n">
        <v>477</v>
      </c>
      <c r="W103" s="84" t="n">
        <v>339</v>
      </c>
      <c r="X103" s="84" t="n">
        <v>397</v>
      </c>
      <c r="Y103" s="235" t="n">
        <v>101</v>
      </c>
    </row>
    <row r="104" customFormat="false" ht="11.1" hidden="false" customHeight="true" outlineLevel="0" collapsed="false">
      <c r="A104" s="233" t="n">
        <v>102</v>
      </c>
      <c r="B104" s="241" t="s">
        <v>569</v>
      </c>
      <c r="C104" s="84" t="n">
        <v>34781</v>
      </c>
      <c r="D104" s="84" t="n">
        <v>1278</v>
      </c>
      <c r="E104" s="84" t="n">
        <v>1148</v>
      </c>
      <c r="F104" s="84" t="n">
        <v>1477</v>
      </c>
      <c r="G104" s="84" t="n">
        <v>1652</v>
      </c>
      <c r="H104" s="84" t="n">
        <v>965</v>
      </c>
      <c r="I104" s="84" t="n">
        <v>724</v>
      </c>
      <c r="J104" s="84" t="n">
        <v>3181</v>
      </c>
      <c r="K104" s="84" t="n">
        <v>4143</v>
      </c>
      <c r="L104" s="84" t="n">
        <v>3225</v>
      </c>
      <c r="M104" s="84" t="n">
        <v>2639</v>
      </c>
      <c r="N104" s="84" t="n">
        <v>2721</v>
      </c>
      <c r="O104" s="84" t="n">
        <v>2710</v>
      </c>
      <c r="P104" s="84" t="n">
        <v>2078</v>
      </c>
      <c r="Q104" s="84" t="n">
        <v>1743</v>
      </c>
      <c r="R104" s="84" t="n">
        <v>957</v>
      </c>
      <c r="S104" s="84" t="n">
        <v>507</v>
      </c>
      <c r="T104" s="84" t="n">
        <v>1305</v>
      </c>
      <c r="U104" s="84" t="n">
        <v>1045</v>
      </c>
      <c r="V104" s="84" t="n">
        <v>569</v>
      </c>
      <c r="W104" s="84" t="n">
        <v>351</v>
      </c>
      <c r="X104" s="84" t="n">
        <v>363</v>
      </c>
      <c r="Y104" s="235" t="n">
        <v>102</v>
      </c>
    </row>
    <row r="105" customFormat="false" ht="11.1" hidden="false" customHeight="true" outlineLevel="0" collapsed="false">
      <c r="A105" s="233" t="n">
        <v>103</v>
      </c>
      <c r="B105" s="241" t="s">
        <v>570</v>
      </c>
      <c r="C105" s="84" t="n">
        <v>37627</v>
      </c>
      <c r="D105" s="84" t="n">
        <v>1238</v>
      </c>
      <c r="E105" s="84" t="n">
        <v>1019</v>
      </c>
      <c r="F105" s="84" t="n">
        <v>1080</v>
      </c>
      <c r="G105" s="84" t="n">
        <v>1376</v>
      </c>
      <c r="H105" s="84" t="n">
        <v>760</v>
      </c>
      <c r="I105" s="84" t="n">
        <v>599</v>
      </c>
      <c r="J105" s="84" t="n">
        <v>2745</v>
      </c>
      <c r="K105" s="84" t="n">
        <v>5237</v>
      </c>
      <c r="L105" s="84" t="n">
        <v>4959</v>
      </c>
      <c r="M105" s="84" t="n">
        <v>3477</v>
      </c>
      <c r="N105" s="84" t="n">
        <v>3180</v>
      </c>
      <c r="O105" s="84" t="n">
        <v>3076</v>
      </c>
      <c r="P105" s="84" t="n">
        <v>2299</v>
      </c>
      <c r="Q105" s="84" t="n">
        <v>1673</v>
      </c>
      <c r="R105" s="84" t="n">
        <v>952</v>
      </c>
      <c r="S105" s="84" t="n">
        <v>427</v>
      </c>
      <c r="T105" s="84" t="n">
        <v>1256</v>
      </c>
      <c r="U105" s="84" t="n">
        <v>1047</v>
      </c>
      <c r="V105" s="84" t="n">
        <v>536</v>
      </c>
      <c r="W105" s="84" t="n">
        <v>375</v>
      </c>
      <c r="X105" s="84" t="n">
        <v>316</v>
      </c>
      <c r="Y105" s="235" t="n">
        <v>103</v>
      </c>
    </row>
    <row r="106" customFormat="false" ht="11.1" hidden="false" customHeight="true" outlineLevel="0" collapsed="false">
      <c r="A106" s="233" t="n">
        <v>104</v>
      </c>
      <c r="B106" s="241" t="s">
        <v>571</v>
      </c>
      <c r="C106" s="84" t="n">
        <v>36435</v>
      </c>
      <c r="D106" s="84" t="n">
        <v>1319</v>
      </c>
      <c r="E106" s="84" t="n">
        <v>1108</v>
      </c>
      <c r="F106" s="84" t="n">
        <v>1251</v>
      </c>
      <c r="G106" s="84" t="n">
        <v>1521</v>
      </c>
      <c r="H106" s="84" t="n">
        <v>897</v>
      </c>
      <c r="I106" s="84" t="n">
        <v>722</v>
      </c>
      <c r="J106" s="84" t="n">
        <v>3587</v>
      </c>
      <c r="K106" s="84" t="n">
        <v>4543</v>
      </c>
      <c r="L106" s="84" t="n">
        <v>3618</v>
      </c>
      <c r="M106" s="84" t="n">
        <v>2736</v>
      </c>
      <c r="N106" s="84" t="n">
        <v>2797</v>
      </c>
      <c r="O106" s="84" t="n">
        <v>2934</v>
      </c>
      <c r="P106" s="84" t="n">
        <v>2207</v>
      </c>
      <c r="Q106" s="84" t="n">
        <v>1811</v>
      </c>
      <c r="R106" s="84" t="n">
        <v>910</v>
      </c>
      <c r="S106" s="84" t="n">
        <v>490</v>
      </c>
      <c r="T106" s="84" t="n">
        <v>1359</v>
      </c>
      <c r="U106" s="84" t="n">
        <v>1088</v>
      </c>
      <c r="V106" s="84" t="n">
        <v>661</v>
      </c>
      <c r="W106" s="84" t="n">
        <v>421</v>
      </c>
      <c r="X106" s="84" t="n">
        <v>455</v>
      </c>
      <c r="Y106" s="235" t="n">
        <v>104</v>
      </c>
    </row>
    <row r="107" customFormat="false" ht="11.1" hidden="false" customHeight="true" outlineLevel="0" collapsed="false">
      <c r="A107" s="233" t="n">
        <v>105</v>
      </c>
      <c r="B107" s="241" t="s">
        <v>572</v>
      </c>
      <c r="C107" s="84" t="n">
        <v>14055</v>
      </c>
      <c r="D107" s="84" t="n">
        <v>684</v>
      </c>
      <c r="E107" s="84" t="n">
        <v>657</v>
      </c>
      <c r="F107" s="84" t="n">
        <v>720</v>
      </c>
      <c r="G107" s="84" t="n">
        <v>921</v>
      </c>
      <c r="H107" s="84" t="n">
        <v>557</v>
      </c>
      <c r="I107" s="84" t="n">
        <v>416</v>
      </c>
      <c r="J107" s="84" t="n">
        <v>1073</v>
      </c>
      <c r="K107" s="84" t="n">
        <v>956</v>
      </c>
      <c r="L107" s="84" t="n">
        <v>935</v>
      </c>
      <c r="M107" s="84" t="n">
        <v>961</v>
      </c>
      <c r="N107" s="84" t="n">
        <v>1026</v>
      </c>
      <c r="O107" s="84" t="n">
        <v>988</v>
      </c>
      <c r="P107" s="84" t="n">
        <v>800</v>
      </c>
      <c r="Q107" s="84" t="n">
        <v>725</v>
      </c>
      <c r="R107" s="84" t="n">
        <v>401</v>
      </c>
      <c r="S107" s="84" t="n">
        <v>207</v>
      </c>
      <c r="T107" s="84" t="n">
        <v>651</v>
      </c>
      <c r="U107" s="84" t="n">
        <v>583</v>
      </c>
      <c r="V107" s="84" t="n">
        <v>309</v>
      </c>
      <c r="W107" s="84" t="n">
        <v>240</v>
      </c>
      <c r="X107" s="84" t="n">
        <v>245</v>
      </c>
      <c r="Y107" s="235" t="n">
        <v>105</v>
      </c>
    </row>
    <row r="108" customFormat="false" ht="11.1" hidden="false" customHeight="true" outlineLevel="0" collapsed="false">
      <c r="A108" s="239" t="n">
        <v>206</v>
      </c>
      <c r="B108" s="241" t="s">
        <v>442</v>
      </c>
      <c r="C108" s="84" t="n">
        <v>39142</v>
      </c>
      <c r="D108" s="84" t="n">
        <v>963</v>
      </c>
      <c r="E108" s="84" t="n">
        <v>907</v>
      </c>
      <c r="F108" s="84" t="n">
        <v>1190</v>
      </c>
      <c r="G108" s="84" t="n">
        <v>1618</v>
      </c>
      <c r="H108" s="84" t="n">
        <v>1038</v>
      </c>
      <c r="I108" s="84" t="n">
        <v>848</v>
      </c>
      <c r="J108" s="84" t="n">
        <v>2390</v>
      </c>
      <c r="K108" s="84" t="n">
        <v>2455</v>
      </c>
      <c r="L108" s="84" t="n">
        <v>2140</v>
      </c>
      <c r="M108" s="84" t="n">
        <v>2254</v>
      </c>
      <c r="N108" s="84" t="n">
        <v>3070</v>
      </c>
      <c r="O108" s="84" t="n">
        <v>3442</v>
      </c>
      <c r="P108" s="84" t="n">
        <v>2890</v>
      </c>
      <c r="Q108" s="84" t="n">
        <v>2626</v>
      </c>
      <c r="R108" s="84" t="n">
        <v>1690</v>
      </c>
      <c r="S108" s="84" t="n">
        <v>829</v>
      </c>
      <c r="T108" s="84" t="n">
        <v>2738</v>
      </c>
      <c r="U108" s="84" t="n">
        <v>2449</v>
      </c>
      <c r="V108" s="84" t="n">
        <v>1499</v>
      </c>
      <c r="W108" s="84" t="n">
        <v>1084</v>
      </c>
      <c r="X108" s="84" t="n">
        <v>1022</v>
      </c>
      <c r="Y108" s="240" t="n">
        <v>206</v>
      </c>
    </row>
    <row r="109" customFormat="false" ht="11.1" hidden="false" customHeight="true" outlineLevel="0" collapsed="false">
      <c r="A109" s="239" t="n">
        <v>207</v>
      </c>
      <c r="B109" s="241" t="s">
        <v>443</v>
      </c>
      <c r="C109" s="84" t="n">
        <v>26882</v>
      </c>
      <c r="D109" s="84" t="n">
        <v>536</v>
      </c>
      <c r="E109" s="84" t="n">
        <v>483</v>
      </c>
      <c r="F109" s="84" t="n">
        <v>862</v>
      </c>
      <c r="G109" s="84" t="n">
        <v>1307</v>
      </c>
      <c r="H109" s="84" t="n">
        <v>872</v>
      </c>
      <c r="I109" s="84" t="n">
        <v>572</v>
      </c>
      <c r="J109" s="84" t="n">
        <v>1418</v>
      </c>
      <c r="K109" s="84" t="n">
        <v>1228</v>
      </c>
      <c r="L109" s="84" t="n">
        <v>1207</v>
      </c>
      <c r="M109" s="84" t="n">
        <v>1454</v>
      </c>
      <c r="N109" s="84" t="n">
        <v>2104</v>
      </c>
      <c r="O109" s="84" t="n">
        <v>2245</v>
      </c>
      <c r="P109" s="84" t="n">
        <v>1878</v>
      </c>
      <c r="Q109" s="84" t="n">
        <v>1843</v>
      </c>
      <c r="R109" s="84" t="n">
        <v>1200</v>
      </c>
      <c r="S109" s="84" t="n">
        <v>657</v>
      </c>
      <c r="T109" s="84" t="n">
        <v>2472</v>
      </c>
      <c r="U109" s="84" t="n">
        <v>2088</v>
      </c>
      <c r="V109" s="84" t="n">
        <v>1220</v>
      </c>
      <c r="W109" s="84" t="n">
        <v>767</v>
      </c>
      <c r="X109" s="84" t="n">
        <v>469</v>
      </c>
      <c r="Y109" s="240" t="n">
        <v>207</v>
      </c>
    </row>
    <row r="110" customFormat="false" ht="11.1" hidden="false" customHeight="true" outlineLevel="0" collapsed="false">
      <c r="A110" s="239" t="n">
        <v>308</v>
      </c>
      <c r="B110" s="241" t="s">
        <v>445</v>
      </c>
      <c r="C110" s="84" t="n">
        <v>35532</v>
      </c>
      <c r="D110" s="84" t="n">
        <v>970</v>
      </c>
      <c r="E110" s="84" t="n">
        <v>956</v>
      </c>
      <c r="F110" s="84" t="n">
        <v>1194</v>
      </c>
      <c r="G110" s="84" t="n">
        <v>1552</v>
      </c>
      <c r="H110" s="84" t="n">
        <v>965</v>
      </c>
      <c r="I110" s="84" t="n">
        <v>669</v>
      </c>
      <c r="J110" s="84" t="n">
        <v>1893</v>
      </c>
      <c r="K110" s="84" t="n">
        <v>1938</v>
      </c>
      <c r="L110" s="84" t="n">
        <v>1868</v>
      </c>
      <c r="M110" s="84" t="n">
        <v>1842</v>
      </c>
      <c r="N110" s="84" t="n">
        <v>2274</v>
      </c>
      <c r="O110" s="84" t="n">
        <v>2501</v>
      </c>
      <c r="P110" s="84" t="n">
        <v>2207</v>
      </c>
      <c r="Q110" s="84" t="n">
        <v>2171</v>
      </c>
      <c r="R110" s="84" t="n">
        <v>1490</v>
      </c>
      <c r="S110" s="84" t="n">
        <v>867</v>
      </c>
      <c r="T110" s="84" t="n">
        <v>3298</v>
      </c>
      <c r="U110" s="84" t="n">
        <v>3081</v>
      </c>
      <c r="V110" s="84" t="n">
        <v>1873</v>
      </c>
      <c r="W110" s="84" t="n">
        <v>1098</v>
      </c>
      <c r="X110" s="84" t="n">
        <v>825</v>
      </c>
      <c r="Y110" s="240" t="n">
        <v>308</v>
      </c>
    </row>
    <row r="111" customFormat="false" ht="11.1" hidden="false" customHeight="true" outlineLevel="0" collapsed="false">
      <c r="A111" s="239" t="n">
        <v>409</v>
      </c>
      <c r="B111" s="241" t="s">
        <v>573</v>
      </c>
      <c r="C111" s="84" t="n">
        <v>9206</v>
      </c>
      <c r="D111" s="84" t="n">
        <v>164</v>
      </c>
      <c r="E111" s="84" t="n">
        <v>176</v>
      </c>
      <c r="F111" s="84" t="n">
        <v>262</v>
      </c>
      <c r="G111" s="84" t="n">
        <v>377</v>
      </c>
      <c r="H111" s="84" t="n">
        <v>282</v>
      </c>
      <c r="I111" s="84" t="n">
        <v>180</v>
      </c>
      <c r="J111" s="84" t="n">
        <v>515</v>
      </c>
      <c r="K111" s="84" t="n">
        <v>473</v>
      </c>
      <c r="L111" s="84" t="n">
        <v>420</v>
      </c>
      <c r="M111" s="84" t="n">
        <v>475</v>
      </c>
      <c r="N111" s="84" t="n">
        <v>624</v>
      </c>
      <c r="O111" s="84" t="n">
        <v>744</v>
      </c>
      <c r="P111" s="84" t="n">
        <v>633</v>
      </c>
      <c r="Q111" s="84" t="n">
        <v>704</v>
      </c>
      <c r="R111" s="84" t="n">
        <v>433</v>
      </c>
      <c r="S111" s="84" t="n">
        <v>230</v>
      </c>
      <c r="T111" s="84" t="n">
        <v>853</v>
      </c>
      <c r="U111" s="84" t="n">
        <v>674</v>
      </c>
      <c r="V111" s="84" t="n">
        <v>398</v>
      </c>
      <c r="W111" s="84" t="n">
        <v>300</v>
      </c>
      <c r="X111" s="84" t="n">
        <v>289</v>
      </c>
      <c r="Y111" s="240" t="n">
        <v>409</v>
      </c>
    </row>
    <row r="112" customFormat="false" ht="11.1" hidden="false" customHeight="true" outlineLevel="0" collapsed="false">
      <c r="A112" s="239" t="n">
        <v>410</v>
      </c>
      <c r="B112" s="241" t="s">
        <v>444</v>
      </c>
      <c r="C112" s="84" t="n">
        <v>41974</v>
      </c>
      <c r="D112" s="84" t="n">
        <v>807</v>
      </c>
      <c r="E112" s="84" t="n">
        <v>911</v>
      </c>
      <c r="F112" s="84" t="n">
        <v>1460</v>
      </c>
      <c r="G112" s="84" t="n">
        <v>2282</v>
      </c>
      <c r="H112" s="84" t="n">
        <v>1481</v>
      </c>
      <c r="I112" s="84" t="n">
        <v>991</v>
      </c>
      <c r="J112" s="84" t="n">
        <v>2197</v>
      </c>
      <c r="K112" s="84" t="n">
        <v>1752</v>
      </c>
      <c r="L112" s="84" t="n">
        <v>1741</v>
      </c>
      <c r="M112" s="84" t="n">
        <v>2156</v>
      </c>
      <c r="N112" s="84" t="n">
        <v>3381</v>
      </c>
      <c r="O112" s="84" t="n">
        <v>3792</v>
      </c>
      <c r="P112" s="84" t="n">
        <v>3141</v>
      </c>
      <c r="Q112" s="84" t="n">
        <v>3123</v>
      </c>
      <c r="R112" s="84" t="n">
        <v>1941</v>
      </c>
      <c r="S112" s="84" t="n">
        <v>954</v>
      </c>
      <c r="T112" s="84" t="n">
        <v>3535</v>
      </c>
      <c r="U112" s="84" t="n">
        <v>3015</v>
      </c>
      <c r="V112" s="84" t="n">
        <v>1703</v>
      </c>
      <c r="W112" s="84" t="n">
        <v>937</v>
      </c>
      <c r="X112" s="84" t="n">
        <v>674</v>
      </c>
      <c r="Y112" s="240" t="n">
        <v>410</v>
      </c>
    </row>
    <row r="113" customFormat="false" ht="11.1" hidden="false" customHeight="true" outlineLevel="0" collapsed="false">
      <c r="A113" s="0"/>
      <c r="B113" s="127" t="s">
        <v>355</v>
      </c>
      <c r="C113" s="84" t="n">
        <v>305230</v>
      </c>
      <c r="D113" s="84" t="n">
        <v>8970</v>
      </c>
      <c r="E113" s="84" t="n">
        <v>8309</v>
      </c>
      <c r="F113" s="84" t="n">
        <v>10494</v>
      </c>
      <c r="G113" s="84" t="n">
        <v>13806</v>
      </c>
      <c r="H113" s="84" t="n">
        <v>8538</v>
      </c>
      <c r="I113" s="84" t="n">
        <v>6308</v>
      </c>
      <c r="J113" s="84" t="n">
        <v>21767</v>
      </c>
      <c r="K113" s="84" t="n">
        <v>26353</v>
      </c>
      <c r="L113" s="84" t="n">
        <v>23109</v>
      </c>
      <c r="M113" s="84" t="n">
        <v>20379</v>
      </c>
      <c r="N113" s="84" t="n">
        <v>23594</v>
      </c>
      <c r="O113" s="84" t="n">
        <v>24922</v>
      </c>
      <c r="P113" s="84" t="n">
        <v>19993</v>
      </c>
      <c r="Q113" s="84" t="n">
        <v>17904</v>
      </c>
      <c r="R113" s="84" t="n">
        <v>10710</v>
      </c>
      <c r="S113" s="84" t="n">
        <v>5583</v>
      </c>
      <c r="T113" s="84" t="n">
        <v>18452</v>
      </c>
      <c r="U113" s="84" t="n">
        <v>15827</v>
      </c>
      <c r="V113" s="84" t="n">
        <v>9245</v>
      </c>
      <c r="W113" s="84" t="n">
        <v>5912</v>
      </c>
      <c r="X113" s="84" t="n">
        <v>5055</v>
      </c>
      <c r="Y113" s="237" t="s">
        <v>520</v>
      </c>
    </row>
    <row r="114" customFormat="false" ht="6" hidden="false" customHeight="true" outlineLevel="0" collapsed="false">
      <c r="A114" s="0"/>
      <c r="B114" s="127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W114" s="84"/>
      <c r="X114" s="84"/>
      <c r="Y114" s="237"/>
      <c r="Z114" s="238"/>
    </row>
    <row r="115" s="190" customFormat="true" ht="12" hidden="false" customHeight="true" outlineLevel="0" collapsed="false">
      <c r="A115" s="191"/>
      <c r="B115" s="192"/>
      <c r="C115" s="145" t="s">
        <v>446</v>
      </c>
      <c r="D115" s="145"/>
      <c r="E115" s="145"/>
      <c r="F115" s="145"/>
      <c r="G115" s="145"/>
      <c r="H115" s="145"/>
      <c r="I115" s="145"/>
      <c r="J115" s="145"/>
      <c r="K115" s="145"/>
      <c r="L115" s="145"/>
      <c r="M115" s="145" t="s">
        <v>446</v>
      </c>
      <c r="N115" s="145"/>
      <c r="O115" s="145"/>
      <c r="P115" s="145"/>
      <c r="Q115" s="145"/>
      <c r="R115" s="145"/>
      <c r="S115" s="145"/>
      <c r="T115" s="145"/>
      <c r="U115" s="145"/>
      <c r="V115" s="145"/>
      <c r="W115" s="145"/>
      <c r="X115" s="145"/>
      <c r="Y115" s="232"/>
      <c r="Z115" s="107"/>
      <c r="AA115" s="189"/>
      <c r="AB115" s="189"/>
      <c r="AC115" s="189"/>
      <c r="AD115" s="189"/>
      <c r="AE115" s="189"/>
      <c r="AF115" s="189"/>
      <c r="AG115" s="189"/>
      <c r="AH115" s="189"/>
      <c r="AI115" s="189"/>
      <c r="AJ115" s="189"/>
      <c r="AK115" s="189"/>
      <c r="AL115" s="189"/>
      <c r="AM115" s="189"/>
      <c r="AN115" s="189"/>
      <c r="AO115" s="189"/>
      <c r="AP115" s="189"/>
      <c r="AQ115" s="189"/>
      <c r="AR115" s="189"/>
      <c r="AS115" s="189"/>
      <c r="AT115" s="189"/>
      <c r="AU115" s="189"/>
      <c r="AV115" s="189"/>
      <c r="AW115" s="189"/>
      <c r="AX115" s="189"/>
      <c r="AY115" s="189"/>
      <c r="AZ115" s="189"/>
      <c r="BA115" s="189"/>
      <c r="BB115" s="189"/>
      <c r="BC115" s="189"/>
      <c r="BD115" s="189"/>
      <c r="BE115" s="189"/>
      <c r="BF115" s="189"/>
      <c r="BG115" s="189"/>
    </row>
    <row r="116" customFormat="false" ht="11.1" hidden="false" customHeight="true" outlineLevel="0" collapsed="false">
      <c r="A116" s="239" t="n">
        <v>101</v>
      </c>
      <c r="B116" s="241" t="s">
        <v>448</v>
      </c>
      <c r="C116" s="84" t="n">
        <v>10456</v>
      </c>
      <c r="D116" s="84" t="n">
        <v>363</v>
      </c>
      <c r="E116" s="84" t="n">
        <v>349</v>
      </c>
      <c r="F116" s="84" t="n">
        <v>358</v>
      </c>
      <c r="G116" s="84" t="n">
        <v>315</v>
      </c>
      <c r="H116" s="84" t="n">
        <v>165</v>
      </c>
      <c r="I116" s="84" t="n">
        <v>119</v>
      </c>
      <c r="J116" s="84" t="n">
        <v>681</v>
      </c>
      <c r="K116" s="84" t="n">
        <v>1212</v>
      </c>
      <c r="L116" s="84" t="n">
        <v>1350</v>
      </c>
      <c r="M116" s="84" t="n">
        <v>1034</v>
      </c>
      <c r="N116" s="84" t="n">
        <v>1005</v>
      </c>
      <c r="O116" s="84" t="n">
        <v>891</v>
      </c>
      <c r="P116" s="84" t="n">
        <v>553</v>
      </c>
      <c r="Q116" s="84" t="n">
        <v>423</v>
      </c>
      <c r="R116" s="84" t="n">
        <v>203</v>
      </c>
      <c r="S116" s="84" t="n">
        <v>103</v>
      </c>
      <c r="T116" s="84" t="n">
        <v>365</v>
      </c>
      <c r="U116" s="84" t="n">
        <v>384</v>
      </c>
      <c r="V116" s="84" t="n">
        <v>272</v>
      </c>
      <c r="W116" s="84" t="n">
        <v>161</v>
      </c>
      <c r="X116" s="84" t="n">
        <v>150</v>
      </c>
      <c r="Y116" s="240" t="n">
        <v>101</v>
      </c>
    </row>
    <row r="117" customFormat="false" ht="11.1" hidden="false" customHeight="true" outlineLevel="0" collapsed="false">
      <c r="A117" s="239" t="n">
        <v>102</v>
      </c>
      <c r="B117" s="241" t="s">
        <v>449</v>
      </c>
      <c r="C117" s="84" t="n">
        <v>10740</v>
      </c>
      <c r="D117" s="84" t="n">
        <v>295</v>
      </c>
      <c r="E117" s="84" t="n">
        <v>234</v>
      </c>
      <c r="F117" s="84" t="n">
        <v>236</v>
      </c>
      <c r="G117" s="84" t="n">
        <v>237</v>
      </c>
      <c r="H117" s="84" t="n">
        <v>127</v>
      </c>
      <c r="I117" s="84" t="n">
        <v>82</v>
      </c>
      <c r="J117" s="84" t="n">
        <v>640</v>
      </c>
      <c r="K117" s="84" t="n">
        <v>860</v>
      </c>
      <c r="L117" s="84" t="n">
        <v>807</v>
      </c>
      <c r="M117" s="84" t="n">
        <v>700</v>
      </c>
      <c r="N117" s="84" t="n">
        <v>857</v>
      </c>
      <c r="O117" s="84" t="n">
        <v>899</v>
      </c>
      <c r="P117" s="84" t="n">
        <v>621</v>
      </c>
      <c r="Q117" s="84" t="n">
        <v>520</v>
      </c>
      <c r="R117" s="84" t="n">
        <v>308</v>
      </c>
      <c r="S117" s="84" t="n">
        <v>163</v>
      </c>
      <c r="T117" s="84" t="n">
        <v>776</v>
      </c>
      <c r="U117" s="84" t="n">
        <v>1020</v>
      </c>
      <c r="V117" s="84" t="n">
        <v>696</v>
      </c>
      <c r="W117" s="84" t="n">
        <v>435</v>
      </c>
      <c r="X117" s="84" t="n">
        <v>227</v>
      </c>
      <c r="Y117" s="240" t="n">
        <v>102</v>
      </c>
    </row>
    <row r="118" customFormat="false" ht="11.1" hidden="false" customHeight="true" outlineLevel="0" collapsed="false">
      <c r="A118" s="239" t="n">
        <v>103</v>
      </c>
      <c r="B118" s="241" t="s">
        <v>450</v>
      </c>
      <c r="C118" s="84" t="n">
        <v>17027</v>
      </c>
      <c r="D118" s="84" t="n">
        <v>420</v>
      </c>
      <c r="E118" s="84" t="n">
        <v>338</v>
      </c>
      <c r="F118" s="84" t="n">
        <v>422</v>
      </c>
      <c r="G118" s="84" t="n">
        <v>501</v>
      </c>
      <c r="H118" s="84" t="n">
        <v>268</v>
      </c>
      <c r="I118" s="84" t="n">
        <v>234</v>
      </c>
      <c r="J118" s="84" t="n">
        <v>1201</v>
      </c>
      <c r="K118" s="84" t="n">
        <v>1420</v>
      </c>
      <c r="L118" s="84" t="n">
        <v>1177</v>
      </c>
      <c r="M118" s="84" t="n">
        <v>921</v>
      </c>
      <c r="N118" s="84" t="n">
        <v>1269</v>
      </c>
      <c r="O118" s="84" t="n">
        <v>1436</v>
      </c>
      <c r="P118" s="84" t="n">
        <v>1001</v>
      </c>
      <c r="Q118" s="84" t="n">
        <v>779</v>
      </c>
      <c r="R118" s="84" t="n">
        <v>426</v>
      </c>
      <c r="S118" s="84" t="n">
        <v>185</v>
      </c>
      <c r="T118" s="84" t="n">
        <v>1075</v>
      </c>
      <c r="U118" s="84" t="n">
        <v>1705</v>
      </c>
      <c r="V118" s="84" t="n">
        <v>1224</v>
      </c>
      <c r="W118" s="84" t="n">
        <v>633</v>
      </c>
      <c r="X118" s="84" t="n">
        <v>392</v>
      </c>
      <c r="Y118" s="240" t="n">
        <v>103</v>
      </c>
    </row>
    <row r="119" customFormat="false" ht="11.1" hidden="false" customHeight="true" outlineLevel="0" collapsed="false">
      <c r="A119" s="239" t="n">
        <v>104</v>
      </c>
      <c r="B119" s="241" t="s">
        <v>451</v>
      </c>
      <c r="C119" s="84" t="n">
        <v>17946</v>
      </c>
      <c r="D119" s="84" t="n">
        <v>467</v>
      </c>
      <c r="E119" s="84" t="n">
        <v>428</v>
      </c>
      <c r="F119" s="84" t="n">
        <v>536</v>
      </c>
      <c r="G119" s="84" t="n">
        <v>567</v>
      </c>
      <c r="H119" s="84" t="n">
        <v>275</v>
      </c>
      <c r="I119" s="84" t="n">
        <v>271</v>
      </c>
      <c r="J119" s="84" t="n">
        <v>1098</v>
      </c>
      <c r="K119" s="84" t="n">
        <v>1189</v>
      </c>
      <c r="L119" s="84" t="n">
        <v>1117</v>
      </c>
      <c r="M119" s="84" t="n">
        <v>1012</v>
      </c>
      <c r="N119" s="84" t="n">
        <v>1456</v>
      </c>
      <c r="O119" s="84" t="n">
        <v>1585</v>
      </c>
      <c r="P119" s="84" t="n">
        <v>1173</v>
      </c>
      <c r="Q119" s="84" t="n">
        <v>1067</v>
      </c>
      <c r="R119" s="84" t="n">
        <v>551</v>
      </c>
      <c r="S119" s="84" t="n">
        <v>298</v>
      </c>
      <c r="T119" s="84" t="n">
        <v>1273</v>
      </c>
      <c r="U119" s="84" t="n">
        <v>1552</v>
      </c>
      <c r="V119" s="84" t="n">
        <v>974</v>
      </c>
      <c r="W119" s="84" t="n">
        <v>635</v>
      </c>
      <c r="X119" s="84" t="n">
        <v>422</v>
      </c>
      <c r="Y119" s="240" t="n">
        <v>104</v>
      </c>
    </row>
    <row r="120" customFormat="false" ht="11.1" hidden="false" customHeight="true" outlineLevel="0" collapsed="false">
      <c r="A120" s="239" t="n">
        <v>205</v>
      </c>
      <c r="B120" s="241" t="s">
        <v>457</v>
      </c>
      <c r="C120" s="84" t="n">
        <v>17923</v>
      </c>
      <c r="D120" s="84" t="n">
        <v>625</v>
      </c>
      <c r="E120" s="84" t="n">
        <v>475</v>
      </c>
      <c r="F120" s="84" t="n">
        <v>550</v>
      </c>
      <c r="G120" s="84" t="n">
        <v>586</v>
      </c>
      <c r="H120" s="84" t="n">
        <v>339</v>
      </c>
      <c r="I120" s="84" t="n">
        <v>302</v>
      </c>
      <c r="J120" s="84" t="n">
        <v>1596</v>
      </c>
      <c r="K120" s="84" t="n">
        <v>2190</v>
      </c>
      <c r="L120" s="84" t="n">
        <v>1718</v>
      </c>
      <c r="M120" s="84" t="n">
        <v>1199</v>
      </c>
      <c r="N120" s="84" t="n">
        <v>1445</v>
      </c>
      <c r="O120" s="84" t="n">
        <v>1470</v>
      </c>
      <c r="P120" s="84" t="n">
        <v>1066</v>
      </c>
      <c r="Q120" s="84" t="n">
        <v>849</v>
      </c>
      <c r="R120" s="84" t="n">
        <v>379</v>
      </c>
      <c r="S120" s="84" t="n">
        <v>203</v>
      </c>
      <c r="T120" s="84" t="n">
        <v>691</v>
      </c>
      <c r="U120" s="84" t="n">
        <v>895</v>
      </c>
      <c r="V120" s="84" t="n">
        <v>666</v>
      </c>
      <c r="W120" s="84" t="n">
        <v>407</v>
      </c>
      <c r="X120" s="84" t="n">
        <v>272</v>
      </c>
      <c r="Y120" s="240" t="n">
        <v>205</v>
      </c>
    </row>
    <row r="121" customFormat="false" ht="11.1" hidden="false" customHeight="true" outlineLevel="0" collapsed="false">
      <c r="A121" s="239" t="n">
        <v>206</v>
      </c>
      <c r="B121" s="241" t="s">
        <v>452</v>
      </c>
      <c r="C121" s="84" t="n">
        <v>10203</v>
      </c>
      <c r="D121" s="84" t="n">
        <v>284</v>
      </c>
      <c r="E121" s="84" t="n">
        <v>238</v>
      </c>
      <c r="F121" s="84" t="n">
        <v>273</v>
      </c>
      <c r="G121" s="84" t="n">
        <v>300</v>
      </c>
      <c r="H121" s="84" t="n">
        <v>131</v>
      </c>
      <c r="I121" s="84" t="n">
        <v>175</v>
      </c>
      <c r="J121" s="84" t="n">
        <v>840</v>
      </c>
      <c r="K121" s="84" t="n">
        <v>978</v>
      </c>
      <c r="L121" s="84" t="n">
        <v>791</v>
      </c>
      <c r="M121" s="84" t="n">
        <v>606</v>
      </c>
      <c r="N121" s="84" t="n">
        <v>730</v>
      </c>
      <c r="O121" s="84" t="n">
        <v>768</v>
      </c>
      <c r="P121" s="84" t="n">
        <v>589</v>
      </c>
      <c r="Q121" s="84" t="n">
        <v>547</v>
      </c>
      <c r="R121" s="84" t="n">
        <v>308</v>
      </c>
      <c r="S121" s="84" t="n">
        <v>148</v>
      </c>
      <c r="T121" s="84" t="n">
        <v>621</v>
      </c>
      <c r="U121" s="84" t="n">
        <v>820</v>
      </c>
      <c r="V121" s="84" t="n">
        <v>562</v>
      </c>
      <c r="W121" s="84" t="n">
        <v>297</v>
      </c>
      <c r="X121" s="84" t="n">
        <v>197</v>
      </c>
      <c r="Y121" s="240" t="n">
        <v>206</v>
      </c>
    </row>
    <row r="122" customFormat="false" ht="11.1" hidden="false" customHeight="true" outlineLevel="0" collapsed="false">
      <c r="A122" s="239" t="n">
        <v>207</v>
      </c>
      <c r="B122" s="241" t="s">
        <v>454</v>
      </c>
      <c r="C122" s="84" t="n">
        <v>15179</v>
      </c>
      <c r="D122" s="84" t="n">
        <v>427</v>
      </c>
      <c r="E122" s="84" t="n">
        <v>326</v>
      </c>
      <c r="F122" s="84" t="n">
        <v>377</v>
      </c>
      <c r="G122" s="84" t="n">
        <v>413</v>
      </c>
      <c r="H122" s="84" t="n">
        <v>213</v>
      </c>
      <c r="I122" s="84" t="n">
        <v>208</v>
      </c>
      <c r="J122" s="84" t="n">
        <v>1055</v>
      </c>
      <c r="K122" s="84" t="n">
        <v>1298</v>
      </c>
      <c r="L122" s="84" t="n">
        <v>1167</v>
      </c>
      <c r="M122" s="84" t="n">
        <v>961</v>
      </c>
      <c r="N122" s="84" t="n">
        <v>1225</v>
      </c>
      <c r="O122" s="84" t="n">
        <v>1306</v>
      </c>
      <c r="P122" s="84" t="n">
        <v>1023</v>
      </c>
      <c r="Q122" s="84" t="n">
        <v>868</v>
      </c>
      <c r="R122" s="84" t="n">
        <v>450</v>
      </c>
      <c r="S122" s="84" t="n">
        <v>215</v>
      </c>
      <c r="T122" s="84" t="n">
        <v>978</v>
      </c>
      <c r="U122" s="84" t="n">
        <v>1104</v>
      </c>
      <c r="V122" s="84" t="n">
        <v>755</v>
      </c>
      <c r="W122" s="84" t="n">
        <v>504</v>
      </c>
      <c r="X122" s="84" t="n">
        <v>306</v>
      </c>
      <c r="Y122" s="240" t="n">
        <v>207</v>
      </c>
    </row>
    <row r="123" customFormat="false" ht="11.1" hidden="false" customHeight="true" outlineLevel="0" collapsed="false">
      <c r="A123" s="239" t="n">
        <v>208</v>
      </c>
      <c r="B123" s="241" t="s">
        <v>574</v>
      </c>
      <c r="C123" s="84" t="n">
        <v>9561</v>
      </c>
      <c r="D123" s="84" t="n">
        <v>353</v>
      </c>
      <c r="E123" s="84" t="n">
        <v>274</v>
      </c>
      <c r="F123" s="84" t="n">
        <v>303</v>
      </c>
      <c r="G123" s="84" t="n">
        <v>307</v>
      </c>
      <c r="H123" s="84" t="n">
        <v>145</v>
      </c>
      <c r="I123" s="84" t="n">
        <v>157</v>
      </c>
      <c r="J123" s="84" t="n">
        <v>722</v>
      </c>
      <c r="K123" s="84" t="n">
        <v>933</v>
      </c>
      <c r="L123" s="84" t="n">
        <v>712</v>
      </c>
      <c r="M123" s="84" t="n">
        <v>569</v>
      </c>
      <c r="N123" s="84" t="n">
        <v>683</v>
      </c>
      <c r="O123" s="84" t="n">
        <v>842</v>
      </c>
      <c r="P123" s="84" t="n">
        <v>642</v>
      </c>
      <c r="Q123" s="84" t="n">
        <v>562</v>
      </c>
      <c r="R123" s="84" t="n">
        <v>246</v>
      </c>
      <c r="S123" s="84" t="n">
        <v>120</v>
      </c>
      <c r="T123" s="84" t="n">
        <v>590</v>
      </c>
      <c r="U123" s="84" t="n">
        <v>647</v>
      </c>
      <c r="V123" s="84" t="n">
        <v>392</v>
      </c>
      <c r="W123" s="84" t="n">
        <v>237</v>
      </c>
      <c r="X123" s="84" t="n">
        <v>125</v>
      </c>
      <c r="Y123" s="240" t="n">
        <v>208</v>
      </c>
    </row>
    <row r="124" customFormat="false" ht="11.1" hidden="false" customHeight="true" outlineLevel="0" collapsed="false">
      <c r="A124" s="239" t="n">
        <v>309</v>
      </c>
      <c r="B124" s="241" t="s">
        <v>453</v>
      </c>
      <c r="C124" s="84" t="n">
        <v>25231</v>
      </c>
      <c r="D124" s="84" t="n">
        <v>734</v>
      </c>
      <c r="E124" s="84" t="n">
        <v>718</v>
      </c>
      <c r="F124" s="84" t="n">
        <v>990</v>
      </c>
      <c r="G124" s="84" t="n">
        <v>1354</v>
      </c>
      <c r="H124" s="84" t="n">
        <v>722</v>
      </c>
      <c r="I124" s="84" t="n">
        <v>651</v>
      </c>
      <c r="J124" s="84" t="n">
        <v>1685</v>
      </c>
      <c r="K124" s="84" t="n">
        <v>1447</v>
      </c>
      <c r="L124" s="84" t="n">
        <v>1537</v>
      </c>
      <c r="M124" s="84" t="n">
        <v>1664</v>
      </c>
      <c r="N124" s="84" t="n">
        <v>2398</v>
      </c>
      <c r="O124" s="84" t="n">
        <v>2786</v>
      </c>
      <c r="P124" s="84" t="n">
        <v>1913</v>
      </c>
      <c r="Q124" s="84" t="n">
        <v>1512</v>
      </c>
      <c r="R124" s="84" t="n">
        <v>775</v>
      </c>
      <c r="S124" s="84" t="n">
        <v>346</v>
      </c>
      <c r="T124" s="84" t="n">
        <v>1342</v>
      </c>
      <c r="U124" s="84" t="n">
        <v>1190</v>
      </c>
      <c r="V124" s="84" t="n">
        <v>713</v>
      </c>
      <c r="W124" s="84" t="n">
        <v>462</v>
      </c>
      <c r="X124" s="84" t="n">
        <v>292</v>
      </c>
      <c r="Y124" s="240" t="n">
        <v>309</v>
      </c>
    </row>
    <row r="125" customFormat="false" ht="11.1" hidden="false" customHeight="true" outlineLevel="0" collapsed="false">
      <c r="A125" s="239" t="n">
        <v>310</v>
      </c>
      <c r="B125" s="241" t="s">
        <v>455</v>
      </c>
      <c r="C125" s="84" t="n">
        <v>11780</v>
      </c>
      <c r="D125" s="84" t="n">
        <v>268</v>
      </c>
      <c r="E125" s="84" t="n">
        <v>230</v>
      </c>
      <c r="F125" s="84" t="n">
        <v>363</v>
      </c>
      <c r="G125" s="84" t="n">
        <v>521</v>
      </c>
      <c r="H125" s="84" t="n">
        <v>286</v>
      </c>
      <c r="I125" s="84" t="n">
        <v>224</v>
      </c>
      <c r="J125" s="84" t="n">
        <v>694</v>
      </c>
      <c r="K125" s="84" t="n">
        <v>511</v>
      </c>
      <c r="L125" s="84" t="n">
        <v>614</v>
      </c>
      <c r="M125" s="84" t="n">
        <v>643</v>
      </c>
      <c r="N125" s="84" t="n">
        <v>1082</v>
      </c>
      <c r="O125" s="84" t="n">
        <v>1277</v>
      </c>
      <c r="P125" s="84" t="n">
        <v>991</v>
      </c>
      <c r="Q125" s="84" t="n">
        <v>814</v>
      </c>
      <c r="R125" s="84" t="n">
        <v>435</v>
      </c>
      <c r="S125" s="84" t="n">
        <v>221</v>
      </c>
      <c r="T125" s="84" t="n">
        <v>898</v>
      </c>
      <c r="U125" s="84" t="n">
        <v>786</v>
      </c>
      <c r="V125" s="84" t="n">
        <v>381</v>
      </c>
      <c r="W125" s="84" t="n">
        <v>291</v>
      </c>
      <c r="X125" s="84" t="n">
        <v>250</v>
      </c>
      <c r="Y125" s="240" t="n">
        <v>310</v>
      </c>
    </row>
    <row r="126" customFormat="false" ht="11.1" hidden="false" customHeight="true" outlineLevel="0" collapsed="false">
      <c r="A126" s="239" t="n">
        <v>311</v>
      </c>
      <c r="B126" s="241" t="s">
        <v>461</v>
      </c>
      <c r="C126" s="84" t="n">
        <v>5421</v>
      </c>
      <c r="D126" s="84" t="n">
        <v>99</v>
      </c>
      <c r="E126" s="84" t="n">
        <v>131</v>
      </c>
      <c r="F126" s="84" t="n">
        <v>146</v>
      </c>
      <c r="G126" s="84" t="n">
        <v>162</v>
      </c>
      <c r="H126" s="84" t="n">
        <v>72</v>
      </c>
      <c r="I126" s="84" t="n">
        <v>61</v>
      </c>
      <c r="J126" s="84" t="n">
        <v>255</v>
      </c>
      <c r="K126" s="84" t="n">
        <v>269</v>
      </c>
      <c r="L126" s="84" t="n">
        <v>320</v>
      </c>
      <c r="M126" s="84" t="n">
        <v>303</v>
      </c>
      <c r="N126" s="84" t="n">
        <v>490</v>
      </c>
      <c r="O126" s="84" t="n">
        <v>427</v>
      </c>
      <c r="P126" s="84" t="n">
        <v>386</v>
      </c>
      <c r="Q126" s="84" t="n">
        <v>357</v>
      </c>
      <c r="R126" s="84" t="n">
        <v>187</v>
      </c>
      <c r="S126" s="84" t="n">
        <v>82</v>
      </c>
      <c r="T126" s="84" t="n">
        <v>440</v>
      </c>
      <c r="U126" s="84" t="n">
        <v>570</v>
      </c>
      <c r="V126" s="84" t="n">
        <v>361</v>
      </c>
      <c r="W126" s="84" t="n">
        <v>180</v>
      </c>
      <c r="X126" s="84" t="n">
        <v>123</v>
      </c>
      <c r="Y126" s="240" t="n">
        <v>311</v>
      </c>
    </row>
    <row r="127" customFormat="false" ht="11.1" hidden="false" customHeight="true" outlineLevel="0" collapsed="false">
      <c r="A127" s="239" t="n">
        <v>312</v>
      </c>
      <c r="B127" s="241" t="s">
        <v>575</v>
      </c>
      <c r="C127" s="84" t="n">
        <v>4059</v>
      </c>
      <c r="D127" s="84" t="n">
        <v>84</v>
      </c>
      <c r="E127" s="84" t="n">
        <v>73</v>
      </c>
      <c r="F127" s="84" t="n">
        <v>121</v>
      </c>
      <c r="G127" s="84" t="n">
        <v>174</v>
      </c>
      <c r="H127" s="84" t="n">
        <v>80</v>
      </c>
      <c r="I127" s="84" t="n">
        <v>76</v>
      </c>
      <c r="J127" s="84" t="n">
        <v>182</v>
      </c>
      <c r="K127" s="84" t="n">
        <v>117</v>
      </c>
      <c r="L127" s="84" t="n">
        <v>178</v>
      </c>
      <c r="M127" s="84" t="n">
        <v>219</v>
      </c>
      <c r="N127" s="84" t="n">
        <v>336</v>
      </c>
      <c r="O127" s="84" t="n">
        <v>450</v>
      </c>
      <c r="P127" s="84" t="n">
        <v>344</v>
      </c>
      <c r="Q127" s="84" t="n">
        <v>327</v>
      </c>
      <c r="R127" s="84" t="n">
        <v>192</v>
      </c>
      <c r="S127" s="84" t="n">
        <v>73</v>
      </c>
      <c r="T127" s="84" t="n">
        <v>345</v>
      </c>
      <c r="U127" s="84" t="n">
        <v>335</v>
      </c>
      <c r="V127" s="84" t="n">
        <v>177</v>
      </c>
      <c r="W127" s="84" t="n">
        <v>96</v>
      </c>
      <c r="X127" s="84" t="n">
        <v>80</v>
      </c>
      <c r="Y127" s="240" t="n">
        <v>312</v>
      </c>
    </row>
    <row r="128" customFormat="false" ht="11.1" hidden="false" customHeight="true" outlineLevel="0" collapsed="false">
      <c r="A128" s="239" t="n">
        <v>413</v>
      </c>
      <c r="B128" s="241" t="s">
        <v>576</v>
      </c>
      <c r="C128" s="84" t="n">
        <v>15607</v>
      </c>
      <c r="D128" s="84" t="n">
        <v>237</v>
      </c>
      <c r="E128" s="84" t="n">
        <v>268</v>
      </c>
      <c r="F128" s="84" t="n">
        <v>386</v>
      </c>
      <c r="G128" s="84" t="n">
        <v>449</v>
      </c>
      <c r="H128" s="84" t="n">
        <v>270</v>
      </c>
      <c r="I128" s="84" t="n">
        <v>238</v>
      </c>
      <c r="J128" s="84" t="n">
        <v>765</v>
      </c>
      <c r="K128" s="84" t="n">
        <v>682</v>
      </c>
      <c r="L128" s="84" t="n">
        <v>696</v>
      </c>
      <c r="M128" s="84" t="n">
        <v>653</v>
      </c>
      <c r="N128" s="84" t="n">
        <v>1116</v>
      </c>
      <c r="O128" s="84" t="n">
        <v>1375</v>
      </c>
      <c r="P128" s="84" t="n">
        <v>1216</v>
      </c>
      <c r="Q128" s="84" t="n">
        <v>1282</v>
      </c>
      <c r="R128" s="84" t="n">
        <v>600</v>
      </c>
      <c r="S128" s="84" t="n">
        <v>291</v>
      </c>
      <c r="T128" s="84" t="n">
        <v>1489</v>
      </c>
      <c r="U128" s="84" t="n">
        <v>1755</v>
      </c>
      <c r="V128" s="84" t="n">
        <v>859</v>
      </c>
      <c r="W128" s="84" t="n">
        <v>523</v>
      </c>
      <c r="X128" s="84" t="n">
        <v>457</v>
      </c>
      <c r="Y128" s="240" t="n">
        <v>413</v>
      </c>
    </row>
    <row r="129" customFormat="false" ht="11.1" hidden="false" customHeight="true" outlineLevel="0" collapsed="false">
      <c r="A129" s="239" t="n">
        <v>414</v>
      </c>
      <c r="B129" s="241" t="s">
        <v>577</v>
      </c>
      <c r="C129" s="84" t="n">
        <v>6236</v>
      </c>
      <c r="D129" s="84" t="n">
        <v>105</v>
      </c>
      <c r="E129" s="84" t="n">
        <v>122</v>
      </c>
      <c r="F129" s="84" t="n">
        <v>169</v>
      </c>
      <c r="G129" s="84" t="n">
        <v>177</v>
      </c>
      <c r="H129" s="84" t="n">
        <v>123</v>
      </c>
      <c r="I129" s="84" t="n">
        <v>102</v>
      </c>
      <c r="J129" s="84" t="n">
        <v>262</v>
      </c>
      <c r="K129" s="84" t="n">
        <v>257</v>
      </c>
      <c r="L129" s="84" t="n">
        <v>246</v>
      </c>
      <c r="M129" s="84" t="n">
        <v>288</v>
      </c>
      <c r="N129" s="84" t="n">
        <v>345</v>
      </c>
      <c r="O129" s="84" t="n">
        <v>405</v>
      </c>
      <c r="P129" s="84" t="n">
        <v>347</v>
      </c>
      <c r="Q129" s="84" t="n">
        <v>388</v>
      </c>
      <c r="R129" s="84" t="n">
        <v>313</v>
      </c>
      <c r="S129" s="84" t="n">
        <v>208</v>
      </c>
      <c r="T129" s="84" t="n">
        <v>840</v>
      </c>
      <c r="U129" s="84" t="n">
        <v>664</v>
      </c>
      <c r="V129" s="84" t="n">
        <v>385</v>
      </c>
      <c r="W129" s="84" t="n">
        <v>240</v>
      </c>
      <c r="X129" s="84" t="n">
        <v>250</v>
      </c>
      <c r="Y129" s="240" t="n">
        <v>414</v>
      </c>
    </row>
    <row r="130" customFormat="false" ht="11.1" hidden="false" customHeight="true" outlineLevel="0" collapsed="false">
      <c r="A130" s="239" t="n">
        <v>415</v>
      </c>
      <c r="B130" s="241" t="s">
        <v>578</v>
      </c>
      <c r="C130" s="84" t="n">
        <v>6708</v>
      </c>
      <c r="D130" s="84" t="n">
        <v>265</v>
      </c>
      <c r="E130" s="84" t="n">
        <v>236</v>
      </c>
      <c r="F130" s="84" t="n">
        <v>248</v>
      </c>
      <c r="G130" s="84" t="n">
        <v>263</v>
      </c>
      <c r="H130" s="84" t="n">
        <v>107</v>
      </c>
      <c r="I130" s="84" t="n">
        <v>111</v>
      </c>
      <c r="J130" s="84" t="n">
        <v>582</v>
      </c>
      <c r="K130" s="84" t="n">
        <v>697</v>
      </c>
      <c r="L130" s="84" t="n">
        <v>580</v>
      </c>
      <c r="M130" s="84" t="n">
        <v>456</v>
      </c>
      <c r="N130" s="84" t="n">
        <v>491</v>
      </c>
      <c r="O130" s="84" t="n">
        <v>620</v>
      </c>
      <c r="P130" s="84" t="n">
        <v>460</v>
      </c>
      <c r="Q130" s="84" t="n">
        <v>400</v>
      </c>
      <c r="R130" s="84" t="n">
        <v>182</v>
      </c>
      <c r="S130" s="84" t="n">
        <v>78</v>
      </c>
      <c r="T130" s="84" t="n">
        <v>250</v>
      </c>
      <c r="U130" s="84" t="n">
        <v>222</v>
      </c>
      <c r="V130" s="84" t="n">
        <v>198</v>
      </c>
      <c r="W130" s="84" t="n">
        <v>126</v>
      </c>
      <c r="X130" s="84" t="n">
        <v>136</v>
      </c>
      <c r="Y130" s="240" t="n">
        <v>415</v>
      </c>
    </row>
    <row r="131" customFormat="false" ht="11.1" hidden="false" customHeight="true" outlineLevel="0" collapsed="false">
      <c r="A131" s="239" t="n">
        <v>416</v>
      </c>
      <c r="B131" s="241" t="s">
        <v>462</v>
      </c>
      <c r="C131" s="84" t="n">
        <v>6508</v>
      </c>
      <c r="D131" s="84" t="n">
        <v>111</v>
      </c>
      <c r="E131" s="84" t="n">
        <v>128</v>
      </c>
      <c r="F131" s="84" t="n">
        <v>176</v>
      </c>
      <c r="G131" s="84" t="n">
        <v>282</v>
      </c>
      <c r="H131" s="84" t="n">
        <v>139</v>
      </c>
      <c r="I131" s="84" t="n">
        <v>147</v>
      </c>
      <c r="J131" s="84" t="n">
        <v>345</v>
      </c>
      <c r="K131" s="84" t="n">
        <v>237</v>
      </c>
      <c r="L131" s="84" t="n">
        <v>265</v>
      </c>
      <c r="M131" s="84" t="n">
        <v>354</v>
      </c>
      <c r="N131" s="84" t="n">
        <v>604</v>
      </c>
      <c r="O131" s="84" t="n">
        <v>776</v>
      </c>
      <c r="P131" s="84" t="n">
        <v>559</v>
      </c>
      <c r="Q131" s="84" t="n">
        <v>552</v>
      </c>
      <c r="R131" s="84" t="n">
        <v>269</v>
      </c>
      <c r="S131" s="84" t="n">
        <v>142</v>
      </c>
      <c r="T131" s="84" t="n">
        <v>493</v>
      </c>
      <c r="U131" s="84" t="n">
        <v>485</v>
      </c>
      <c r="V131" s="84" t="n">
        <v>225</v>
      </c>
      <c r="W131" s="84" t="n">
        <v>133</v>
      </c>
      <c r="X131" s="84" t="n">
        <v>86</v>
      </c>
      <c r="Y131" s="240" t="n">
        <v>416</v>
      </c>
    </row>
    <row r="132" customFormat="false" ht="11.1" hidden="false" customHeight="true" outlineLevel="0" collapsed="false">
      <c r="A132" s="239" t="n">
        <v>517</v>
      </c>
      <c r="B132" s="241" t="s">
        <v>459</v>
      </c>
      <c r="C132" s="84" t="n">
        <v>17448</v>
      </c>
      <c r="D132" s="84" t="n">
        <v>456</v>
      </c>
      <c r="E132" s="84" t="n">
        <v>380</v>
      </c>
      <c r="F132" s="84" t="n">
        <v>540</v>
      </c>
      <c r="G132" s="84" t="n">
        <v>555</v>
      </c>
      <c r="H132" s="84" t="n">
        <v>259</v>
      </c>
      <c r="I132" s="84" t="n">
        <v>208</v>
      </c>
      <c r="J132" s="84" t="n">
        <v>739</v>
      </c>
      <c r="K132" s="84" t="n">
        <v>737</v>
      </c>
      <c r="L132" s="84" t="n">
        <v>944</v>
      </c>
      <c r="M132" s="84" t="n">
        <v>1007</v>
      </c>
      <c r="N132" s="84" t="n">
        <v>1478</v>
      </c>
      <c r="O132" s="84" t="n">
        <v>1529</v>
      </c>
      <c r="P132" s="84" t="n">
        <v>1076</v>
      </c>
      <c r="Q132" s="84" t="n">
        <v>976</v>
      </c>
      <c r="R132" s="84" t="n">
        <v>483</v>
      </c>
      <c r="S132" s="84" t="n">
        <v>268</v>
      </c>
      <c r="T132" s="84" t="n">
        <v>1449</v>
      </c>
      <c r="U132" s="84" t="n">
        <v>1843</v>
      </c>
      <c r="V132" s="84" t="n">
        <v>1212</v>
      </c>
      <c r="W132" s="84" t="n">
        <v>714</v>
      </c>
      <c r="X132" s="84" t="n">
        <v>595</v>
      </c>
      <c r="Y132" s="240" t="n">
        <v>517</v>
      </c>
    </row>
    <row r="133" customFormat="false" ht="11.1" hidden="false" customHeight="true" outlineLevel="0" collapsed="false">
      <c r="A133" s="239" t="n">
        <v>518</v>
      </c>
      <c r="B133" s="241" t="s">
        <v>579</v>
      </c>
      <c r="C133" s="84" t="n">
        <v>8863</v>
      </c>
      <c r="D133" s="84" t="n">
        <v>178</v>
      </c>
      <c r="E133" s="84" t="n">
        <v>225</v>
      </c>
      <c r="F133" s="84" t="n">
        <v>276</v>
      </c>
      <c r="G133" s="84" t="n">
        <v>353</v>
      </c>
      <c r="H133" s="84" t="n">
        <v>190</v>
      </c>
      <c r="I133" s="84" t="n">
        <v>120</v>
      </c>
      <c r="J133" s="84" t="n">
        <v>401</v>
      </c>
      <c r="K133" s="84" t="n">
        <v>302</v>
      </c>
      <c r="L133" s="84" t="n">
        <v>367</v>
      </c>
      <c r="M133" s="84" t="n">
        <v>500</v>
      </c>
      <c r="N133" s="84" t="n">
        <v>801</v>
      </c>
      <c r="O133" s="84" t="n">
        <v>976</v>
      </c>
      <c r="P133" s="84" t="n">
        <v>694</v>
      </c>
      <c r="Q133" s="84" t="n">
        <v>666</v>
      </c>
      <c r="R133" s="84" t="n">
        <v>339</v>
      </c>
      <c r="S133" s="84" t="n">
        <v>169</v>
      </c>
      <c r="T133" s="84" t="n">
        <v>728</v>
      </c>
      <c r="U133" s="84" t="n">
        <v>658</v>
      </c>
      <c r="V133" s="84" t="n">
        <v>394</v>
      </c>
      <c r="W133" s="84" t="n">
        <v>292</v>
      </c>
      <c r="X133" s="84" t="n">
        <v>234</v>
      </c>
      <c r="Y133" s="240" t="n">
        <v>518</v>
      </c>
    </row>
    <row r="134" customFormat="false" ht="11.1" hidden="false" customHeight="true" outlineLevel="0" collapsed="false">
      <c r="A134" s="239" t="n">
        <v>519</v>
      </c>
      <c r="B134" s="241" t="s">
        <v>580</v>
      </c>
      <c r="C134" s="84" t="n">
        <v>9172</v>
      </c>
      <c r="D134" s="84" t="n">
        <v>272</v>
      </c>
      <c r="E134" s="84" t="n">
        <v>220</v>
      </c>
      <c r="F134" s="84" t="n">
        <v>238</v>
      </c>
      <c r="G134" s="84" t="n">
        <v>259</v>
      </c>
      <c r="H134" s="84" t="n">
        <v>122</v>
      </c>
      <c r="I134" s="84" t="n">
        <v>116</v>
      </c>
      <c r="J134" s="84" t="n">
        <v>651</v>
      </c>
      <c r="K134" s="84" t="n">
        <v>861</v>
      </c>
      <c r="L134" s="84" t="n">
        <v>750</v>
      </c>
      <c r="M134" s="84" t="n">
        <v>527</v>
      </c>
      <c r="N134" s="84" t="n">
        <v>676</v>
      </c>
      <c r="O134" s="84" t="n">
        <v>728</v>
      </c>
      <c r="P134" s="84" t="n">
        <v>562</v>
      </c>
      <c r="Q134" s="84" t="n">
        <v>541</v>
      </c>
      <c r="R134" s="84" t="n">
        <v>252</v>
      </c>
      <c r="S134" s="84" t="n">
        <v>154</v>
      </c>
      <c r="T134" s="84" t="n">
        <v>582</v>
      </c>
      <c r="U134" s="84" t="n">
        <v>593</v>
      </c>
      <c r="V134" s="84" t="n">
        <v>473</v>
      </c>
      <c r="W134" s="84" t="n">
        <v>339</v>
      </c>
      <c r="X134" s="84" t="n">
        <v>256</v>
      </c>
      <c r="Y134" s="240" t="n">
        <v>519</v>
      </c>
    </row>
    <row r="135" customFormat="false" ht="11.1" hidden="false" customHeight="true" outlineLevel="0" collapsed="false">
      <c r="A135" s="239" t="n">
        <v>520</v>
      </c>
      <c r="B135" s="241" t="s">
        <v>581</v>
      </c>
      <c r="C135" s="84" t="n">
        <v>12365</v>
      </c>
      <c r="D135" s="84" t="n">
        <v>231</v>
      </c>
      <c r="E135" s="84" t="n">
        <v>238</v>
      </c>
      <c r="F135" s="84" t="n">
        <v>344</v>
      </c>
      <c r="G135" s="84" t="n">
        <v>351</v>
      </c>
      <c r="H135" s="84" t="n">
        <v>194</v>
      </c>
      <c r="I135" s="84" t="n">
        <v>185</v>
      </c>
      <c r="J135" s="84" t="n">
        <v>603</v>
      </c>
      <c r="K135" s="84" t="n">
        <v>638</v>
      </c>
      <c r="L135" s="84" t="n">
        <v>617</v>
      </c>
      <c r="M135" s="84" t="n">
        <v>644</v>
      </c>
      <c r="N135" s="84" t="n">
        <v>868</v>
      </c>
      <c r="O135" s="84" t="n">
        <v>1080</v>
      </c>
      <c r="P135" s="84" t="n">
        <v>855</v>
      </c>
      <c r="Q135" s="84" t="n">
        <v>800</v>
      </c>
      <c r="R135" s="84" t="n">
        <v>368</v>
      </c>
      <c r="S135" s="84" t="n">
        <v>205</v>
      </c>
      <c r="T135" s="84" t="n">
        <v>989</v>
      </c>
      <c r="U135" s="84" t="n">
        <v>1334</v>
      </c>
      <c r="V135" s="84" t="n">
        <v>917</v>
      </c>
      <c r="W135" s="84" t="n">
        <v>536</v>
      </c>
      <c r="X135" s="84" t="n">
        <v>368</v>
      </c>
      <c r="Y135" s="240" t="n">
        <v>520</v>
      </c>
    </row>
    <row r="136" customFormat="false" ht="11.1" hidden="false" customHeight="true" outlineLevel="0" collapsed="false">
      <c r="A136" s="0"/>
      <c r="B136" s="127" t="s">
        <v>355</v>
      </c>
      <c r="C136" s="84" t="n">
        <v>238433</v>
      </c>
      <c r="D136" s="84" t="n">
        <v>6274</v>
      </c>
      <c r="E136" s="84" t="n">
        <v>5631</v>
      </c>
      <c r="F136" s="84" t="n">
        <v>7052</v>
      </c>
      <c r="G136" s="84" t="n">
        <v>8126</v>
      </c>
      <c r="H136" s="84" t="n">
        <v>4227</v>
      </c>
      <c r="I136" s="84" t="n">
        <v>3787</v>
      </c>
      <c r="J136" s="84" t="n">
        <v>14997</v>
      </c>
      <c r="K136" s="84" t="n">
        <v>16835</v>
      </c>
      <c r="L136" s="84" t="n">
        <v>15953</v>
      </c>
      <c r="M136" s="84" t="n">
        <v>14260</v>
      </c>
      <c r="N136" s="84" t="n">
        <v>19355</v>
      </c>
      <c r="O136" s="84" t="n">
        <v>21626</v>
      </c>
      <c r="P136" s="84" t="n">
        <v>16071</v>
      </c>
      <c r="Q136" s="84" t="n">
        <v>14230</v>
      </c>
      <c r="R136" s="84" t="n">
        <v>7266</v>
      </c>
      <c r="S136" s="84" t="n">
        <v>3672</v>
      </c>
      <c r="T136" s="84" t="n">
        <v>16214</v>
      </c>
      <c r="U136" s="84" t="n">
        <v>18562</v>
      </c>
      <c r="V136" s="84" t="n">
        <v>11836</v>
      </c>
      <c r="W136" s="84" t="n">
        <v>7241</v>
      </c>
      <c r="X136" s="84" t="n">
        <v>5218</v>
      </c>
      <c r="Y136" s="237" t="s">
        <v>520</v>
      </c>
    </row>
    <row r="137" customFormat="false" ht="6" hidden="false" customHeight="true" outlineLevel="0" collapsed="false">
      <c r="A137" s="0"/>
      <c r="B137" s="127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237"/>
      <c r="Z137" s="238"/>
    </row>
    <row r="138" s="190" customFormat="true" ht="12" hidden="false" customHeight="true" outlineLevel="0" collapsed="false">
      <c r="A138" s="191"/>
      <c r="B138" s="192"/>
      <c r="C138" s="145" t="s">
        <v>464</v>
      </c>
      <c r="D138" s="145"/>
      <c r="E138" s="145"/>
      <c r="F138" s="145"/>
      <c r="G138" s="145"/>
      <c r="H138" s="145"/>
      <c r="I138" s="145"/>
      <c r="J138" s="145"/>
      <c r="K138" s="145"/>
      <c r="L138" s="145"/>
      <c r="M138" s="145" t="s">
        <v>464</v>
      </c>
      <c r="N138" s="145"/>
      <c r="O138" s="145"/>
      <c r="P138" s="145"/>
      <c r="Q138" s="145"/>
      <c r="R138" s="145"/>
      <c r="S138" s="145"/>
      <c r="T138" s="145"/>
      <c r="U138" s="145"/>
      <c r="V138" s="145"/>
      <c r="W138" s="145"/>
      <c r="X138" s="145"/>
      <c r="Y138" s="232"/>
      <c r="Z138" s="107"/>
      <c r="AA138" s="189"/>
      <c r="AB138" s="189"/>
      <c r="AC138" s="189"/>
      <c r="AD138" s="189"/>
      <c r="AE138" s="189"/>
      <c r="AF138" s="189"/>
      <c r="AG138" s="189"/>
      <c r="AH138" s="189"/>
      <c r="AI138" s="189"/>
      <c r="AJ138" s="189"/>
      <c r="AK138" s="189"/>
      <c r="AL138" s="189"/>
      <c r="AM138" s="189"/>
      <c r="AN138" s="189"/>
      <c r="AO138" s="189"/>
      <c r="AP138" s="189"/>
      <c r="AQ138" s="189"/>
      <c r="AR138" s="189"/>
      <c r="AS138" s="189"/>
      <c r="AT138" s="189"/>
      <c r="AU138" s="189"/>
      <c r="AV138" s="189"/>
      <c r="AW138" s="189"/>
      <c r="AX138" s="189"/>
      <c r="AY138" s="189"/>
      <c r="AZ138" s="189"/>
      <c r="BA138" s="189"/>
      <c r="BB138" s="189"/>
      <c r="BC138" s="189"/>
      <c r="BD138" s="189"/>
      <c r="BE138" s="189"/>
      <c r="BF138" s="189"/>
      <c r="BG138" s="189"/>
    </row>
    <row r="139" customFormat="false" ht="11.1" hidden="false" customHeight="true" outlineLevel="0" collapsed="false">
      <c r="A139" s="239" t="n">
        <v>101</v>
      </c>
      <c r="B139" s="241" t="s">
        <v>582</v>
      </c>
      <c r="C139" s="84" t="n">
        <v>22409</v>
      </c>
      <c r="D139" s="84" t="n">
        <v>847</v>
      </c>
      <c r="E139" s="84" t="n">
        <v>823</v>
      </c>
      <c r="F139" s="84" t="n">
        <v>916</v>
      </c>
      <c r="G139" s="84" t="n">
        <v>986</v>
      </c>
      <c r="H139" s="84" t="n">
        <v>531</v>
      </c>
      <c r="I139" s="84" t="n">
        <v>482</v>
      </c>
      <c r="J139" s="84" t="n">
        <v>2124</v>
      </c>
      <c r="K139" s="84" t="n">
        <v>2117</v>
      </c>
      <c r="L139" s="84" t="n">
        <v>1531</v>
      </c>
      <c r="M139" s="84" t="n">
        <v>1136</v>
      </c>
      <c r="N139" s="84" t="n">
        <v>1385</v>
      </c>
      <c r="O139" s="84" t="n">
        <v>2303</v>
      </c>
      <c r="P139" s="84" t="n">
        <v>2333</v>
      </c>
      <c r="Q139" s="84" t="n">
        <v>1665</v>
      </c>
      <c r="R139" s="84" t="n">
        <v>612</v>
      </c>
      <c r="S139" s="84" t="n">
        <v>237</v>
      </c>
      <c r="T139" s="84" t="n">
        <v>763</v>
      </c>
      <c r="U139" s="84" t="n">
        <v>684</v>
      </c>
      <c r="V139" s="84" t="n">
        <v>439</v>
      </c>
      <c r="W139" s="84" t="n">
        <v>286</v>
      </c>
      <c r="X139" s="84" t="n">
        <v>209</v>
      </c>
      <c r="Y139" s="240" t="n">
        <v>101</v>
      </c>
    </row>
    <row r="140" customFormat="false" ht="11.1" hidden="false" customHeight="true" outlineLevel="0" collapsed="false">
      <c r="A140" s="239" t="n">
        <v>102</v>
      </c>
      <c r="B140" s="241" t="s">
        <v>583</v>
      </c>
      <c r="C140" s="84" t="n">
        <v>44096</v>
      </c>
      <c r="D140" s="84" t="n">
        <v>1311</v>
      </c>
      <c r="E140" s="84" t="n">
        <v>1167</v>
      </c>
      <c r="F140" s="84" t="n">
        <v>1404</v>
      </c>
      <c r="G140" s="84" t="n">
        <v>1410</v>
      </c>
      <c r="H140" s="84" t="n">
        <v>826</v>
      </c>
      <c r="I140" s="84" t="n">
        <v>775</v>
      </c>
      <c r="J140" s="84" t="n">
        <v>3435</v>
      </c>
      <c r="K140" s="84" t="n">
        <v>3866</v>
      </c>
      <c r="L140" s="84" t="n">
        <v>3105</v>
      </c>
      <c r="M140" s="84" t="n">
        <v>2099</v>
      </c>
      <c r="N140" s="84" t="n">
        <v>2287</v>
      </c>
      <c r="O140" s="84" t="n">
        <v>2943</v>
      </c>
      <c r="P140" s="84" t="n">
        <v>4332</v>
      </c>
      <c r="Q140" s="84" t="n">
        <v>4997</v>
      </c>
      <c r="R140" s="84" t="n">
        <v>2126</v>
      </c>
      <c r="S140" s="84" t="n">
        <v>826</v>
      </c>
      <c r="T140" s="84" t="n">
        <v>2507</v>
      </c>
      <c r="U140" s="84" t="n">
        <v>2007</v>
      </c>
      <c r="V140" s="84" t="n">
        <v>1276</v>
      </c>
      <c r="W140" s="84" t="n">
        <v>840</v>
      </c>
      <c r="X140" s="84" t="n">
        <v>557</v>
      </c>
      <c r="Y140" s="240" t="n">
        <v>102</v>
      </c>
    </row>
    <row r="141" customFormat="false" ht="11.1" hidden="false" customHeight="true" outlineLevel="0" collapsed="false">
      <c r="A141" s="239" t="n">
        <v>103</v>
      </c>
      <c r="B141" s="241" t="s">
        <v>584</v>
      </c>
      <c r="C141" s="84" t="n">
        <v>35847</v>
      </c>
      <c r="D141" s="84" t="n">
        <v>871</v>
      </c>
      <c r="E141" s="84" t="n">
        <v>887</v>
      </c>
      <c r="F141" s="84" t="n">
        <v>1006</v>
      </c>
      <c r="G141" s="84" t="n">
        <v>1007</v>
      </c>
      <c r="H141" s="84" t="n">
        <v>593</v>
      </c>
      <c r="I141" s="84" t="n">
        <v>580</v>
      </c>
      <c r="J141" s="84" t="n">
        <v>2447</v>
      </c>
      <c r="K141" s="84" t="n">
        <v>2583</v>
      </c>
      <c r="L141" s="84" t="n">
        <v>2318</v>
      </c>
      <c r="M141" s="84" t="n">
        <v>1596</v>
      </c>
      <c r="N141" s="84" t="n">
        <v>1907</v>
      </c>
      <c r="O141" s="84" t="n">
        <v>2456</v>
      </c>
      <c r="P141" s="84" t="n">
        <v>2792</v>
      </c>
      <c r="Q141" s="84" t="n">
        <v>3840</v>
      </c>
      <c r="R141" s="84" t="n">
        <v>2046</v>
      </c>
      <c r="S141" s="84" t="n">
        <v>886</v>
      </c>
      <c r="T141" s="84" t="n">
        <v>2958</v>
      </c>
      <c r="U141" s="84" t="n">
        <v>2281</v>
      </c>
      <c r="V141" s="84" t="n">
        <v>1383</v>
      </c>
      <c r="W141" s="84" t="n">
        <v>829</v>
      </c>
      <c r="X141" s="84" t="n">
        <v>581</v>
      </c>
      <c r="Y141" s="240" t="n">
        <v>103</v>
      </c>
    </row>
    <row r="142" customFormat="false" ht="11.1" hidden="false" customHeight="true" outlineLevel="0" collapsed="false">
      <c r="A142" s="239" t="n">
        <v>204</v>
      </c>
      <c r="B142" s="241" t="s">
        <v>585</v>
      </c>
      <c r="C142" s="84" t="n">
        <v>30999</v>
      </c>
      <c r="D142" s="84" t="n">
        <v>1155</v>
      </c>
      <c r="E142" s="84" t="n">
        <v>1004</v>
      </c>
      <c r="F142" s="84" t="n">
        <v>1115</v>
      </c>
      <c r="G142" s="84" t="n">
        <v>1125</v>
      </c>
      <c r="H142" s="84" t="n">
        <v>779</v>
      </c>
      <c r="I142" s="84" t="n">
        <v>834</v>
      </c>
      <c r="J142" s="84" t="n">
        <v>3604</v>
      </c>
      <c r="K142" s="84" t="n">
        <v>3160</v>
      </c>
      <c r="L142" s="84" t="n">
        <v>2042</v>
      </c>
      <c r="M142" s="84" t="n">
        <v>1467</v>
      </c>
      <c r="N142" s="84" t="n">
        <v>2320</v>
      </c>
      <c r="O142" s="84" t="n">
        <v>3358</v>
      </c>
      <c r="P142" s="84" t="n">
        <v>2627</v>
      </c>
      <c r="Q142" s="84" t="n">
        <v>1773</v>
      </c>
      <c r="R142" s="84" t="n">
        <v>721</v>
      </c>
      <c r="S142" s="84" t="n">
        <v>290</v>
      </c>
      <c r="T142" s="84" t="n">
        <v>1036</v>
      </c>
      <c r="U142" s="84" t="n">
        <v>1035</v>
      </c>
      <c r="V142" s="84" t="n">
        <v>778</v>
      </c>
      <c r="W142" s="84" t="n">
        <v>480</v>
      </c>
      <c r="X142" s="84" t="n">
        <v>296</v>
      </c>
      <c r="Y142" s="240" t="n">
        <v>204</v>
      </c>
    </row>
    <row r="143" customFormat="false" ht="11.1" hidden="false" customHeight="true" outlineLevel="0" collapsed="false">
      <c r="A143" s="239" t="n">
        <v>205</v>
      </c>
      <c r="B143" s="241" t="s">
        <v>586</v>
      </c>
      <c r="C143" s="84" t="n">
        <v>17934</v>
      </c>
      <c r="D143" s="84" t="n">
        <v>587</v>
      </c>
      <c r="E143" s="84" t="n">
        <v>536</v>
      </c>
      <c r="F143" s="84" t="n">
        <v>542</v>
      </c>
      <c r="G143" s="84" t="n">
        <v>675</v>
      </c>
      <c r="H143" s="84" t="n">
        <v>447</v>
      </c>
      <c r="I143" s="84" t="n">
        <v>494</v>
      </c>
      <c r="J143" s="84" t="n">
        <v>1957</v>
      </c>
      <c r="K143" s="84" t="n">
        <v>1648</v>
      </c>
      <c r="L143" s="84" t="n">
        <v>1051</v>
      </c>
      <c r="M143" s="84" t="n">
        <v>808</v>
      </c>
      <c r="N143" s="84" t="n">
        <v>1511</v>
      </c>
      <c r="O143" s="84" t="n">
        <v>2234</v>
      </c>
      <c r="P143" s="84" t="n">
        <v>1548</v>
      </c>
      <c r="Q143" s="84" t="n">
        <v>1028</v>
      </c>
      <c r="R143" s="84" t="n">
        <v>401</v>
      </c>
      <c r="S143" s="84" t="n">
        <v>204</v>
      </c>
      <c r="T143" s="84" t="n">
        <v>677</v>
      </c>
      <c r="U143" s="84" t="n">
        <v>705</v>
      </c>
      <c r="V143" s="84" t="n">
        <v>508</v>
      </c>
      <c r="W143" s="84" t="n">
        <v>266</v>
      </c>
      <c r="X143" s="84" t="n">
        <v>107</v>
      </c>
      <c r="Y143" s="240" t="n">
        <v>205</v>
      </c>
    </row>
    <row r="144" customFormat="false" ht="11.1" hidden="false" customHeight="true" outlineLevel="0" collapsed="false">
      <c r="A144" s="239" t="n">
        <v>206</v>
      </c>
      <c r="B144" s="241" t="s">
        <v>587</v>
      </c>
      <c r="C144" s="84" t="n">
        <v>23696</v>
      </c>
      <c r="D144" s="84" t="n">
        <v>631</v>
      </c>
      <c r="E144" s="84" t="n">
        <v>573</v>
      </c>
      <c r="F144" s="84" t="n">
        <v>648</v>
      </c>
      <c r="G144" s="84" t="n">
        <v>689</v>
      </c>
      <c r="H144" s="84" t="n">
        <v>428</v>
      </c>
      <c r="I144" s="84" t="n">
        <v>485</v>
      </c>
      <c r="J144" s="84" t="n">
        <v>2606</v>
      </c>
      <c r="K144" s="84" t="n">
        <v>2146</v>
      </c>
      <c r="L144" s="84" t="n">
        <v>1325</v>
      </c>
      <c r="M144" s="84" t="n">
        <v>972</v>
      </c>
      <c r="N144" s="84" t="n">
        <v>1521</v>
      </c>
      <c r="O144" s="84" t="n">
        <v>2456</v>
      </c>
      <c r="P144" s="84" t="n">
        <v>2203</v>
      </c>
      <c r="Q144" s="84" t="n">
        <v>1861</v>
      </c>
      <c r="R144" s="84" t="n">
        <v>832</v>
      </c>
      <c r="S144" s="84" t="n">
        <v>374</v>
      </c>
      <c r="T144" s="84" t="n">
        <v>1192</v>
      </c>
      <c r="U144" s="84" t="n">
        <v>1093</v>
      </c>
      <c r="V144" s="84" t="n">
        <v>726</v>
      </c>
      <c r="W144" s="84" t="n">
        <v>507</v>
      </c>
      <c r="X144" s="84" t="n">
        <v>428</v>
      </c>
      <c r="Y144" s="240" t="n">
        <v>206</v>
      </c>
    </row>
    <row r="145" customFormat="false" ht="11.1" hidden="false" customHeight="true" outlineLevel="0" collapsed="false">
      <c r="A145" s="239" t="n">
        <v>307</v>
      </c>
      <c r="B145" s="241" t="s">
        <v>467</v>
      </c>
      <c r="C145" s="84" t="n">
        <v>24510</v>
      </c>
      <c r="D145" s="84" t="n">
        <v>452</v>
      </c>
      <c r="E145" s="84" t="n">
        <v>484</v>
      </c>
      <c r="F145" s="84" t="n">
        <v>607</v>
      </c>
      <c r="G145" s="84" t="n">
        <v>806</v>
      </c>
      <c r="H145" s="84" t="n">
        <v>420</v>
      </c>
      <c r="I145" s="84" t="n">
        <v>470</v>
      </c>
      <c r="J145" s="84" t="n">
        <v>1863</v>
      </c>
      <c r="K145" s="84" t="n">
        <v>1333</v>
      </c>
      <c r="L145" s="84" t="n">
        <v>1275</v>
      </c>
      <c r="M145" s="84" t="n">
        <v>1216</v>
      </c>
      <c r="N145" s="84" t="n">
        <v>1870</v>
      </c>
      <c r="O145" s="84" t="n">
        <v>2663</v>
      </c>
      <c r="P145" s="84" t="n">
        <v>2282</v>
      </c>
      <c r="Q145" s="84" t="n">
        <v>2244</v>
      </c>
      <c r="R145" s="84" t="n">
        <v>1011</v>
      </c>
      <c r="S145" s="84" t="n">
        <v>483</v>
      </c>
      <c r="T145" s="84" t="n">
        <v>1647</v>
      </c>
      <c r="U145" s="84" t="n">
        <v>1487</v>
      </c>
      <c r="V145" s="84" t="n">
        <v>845</v>
      </c>
      <c r="W145" s="84" t="n">
        <v>591</v>
      </c>
      <c r="X145" s="84" t="n">
        <v>461</v>
      </c>
      <c r="Y145" s="240" t="n">
        <v>307</v>
      </c>
    </row>
    <row r="146" customFormat="false" ht="11.1" hidden="false" customHeight="true" outlineLevel="0" collapsed="false">
      <c r="A146" s="239" t="n">
        <v>408</v>
      </c>
      <c r="B146" s="241" t="s">
        <v>469</v>
      </c>
      <c r="C146" s="84" t="n">
        <v>18661</v>
      </c>
      <c r="D146" s="84" t="n">
        <v>391</v>
      </c>
      <c r="E146" s="84" t="n">
        <v>417</v>
      </c>
      <c r="F146" s="84" t="n">
        <v>583</v>
      </c>
      <c r="G146" s="84" t="n">
        <v>793</v>
      </c>
      <c r="H146" s="84" t="n">
        <v>395</v>
      </c>
      <c r="I146" s="84" t="n">
        <v>361</v>
      </c>
      <c r="J146" s="84" t="n">
        <v>1301</v>
      </c>
      <c r="K146" s="84" t="n">
        <v>910</v>
      </c>
      <c r="L146" s="84" t="n">
        <v>873</v>
      </c>
      <c r="M146" s="84" t="n">
        <v>1011</v>
      </c>
      <c r="N146" s="84" t="n">
        <v>1713</v>
      </c>
      <c r="O146" s="84" t="n">
        <v>2266</v>
      </c>
      <c r="P146" s="84" t="n">
        <v>1837</v>
      </c>
      <c r="Q146" s="84" t="n">
        <v>1546</v>
      </c>
      <c r="R146" s="84" t="n">
        <v>672</v>
      </c>
      <c r="S146" s="84" t="n">
        <v>328</v>
      </c>
      <c r="T146" s="84" t="n">
        <v>1188</v>
      </c>
      <c r="U146" s="84" t="n">
        <v>996</v>
      </c>
      <c r="V146" s="84" t="n">
        <v>572</v>
      </c>
      <c r="W146" s="84" t="n">
        <v>313</v>
      </c>
      <c r="X146" s="84" t="n">
        <v>195</v>
      </c>
      <c r="Y146" s="240" t="n">
        <v>408</v>
      </c>
    </row>
    <row r="147" customFormat="false" ht="11.1" hidden="false" customHeight="true" outlineLevel="0" collapsed="false">
      <c r="A147" s="239" t="n">
        <v>409</v>
      </c>
      <c r="B147" s="241" t="s">
        <v>470</v>
      </c>
      <c r="C147" s="84" t="n">
        <v>26828</v>
      </c>
      <c r="D147" s="84" t="n">
        <v>466</v>
      </c>
      <c r="E147" s="84" t="n">
        <v>488</v>
      </c>
      <c r="F147" s="84" t="n">
        <v>803</v>
      </c>
      <c r="G147" s="84" t="n">
        <v>1109</v>
      </c>
      <c r="H147" s="84" t="n">
        <v>608</v>
      </c>
      <c r="I147" s="84" t="n">
        <v>583</v>
      </c>
      <c r="J147" s="84" t="n">
        <v>1783</v>
      </c>
      <c r="K147" s="84" t="n">
        <v>1050</v>
      </c>
      <c r="L147" s="84" t="n">
        <v>1179</v>
      </c>
      <c r="M147" s="84" t="n">
        <v>1399</v>
      </c>
      <c r="N147" s="84" t="n">
        <v>2489</v>
      </c>
      <c r="O147" s="84" t="n">
        <v>3498</v>
      </c>
      <c r="P147" s="84" t="n">
        <v>2660</v>
      </c>
      <c r="Q147" s="84" t="n">
        <v>2190</v>
      </c>
      <c r="R147" s="84" t="n">
        <v>1042</v>
      </c>
      <c r="S147" s="84" t="n">
        <v>482</v>
      </c>
      <c r="T147" s="84" t="n">
        <v>1861</v>
      </c>
      <c r="U147" s="84" t="n">
        <v>1488</v>
      </c>
      <c r="V147" s="84" t="n">
        <v>834</v>
      </c>
      <c r="W147" s="84" t="n">
        <v>494</v>
      </c>
      <c r="X147" s="84" t="n">
        <v>322</v>
      </c>
      <c r="Y147" s="240" t="n">
        <v>409</v>
      </c>
    </row>
    <row r="148" customFormat="false" ht="11.1" hidden="false" customHeight="true" outlineLevel="0" collapsed="false">
      <c r="A148" s="0"/>
      <c r="B148" s="127" t="s">
        <v>355</v>
      </c>
      <c r="C148" s="84" t="n">
        <v>244980</v>
      </c>
      <c r="D148" s="84" t="n">
        <v>6711</v>
      </c>
      <c r="E148" s="84" t="n">
        <v>6379</v>
      </c>
      <c r="F148" s="84" t="n">
        <v>7624</v>
      </c>
      <c r="G148" s="84" t="n">
        <v>8600</v>
      </c>
      <c r="H148" s="84" t="n">
        <v>5027</v>
      </c>
      <c r="I148" s="84" t="n">
        <v>5064</v>
      </c>
      <c r="J148" s="84" t="n">
        <v>21120</v>
      </c>
      <c r="K148" s="84" t="n">
        <v>18813</v>
      </c>
      <c r="L148" s="84" t="n">
        <v>14699</v>
      </c>
      <c r="M148" s="84" t="n">
        <v>11704</v>
      </c>
      <c r="N148" s="84" t="n">
        <v>17003</v>
      </c>
      <c r="O148" s="84" t="n">
        <v>24177</v>
      </c>
      <c r="P148" s="84" t="n">
        <v>22614</v>
      </c>
      <c r="Q148" s="84" t="n">
        <v>21144</v>
      </c>
      <c r="R148" s="84" t="n">
        <v>9463</v>
      </c>
      <c r="S148" s="84" t="n">
        <v>4110</v>
      </c>
      <c r="T148" s="84" t="n">
        <v>13829</v>
      </c>
      <c r="U148" s="84" t="n">
        <v>11776</v>
      </c>
      <c r="V148" s="84" t="n">
        <v>7361</v>
      </c>
      <c r="W148" s="84" t="n">
        <v>4606</v>
      </c>
      <c r="X148" s="84" t="n">
        <v>3156</v>
      </c>
      <c r="Y148" s="237" t="s">
        <v>520</v>
      </c>
    </row>
    <row r="149" customFormat="false" ht="6" hidden="false" customHeight="true" outlineLevel="0" collapsed="false">
      <c r="A149" s="0"/>
      <c r="B149" s="127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237"/>
      <c r="Z149" s="238"/>
    </row>
    <row r="150" s="190" customFormat="true" ht="12" hidden="false" customHeight="true" outlineLevel="0" collapsed="false">
      <c r="A150" s="191"/>
      <c r="B150" s="192"/>
      <c r="C150" s="145" t="s">
        <v>472</v>
      </c>
      <c r="D150" s="145"/>
      <c r="E150" s="145"/>
      <c r="F150" s="145"/>
      <c r="G150" s="145"/>
      <c r="H150" s="145"/>
      <c r="I150" s="145"/>
      <c r="J150" s="145"/>
      <c r="K150" s="145"/>
      <c r="L150" s="145"/>
      <c r="M150" s="145" t="s">
        <v>472</v>
      </c>
      <c r="N150" s="145"/>
      <c r="O150" s="145"/>
      <c r="P150" s="145"/>
      <c r="Q150" s="145"/>
      <c r="R150" s="145"/>
      <c r="S150" s="145"/>
      <c r="T150" s="145"/>
      <c r="U150" s="145"/>
      <c r="V150" s="145"/>
      <c r="W150" s="145"/>
      <c r="X150" s="145"/>
      <c r="Y150" s="232"/>
      <c r="Z150" s="107"/>
      <c r="AA150" s="189"/>
      <c r="AB150" s="189"/>
      <c r="AC150" s="189"/>
      <c r="AD150" s="189"/>
      <c r="AE150" s="189"/>
      <c r="AF150" s="189"/>
      <c r="AG150" s="189"/>
      <c r="AH150" s="189"/>
      <c r="AI150" s="189"/>
      <c r="AJ150" s="189"/>
      <c r="AK150" s="189"/>
      <c r="AL150" s="189"/>
      <c r="AM150" s="189"/>
      <c r="AN150" s="189"/>
      <c r="AO150" s="189"/>
      <c r="AP150" s="189"/>
      <c r="AQ150" s="189"/>
      <c r="AR150" s="189"/>
      <c r="AS150" s="189"/>
      <c r="AT150" s="189"/>
      <c r="AU150" s="189"/>
      <c r="AV150" s="189"/>
      <c r="AW150" s="189"/>
      <c r="AX150" s="189"/>
      <c r="AY150" s="189"/>
      <c r="AZ150" s="189"/>
      <c r="BA150" s="189"/>
      <c r="BB150" s="189"/>
      <c r="BC150" s="189"/>
      <c r="BD150" s="189"/>
      <c r="BE150" s="189"/>
      <c r="BF150" s="189"/>
      <c r="BG150" s="189"/>
    </row>
    <row r="151" customFormat="false" ht="11.1" hidden="false" customHeight="true" outlineLevel="0" collapsed="false">
      <c r="A151" s="239" t="n">
        <v>101</v>
      </c>
      <c r="B151" s="241" t="s">
        <v>588</v>
      </c>
      <c r="C151" s="84" t="n">
        <v>4068</v>
      </c>
      <c r="D151" s="84" t="n">
        <v>82</v>
      </c>
      <c r="E151" s="84" t="n">
        <v>77</v>
      </c>
      <c r="F151" s="84" t="n">
        <v>122</v>
      </c>
      <c r="G151" s="84" t="n">
        <v>159</v>
      </c>
      <c r="H151" s="84" t="n">
        <v>80</v>
      </c>
      <c r="I151" s="84" t="n">
        <v>94</v>
      </c>
      <c r="J151" s="84" t="n">
        <v>330</v>
      </c>
      <c r="K151" s="84" t="n">
        <v>189</v>
      </c>
      <c r="L151" s="84" t="n">
        <v>169</v>
      </c>
      <c r="M151" s="84" t="n">
        <v>214</v>
      </c>
      <c r="N151" s="84" t="n">
        <v>374</v>
      </c>
      <c r="O151" s="84" t="n">
        <v>610</v>
      </c>
      <c r="P151" s="84" t="n">
        <v>484</v>
      </c>
      <c r="Q151" s="84" t="n">
        <v>336</v>
      </c>
      <c r="R151" s="84" t="n">
        <v>129</v>
      </c>
      <c r="S151" s="84" t="n">
        <v>52</v>
      </c>
      <c r="T151" s="84" t="n">
        <v>215</v>
      </c>
      <c r="U151" s="84" t="n">
        <v>158</v>
      </c>
      <c r="V151" s="84" t="n">
        <v>109</v>
      </c>
      <c r="W151" s="84" t="n">
        <v>58</v>
      </c>
      <c r="X151" s="84" t="n">
        <v>27</v>
      </c>
      <c r="Y151" s="240" t="n">
        <v>101</v>
      </c>
    </row>
    <row r="152" customFormat="false" ht="11.1" hidden="false" customHeight="true" outlineLevel="0" collapsed="false">
      <c r="A152" s="239" t="n">
        <v>102</v>
      </c>
      <c r="B152" s="241" t="s">
        <v>589</v>
      </c>
      <c r="C152" s="84" t="n">
        <v>27426</v>
      </c>
      <c r="D152" s="84" t="n">
        <v>860</v>
      </c>
      <c r="E152" s="84" t="n">
        <v>812</v>
      </c>
      <c r="F152" s="84" t="n">
        <v>972</v>
      </c>
      <c r="G152" s="84" t="n">
        <v>979</v>
      </c>
      <c r="H152" s="84" t="n">
        <v>584</v>
      </c>
      <c r="I152" s="84" t="n">
        <v>568</v>
      </c>
      <c r="J152" s="84" t="n">
        <v>2926</v>
      </c>
      <c r="K152" s="84" t="n">
        <v>2564</v>
      </c>
      <c r="L152" s="84" t="n">
        <v>1575</v>
      </c>
      <c r="M152" s="84" t="n">
        <v>1276</v>
      </c>
      <c r="N152" s="84" t="n">
        <v>1851</v>
      </c>
      <c r="O152" s="84" t="n">
        <v>3172</v>
      </c>
      <c r="P152" s="84" t="n">
        <v>2667</v>
      </c>
      <c r="Q152" s="84" t="n">
        <v>1937</v>
      </c>
      <c r="R152" s="84" t="n">
        <v>726</v>
      </c>
      <c r="S152" s="84" t="n">
        <v>355</v>
      </c>
      <c r="T152" s="84" t="n">
        <v>1138</v>
      </c>
      <c r="U152" s="84" t="n">
        <v>996</v>
      </c>
      <c r="V152" s="84" t="n">
        <v>703</v>
      </c>
      <c r="W152" s="84" t="n">
        <v>438</v>
      </c>
      <c r="X152" s="84" t="n">
        <v>327</v>
      </c>
      <c r="Y152" s="240" t="n">
        <v>102</v>
      </c>
    </row>
    <row r="153" customFormat="false" ht="11.1" hidden="false" customHeight="true" outlineLevel="0" collapsed="false">
      <c r="A153" s="239" t="n">
        <v>103</v>
      </c>
      <c r="B153" s="241" t="s">
        <v>590</v>
      </c>
      <c r="C153" s="84" t="n">
        <v>25920</v>
      </c>
      <c r="D153" s="84" t="n">
        <v>746</v>
      </c>
      <c r="E153" s="84" t="n">
        <v>746</v>
      </c>
      <c r="F153" s="84" t="n">
        <v>767</v>
      </c>
      <c r="G153" s="84" t="n">
        <v>853</v>
      </c>
      <c r="H153" s="84" t="n">
        <v>513</v>
      </c>
      <c r="I153" s="84" t="n">
        <v>500</v>
      </c>
      <c r="J153" s="84" t="n">
        <v>2140</v>
      </c>
      <c r="K153" s="84" t="n">
        <v>2310</v>
      </c>
      <c r="L153" s="84" t="n">
        <v>1497</v>
      </c>
      <c r="M153" s="84" t="n">
        <v>1185</v>
      </c>
      <c r="N153" s="84" t="n">
        <v>1457</v>
      </c>
      <c r="O153" s="84" t="n">
        <v>2526</v>
      </c>
      <c r="P153" s="84" t="n">
        <v>3027</v>
      </c>
      <c r="Q153" s="84" t="n">
        <v>2351</v>
      </c>
      <c r="R153" s="84" t="n">
        <v>1008</v>
      </c>
      <c r="S153" s="84" t="n">
        <v>423</v>
      </c>
      <c r="T153" s="84" t="n">
        <v>1353</v>
      </c>
      <c r="U153" s="84" t="n">
        <v>1074</v>
      </c>
      <c r="V153" s="84" t="n">
        <v>755</v>
      </c>
      <c r="W153" s="84" t="n">
        <v>425</v>
      </c>
      <c r="X153" s="84" t="n">
        <v>264</v>
      </c>
      <c r="Y153" s="240" t="n">
        <v>103</v>
      </c>
    </row>
    <row r="154" customFormat="false" ht="11.1" hidden="false" customHeight="true" outlineLevel="0" collapsed="false">
      <c r="A154" s="239" t="n">
        <v>204</v>
      </c>
      <c r="B154" s="241" t="s">
        <v>591</v>
      </c>
      <c r="C154" s="84" t="n">
        <v>13410</v>
      </c>
      <c r="D154" s="84" t="n">
        <v>368</v>
      </c>
      <c r="E154" s="84" t="n">
        <v>295</v>
      </c>
      <c r="F154" s="84" t="n">
        <v>390</v>
      </c>
      <c r="G154" s="84" t="n">
        <v>438</v>
      </c>
      <c r="H154" s="84" t="n">
        <v>255</v>
      </c>
      <c r="I154" s="84" t="n">
        <v>227</v>
      </c>
      <c r="J154" s="84" t="n">
        <v>901</v>
      </c>
      <c r="K154" s="84" t="n">
        <v>871</v>
      </c>
      <c r="L154" s="84" t="n">
        <v>830</v>
      </c>
      <c r="M154" s="84" t="n">
        <v>717</v>
      </c>
      <c r="N154" s="84" t="n">
        <v>872</v>
      </c>
      <c r="O154" s="84" t="n">
        <v>1239</v>
      </c>
      <c r="P154" s="84" t="n">
        <v>1112</v>
      </c>
      <c r="Q154" s="84" t="n">
        <v>1219</v>
      </c>
      <c r="R154" s="84" t="n">
        <v>582</v>
      </c>
      <c r="S154" s="84" t="n">
        <v>289</v>
      </c>
      <c r="T154" s="84" t="n">
        <v>935</v>
      </c>
      <c r="U154" s="84" t="n">
        <v>798</v>
      </c>
      <c r="V154" s="84" t="n">
        <v>500</v>
      </c>
      <c r="W154" s="84" t="n">
        <v>315</v>
      </c>
      <c r="X154" s="84" t="n">
        <v>257</v>
      </c>
      <c r="Y154" s="240" t="n">
        <v>204</v>
      </c>
    </row>
    <row r="155" customFormat="false" ht="11.1" hidden="false" customHeight="true" outlineLevel="0" collapsed="false">
      <c r="A155" s="239" t="n">
        <v>205</v>
      </c>
      <c r="B155" s="241" t="s">
        <v>592</v>
      </c>
      <c r="C155" s="84" t="n">
        <v>28452</v>
      </c>
      <c r="D155" s="84" t="n">
        <v>761</v>
      </c>
      <c r="E155" s="84" t="n">
        <v>708</v>
      </c>
      <c r="F155" s="84" t="n">
        <v>827</v>
      </c>
      <c r="G155" s="84" t="n">
        <v>901</v>
      </c>
      <c r="H155" s="84" t="n">
        <v>500</v>
      </c>
      <c r="I155" s="84" t="n">
        <v>450</v>
      </c>
      <c r="J155" s="84" t="n">
        <v>1963</v>
      </c>
      <c r="K155" s="84" t="n">
        <v>2160</v>
      </c>
      <c r="L155" s="84" t="n">
        <v>2147</v>
      </c>
      <c r="M155" s="84" t="n">
        <v>1789</v>
      </c>
      <c r="N155" s="84" t="n">
        <v>2150</v>
      </c>
      <c r="O155" s="84" t="n">
        <v>2371</v>
      </c>
      <c r="P155" s="84" t="n">
        <v>1883</v>
      </c>
      <c r="Q155" s="84" t="n">
        <v>2214</v>
      </c>
      <c r="R155" s="84" t="n">
        <v>1233</v>
      </c>
      <c r="S155" s="84" t="n">
        <v>599</v>
      </c>
      <c r="T155" s="84" t="n">
        <v>1951</v>
      </c>
      <c r="U155" s="84" t="n">
        <v>1593</v>
      </c>
      <c r="V155" s="84" t="n">
        <v>1087</v>
      </c>
      <c r="W155" s="84" t="n">
        <v>700</v>
      </c>
      <c r="X155" s="84" t="n">
        <v>465</v>
      </c>
      <c r="Y155" s="240" t="n">
        <v>205</v>
      </c>
    </row>
    <row r="156" customFormat="false" ht="11.1" hidden="false" customHeight="true" outlineLevel="0" collapsed="false">
      <c r="A156" s="239" t="n">
        <v>306</v>
      </c>
      <c r="B156" s="241" t="s">
        <v>476</v>
      </c>
      <c r="C156" s="84" t="n">
        <v>31178</v>
      </c>
      <c r="D156" s="84" t="n">
        <v>767</v>
      </c>
      <c r="E156" s="84" t="n">
        <v>684</v>
      </c>
      <c r="F156" s="84" t="n">
        <v>749</v>
      </c>
      <c r="G156" s="84" t="n">
        <v>863</v>
      </c>
      <c r="H156" s="84" t="n">
        <v>491</v>
      </c>
      <c r="I156" s="84" t="n">
        <v>540</v>
      </c>
      <c r="J156" s="84" t="n">
        <v>2686</v>
      </c>
      <c r="K156" s="84" t="n">
        <v>2566</v>
      </c>
      <c r="L156" s="84" t="n">
        <v>1869</v>
      </c>
      <c r="M156" s="84" t="n">
        <v>1597</v>
      </c>
      <c r="N156" s="84" t="n">
        <v>1822</v>
      </c>
      <c r="O156" s="84" t="n">
        <v>2023</v>
      </c>
      <c r="P156" s="84" t="n">
        <v>1699</v>
      </c>
      <c r="Q156" s="84" t="n">
        <v>1691</v>
      </c>
      <c r="R156" s="84" t="n">
        <v>1362</v>
      </c>
      <c r="S156" s="84" t="n">
        <v>782</v>
      </c>
      <c r="T156" s="84" t="n">
        <v>3156</v>
      </c>
      <c r="U156" s="84" t="n">
        <v>2778</v>
      </c>
      <c r="V156" s="84" t="n">
        <v>1537</v>
      </c>
      <c r="W156" s="84" t="n">
        <v>920</v>
      </c>
      <c r="X156" s="84" t="n">
        <v>596</v>
      </c>
      <c r="Y156" s="240" t="n">
        <v>306</v>
      </c>
    </row>
    <row r="157" customFormat="false" ht="11.1" hidden="false" customHeight="true" outlineLevel="0" collapsed="false">
      <c r="A157" s="239" t="n">
        <v>307</v>
      </c>
      <c r="B157" s="241" t="s">
        <v>593</v>
      </c>
      <c r="C157" s="84" t="n">
        <v>22250</v>
      </c>
      <c r="D157" s="84" t="n">
        <v>658</v>
      </c>
      <c r="E157" s="84" t="n">
        <v>517</v>
      </c>
      <c r="F157" s="84" t="n">
        <v>479</v>
      </c>
      <c r="G157" s="84" t="n">
        <v>453</v>
      </c>
      <c r="H157" s="84" t="n">
        <v>341</v>
      </c>
      <c r="I157" s="84" t="n">
        <v>300</v>
      </c>
      <c r="J157" s="84" t="n">
        <v>2197</v>
      </c>
      <c r="K157" s="84" t="n">
        <v>3129</v>
      </c>
      <c r="L157" s="84" t="n">
        <v>2310</v>
      </c>
      <c r="M157" s="84" t="n">
        <v>1488</v>
      </c>
      <c r="N157" s="84" t="n">
        <v>1653</v>
      </c>
      <c r="O157" s="84" t="n">
        <v>1743</v>
      </c>
      <c r="P157" s="84" t="n">
        <v>1378</v>
      </c>
      <c r="Q157" s="84" t="n">
        <v>1139</v>
      </c>
      <c r="R157" s="84" t="n">
        <v>507</v>
      </c>
      <c r="S157" s="84" t="n">
        <v>296</v>
      </c>
      <c r="T157" s="84" t="n">
        <v>940</v>
      </c>
      <c r="U157" s="84" t="n">
        <v>954</v>
      </c>
      <c r="V157" s="84" t="n">
        <v>754</v>
      </c>
      <c r="W157" s="84" t="n">
        <v>499</v>
      </c>
      <c r="X157" s="84" t="n">
        <v>515</v>
      </c>
      <c r="Y157" s="240" t="n">
        <v>307</v>
      </c>
    </row>
    <row r="158" customFormat="false" ht="11.1" hidden="false" customHeight="true" outlineLevel="0" collapsed="false">
      <c r="A158" s="239" t="n">
        <v>308</v>
      </c>
      <c r="B158" s="241" t="s">
        <v>594</v>
      </c>
      <c r="C158" s="84" t="n">
        <v>9758</v>
      </c>
      <c r="D158" s="84" t="n">
        <v>275</v>
      </c>
      <c r="E158" s="84" t="n">
        <v>241</v>
      </c>
      <c r="F158" s="84" t="n">
        <v>302</v>
      </c>
      <c r="G158" s="84" t="n">
        <v>385</v>
      </c>
      <c r="H158" s="84" t="n">
        <v>232</v>
      </c>
      <c r="I158" s="84" t="n">
        <v>188</v>
      </c>
      <c r="J158" s="84" t="n">
        <v>826</v>
      </c>
      <c r="K158" s="84" t="n">
        <v>945</v>
      </c>
      <c r="L158" s="84" t="n">
        <v>712</v>
      </c>
      <c r="M158" s="84" t="n">
        <v>477</v>
      </c>
      <c r="N158" s="84" t="n">
        <v>641</v>
      </c>
      <c r="O158" s="84" t="n">
        <v>729</v>
      </c>
      <c r="P158" s="84" t="n">
        <v>550</v>
      </c>
      <c r="Q158" s="84" t="n">
        <v>508</v>
      </c>
      <c r="R158" s="84" t="n">
        <v>325</v>
      </c>
      <c r="S158" s="84" t="n">
        <v>174</v>
      </c>
      <c r="T158" s="84" t="n">
        <v>854</v>
      </c>
      <c r="U158" s="84" t="n">
        <v>761</v>
      </c>
      <c r="V158" s="84" t="n">
        <v>373</v>
      </c>
      <c r="W158" s="84" t="n">
        <v>188</v>
      </c>
      <c r="X158" s="84" t="n">
        <v>72</v>
      </c>
      <c r="Y158" s="240" t="n">
        <v>308</v>
      </c>
    </row>
    <row r="159" customFormat="false" ht="11.1" hidden="false" customHeight="true" outlineLevel="0" collapsed="false">
      <c r="A159" s="239" t="n">
        <v>409</v>
      </c>
      <c r="B159" s="241" t="s">
        <v>595</v>
      </c>
      <c r="C159" s="84" t="n">
        <v>28545</v>
      </c>
      <c r="D159" s="84" t="n">
        <v>982</v>
      </c>
      <c r="E159" s="84" t="n">
        <v>659</v>
      </c>
      <c r="F159" s="84" t="n">
        <v>767</v>
      </c>
      <c r="G159" s="84" t="n">
        <v>715</v>
      </c>
      <c r="H159" s="84" t="n">
        <v>343</v>
      </c>
      <c r="I159" s="84" t="n">
        <v>409</v>
      </c>
      <c r="J159" s="84" t="n">
        <v>2852</v>
      </c>
      <c r="K159" s="84" t="n">
        <v>4262</v>
      </c>
      <c r="L159" s="84" t="n">
        <v>3349</v>
      </c>
      <c r="M159" s="84" t="n">
        <v>1979</v>
      </c>
      <c r="N159" s="84" t="n">
        <v>2066</v>
      </c>
      <c r="O159" s="84" t="n">
        <v>1968</v>
      </c>
      <c r="P159" s="84" t="n">
        <v>1652</v>
      </c>
      <c r="Q159" s="84" t="n">
        <v>1623</v>
      </c>
      <c r="R159" s="84" t="n">
        <v>732</v>
      </c>
      <c r="S159" s="84" t="n">
        <v>392</v>
      </c>
      <c r="T159" s="84" t="n">
        <v>1155</v>
      </c>
      <c r="U159" s="84" t="n">
        <v>1078</v>
      </c>
      <c r="V159" s="84" t="n">
        <v>800</v>
      </c>
      <c r="W159" s="84" t="n">
        <v>468</v>
      </c>
      <c r="X159" s="84" t="n">
        <v>294</v>
      </c>
      <c r="Y159" s="240" t="n">
        <v>409</v>
      </c>
    </row>
    <row r="160" customFormat="false" ht="11.1" hidden="false" customHeight="true" outlineLevel="0" collapsed="false">
      <c r="A160" s="239" t="n">
        <v>410</v>
      </c>
      <c r="B160" s="241" t="s">
        <v>596</v>
      </c>
      <c r="C160" s="84" t="n">
        <v>12923</v>
      </c>
      <c r="D160" s="84" t="n">
        <v>314</v>
      </c>
      <c r="E160" s="84" t="n">
        <v>297</v>
      </c>
      <c r="F160" s="84" t="n">
        <v>361</v>
      </c>
      <c r="G160" s="84" t="n">
        <v>381</v>
      </c>
      <c r="H160" s="84" t="n">
        <v>223</v>
      </c>
      <c r="I160" s="84" t="n">
        <v>180</v>
      </c>
      <c r="J160" s="84" t="n">
        <v>1025</v>
      </c>
      <c r="K160" s="84" t="n">
        <v>1158</v>
      </c>
      <c r="L160" s="84" t="n">
        <v>954</v>
      </c>
      <c r="M160" s="84" t="n">
        <v>601</v>
      </c>
      <c r="N160" s="84" t="n">
        <v>778</v>
      </c>
      <c r="O160" s="84" t="n">
        <v>880</v>
      </c>
      <c r="P160" s="84" t="n">
        <v>783</v>
      </c>
      <c r="Q160" s="84" t="n">
        <v>944</v>
      </c>
      <c r="R160" s="84" t="n">
        <v>473</v>
      </c>
      <c r="S160" s="84" t="n">
        <v>194</v>
      </c>
      <c r="T160" s="84" t="n">
        <v>932</v>
      </c>
      <c r="U160" s="84" t="n">
        <v>1032</v>
      </c>
      <c r="V160" s="84" t="n">
        <v>634</v>
      </c>
      <c r="W160" s="84" t="n">
        <v>411</v>
      </c>
      <c r="X160" s="84" t="n">
        <v>368</v>
      </c>
      <c r="Y160" s="240" t="n">
        <v>410</v>
      </c>
    </row>
    <row r="161" customFormat="false" ht="11.1" hidden="false" customHeight="true" outlineLevel="0" collapsed="false">
      <c r="A161" s="239" t="n">
        <v>411</v>
      </c>
      <c r="B161" s="241" t="s">
        <v>597</v>
      </c>
      <c r="C161" s="84" t="n">
        <v>23893</v>
      </c>
      <c r="D161" s="84" t="n">
        <v>528</v>
      </c>
      <c r="E161" s="84" t="n">
        <v>509</v>
      </c>
      <c r="F161" s="84" t="n">
        <v>526</v>
      </c>
      <c r="G161" s="84" t="n">
        <v>631</v>
      </c>
      <c r="H161" s="84" t="n">
        <v>365</v>
      </c>
      <c r="I161" s="84" t="n">
        <v>307</v>
      </c>
      <c r="J161" s="84" t="n">
        <v>1669</v>
      </c>
      <c r="K161" s="84" t="n">
        <v>1664</v>
      </c>
      <c r="L161" s="84" t="n">
        <v>1245</v>
      </c>
      <c r="M161" s="84" t="n">
        <v>1064</v>
      </c>
      <c r="N161" s="84" t="n">
        <v>1257</v>
      </c>
      <c r="O161" s="84" t="n">
        <v>1488</v>
      </c>
      <c r="P161" s="84" t="n">
        <v>1315</v>
      </c>
      <c r="Q161" s="84" t="n">
        <v>1368</v>
      </c>
      <c r="R161" s="84" t="n">
        <v>888</v>
      </c>
      <c r="S161" s="84" t="n">
        <v>474</v>
      </c>
      <c r="T161" s="84" t="n">
        <v>2498</v>
      </c>
      <c r="U161" s="84" t="n">
        <v>2693</v>
      </c>
      <c r="V161" s="84" t="n">
        <v>1733</v>
      </c>
      <c r="W161" s="84" t="n">
        <v>1049</v>
      </c>
      <c r="X161" s="84" t="n">
        <v>622</v>
      </c>
      <c r="Y161" s="240" t="n">
        <v>411</v>
      </c>
    </row>
    <row r="162" customFormat="false" ht="11.1" hidden="false" customHeight="true" outlineLevel="0" collapsed="false">
      <c r="A162" s="239" t="n">
        <v>512</v>
      </c>
      <c r="B162" s="241" t="s">
        <v>598</v>
      </c>
      <c r="C162" s="84" t="n">
        <v>3034</v>
      </c>
      <c r="D162" s="84" t="n">
        <v>197</v>
      </c>
      <c r="E162" s="84" t="n">
        <v>132</v>
      </c>
      <c r="F162" s="84" t="n">
        <v>112</v>
      </c>
      <c r="G162" s="84" t="n">
        <v>77</v>
      </c>
      <c r="H162" s="84" t="n">
        <v>19</v>
      </c>
      <c r="I162" s="84" t="n">
        <v>27</v>
      </c>
      <c r="J162" s="84" t="n">
        <v>112</v>
      </c>
      <c r="K162" s="84" t="n">
        <v>248</v>
      </c>
      <c r="L162" s="84" t="n">
        <v>351</v>
      </c>
      <c r="M162" s="84" t="n">
        <v>346</v>
      </c>
      <c r="N162" s="84" t="n">
        <v>299</v>
      </c>
      <c r="O162" s="84" t="n">
        <v>228</v>
      </c>
      <c r="P162" s="84" t="n">
        <v>184</v>
      </c>
      <c r="Q162" s="84" t="n">
        <v>180</v>
      </c>
      <c r="R162" s="84" t="n">
        <v>66</v>
      </c>
      <c r="S162" s="84" t="n">
        <v>25</v>
      </c>
      <c r="T162" s="84" t="n">
        <v>149</v>
      </c>
      <c r="U162" s="84" t="n">
        <v>110</v>
      </c>
      <c r="V162" s="84" t="n">
        <v>91</v>
      </c>
      <c r="W162" s="84" t="n">
        <v>50</v>
      </c>
      <c r="X162" s="84" t="n">
        <v>31</v>
      </c>
      <c r="Y162" s="240" t="n">
        <v>512</v>
      </c>
    </row>
    <row r="163" customFormat="false" ht="11.1" hidden="false" customHeight="true" outlineLevel="0" collapsed="false">
      <c r="A163" s="239" t="n">
        <v>513</v>
      </c>
      <c r="B163" s="241" t="s">
        <v>475</v>
      </c>
      <c r="C163" s="84" t="n">
        <v>21483</v>
      </c>
      <c r="D163" s="84" t="n">
        <v>710</v>
      </c>
      <c r="E163" s="84" t="n">
        <v>695</v>
      </c>
      <c r="F163" s="84" t="n">
        <v>818</v>
      </c>
      <c r="G163" s="84" t="n">
        <v>851</v>
      </c>
      <c r="H163" s="84" t="n">
        <v>333</v>
      </c>
      <c r="I163" s="84" t="n">
        <v>313</v>
      </c>
      <c r="J163" s="84" t="n">
        <v>1377</v>
      </c>
      <c r="K163" s="84" t="n">
        <v>1606</v>
      </c>
      <c r="L163" s="84" t="n">
        <v>1654</v>
      </c>
      <c r="M163" s="84" t="n">
        <v>1629</v>
      </c>
      <c r="N163" s="84" t="n">
        <v>1964</v>
      </c>
      <c r="O163" s="84" t="n">
        <v>1991</v>
      </c>
      <c r="P163" s="84" t="n">
        <v>1473</v>
      </c>
      <c r="Q163" s="84" t="n">
        <v>1233</v>
      </c>
      <c r="R163" s="84" t="n">
        <v>595</v>
      </c>
      <c r="S163" s="84" t="n">
        <v>280</v>
      </c>
      <c r="T163" s="84" t="n">
        <v>1204</v>
      </c>
      <c r="U163" s="84" t="n">
        <v>1085</v>
      </c>
      <c r="V163" s="84" t="n">
        <v>732</v>
      </c>
      <c r="W163" s="84" t="n">
        <v>536</v>
      </c>
      <c r="X163" s="84" t="n">
        <v>404</v>
      </c>
      <c r="Y163" s="240" t="n">
        <v>513</v>
      </c>
    </row>
    <row r="164" customFormat="false" ht="11.1" hidden="false" customHeight="true" outlineLevel="0" collapsed="false">
      <c r="A164" s="0"/>
      <c r="B164" s="127" t="s">
        <v>355</v>
      </c>
      <c r="C164" s="84" t="n">
        <v>252340</v>
      </c>
      <c r="D164" s="84" t="n">
        <v>7248</v>
      </c>
      <c r="E164" s="84" t="n">
        <v>6372</v>
      </c>
      <c r="F164" s="84" t="n">
        <v>7192</v>
      </c>
      <c r="G164" s="84" t="n">
        <v>7686</v>
      </c>
      <c r="H164" s="84" t="n">
        <v>4279</v>
      </c>
      <c r="I164" s="84" t="n">
        <v>4103</v>
      </c>
      <c r="J164" s="84" t="n">
        <v>21004</v>
      </c>
      <c r="K164" s="84" t="n">
        <v>23672</v>
      </c>
      <c r="L164" s="84" t="n">
        <v>18662</v>
      </c>
      <c r="M164" s="84" t="n">
        <v>14362</v>
      </c>
      <c r="N164" s="84" t="n">
        <v>17184</v>
      </c>
      <c r="O164" s="84" t="n">
        <v>20968</v>
      </c>
      <c r="P164" s="84" t="n">
        <v>18207</v>
      </c>
      <c r="Q164" s="84" t="n">
        <v>16743</v>
      </c>
      <c r="R164" s="84" t="n">
        <v>8626</v>
      </c>
      <c r="S164" s="84" t="n">
        <v>4335</v>
      </c>
      <c r="T164" s="84" t="n">
        <v>16480</v>
      </c>
      <c r="U164" s="84" t="n">
        <v>15110</v>
      </c>
      <c r="V164" s="84" t="n">
        <v>9808</v>
      </c>
      <c r="W164" s="84" t="n">
        <v>6057</v>
      </c>
      <c r="X164" s="84" t="n">
        <v>4242</v>
      </c>
      <c r="Y164" s="237" t="s">
        <v>520</v>
      </c>
    </row>
    <row r="165" customFormat="false" ht="6" hidden="false" customHeight="true" outlineLevel="0" collapsed="false">
      <c r="A165" s="0"/>
      <c r="B165" s="127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237"/>
      <c r="Z165" s="238"/>
    </row>
    <row r="166" s="190" customFormat="true" ht="12" hidden="false" customHeight="true" outlineLevel="0" collapsed="false">
      <c r="A166" s="191"/>
      <c r="B166" s="192"/>
      <c r="C166" s="145" t="s">
        <v>484</v>
      </c>
      <c r="D166" s="145"/>
      <c r="E166" s="145"/>
      <c r="F166" s="145"/>
      <c r="G166" s="145"/>
      <c r="H166" s="145"/>
      <c r="I166" s="145"/>
      <c r="J166" s="145"/>
      <c r="K166" s="145"/>
      <c r="L166" s="145"/>
      <c r="M166" s="145" t="s">
        <v>484</v>
      </c>
      <c r="N166" s="145"/>
      <c r="O166" s="145"/>
      <c r="P166" s="145"/>
      <c r="Q166" s="145"/>
      <c r="R166" s="145"/>
      <c r="S166" s="145"/>
      <c r="T166" s="145"/>
      <c r="U166" s="145"/>
      <c r="V166" s="145"/>
      <c r="W166" s="145"/>
      <c r="X166" s="145"/>
      <c r="Y166" s="232"/>
      <c r="Z166" s="107"/>
      <c r="AA166" s="189"/>
      <c r="AB166" s="189"/>
      <c r="AC166" s="189"/>
      <c r="AD166" s="189"/>
      <c r="AE166" s="189"/>
      <c r="AF166" s="189"/>
      <c r="AG166" s="189"/>
      <c r="AH166" s="189"/>
      <c r="AI166" s="189"/>
      <c r="AJ166" s="189"/>
      <c r="AK166" s="189"/>
      <c r="AL166" s="189"/>
      <c r="AM166" s="189"/>
      <c r="AN166" s="189"/>
      <c r="AO166" s="189"/>
      <c r="AP166" s="189"/>
      <c r="AQ166" s="189"/>
      <c r="AR166" s="189"/>
      <c r="AS166" s="189"/>
      <c r="AT166" s="189"/>
      <c r="AU166" s="189"/>
      <c r="AV166" s="189"/>
      <c r="AW166" s="189"/>
      <c r="AX166" s="189"/>
      <c r="AY166" s="189"/>
      <c r="AZ166" s="189"/>
      <c r="BA166" s="189"/>
      <c r="BB166" s="189"/>
      <c r="BC166" s="189"/>
      <c r="BD166" s="189"/>
      <c r="BE166" s="189"/>
      <c r="BF166" s="189"/>
      <c r="BG166" s="189"/>
    </row>
    <row r="167" customFormat="false" ht="11.1" hidden="false" customHeight="true" outlineLevel="0" collapsed="false">
      <c r="A167" s="239" t="n">
        <v>1031</v>
      </c>
      <c r="B167" s="241" t="s">
        <v>599</v>
      </c>
      <c r="C167" s="84" t="n">
        <v>24532</v>
      </c>
      <c r="D167" s="84" t="n">
        <v>743</v>
      </c>
      <c r="E167" s="84" t="n">
        <v>667</v>
      </c>
      <c r="F167" s="84" t="n">
        <v>839</v>
      </c>
      <c r="G167" s="84" t="n">
        <v>1009</v>
      </c>
      <c r="H167" s="84" t="n">
        <v>595</v>
      </c>
      <c r="I167" s="84" t="n">
        <v>492</v>
      </c>
      <c r="J167" s="84" t="n">
        <v>1787</v>
      </c>
      <c r="K167" s="84" t="n">
        <v>1909</v>
      </c>
      <c r="L167" s="84" t="n">
        <v>1701</v>
      </c>
      <c r="M167" s="84" t="n">
        <v>1611</v>
      </c>
      <c r="N167" s="84" t="n">
        <v>1976</v>
      </c>
      <c r="O167" s="84" t="n">
        <v>2128</v>
      </c>
      <c r="P167" s="84" t="n">
        <v>1768</v>
      </c>
      <c r="Q167" s="84" t="n">
        <v>1470</v>
      </c>
      <c r="R167" s="84" t="n">
        <v>832</v>
      </c>
      <c r="S167" s="84" t="n">
        <v>473</v>
      </c>
      <c r="T167" s="84" t="n">
        <v>1353</v>
      </c>
      <c r="U167" s="84" t="n">
        <v>1306</v>
      </c>
      <c r="V167" s="84" t="n">
        <v>887</v>
      </c>
      <c r="W167" s="84" t="n">
        <v>542</v>
      </c>
      <c r="X167" s="84" t="n">
        <v>444</v>
      </c>
      <c r="Y167" s="240" t="n">
        <v>1031</v>
      </c>
    </row>
    <row r="168" customFormat="false" ht="11.1" hidden="false" customHeight="true" outlineLevel="0" collapsed="false">
      <c r="A168" s="239" t="n">
        <v>1032</v>
      </c>
      <c r="B168" s="241" t="s">
        <v>600</v>
      </c>
      <c r="C168" s="84" t="n">
        <v>24813</v>
      </c>
      <c r="D168" s="84" t="n">
        <v>640</v>
      </c>
      <c r="E168" s="84" t="n">
        <v>558</v>
      </c>
      <c r="F168" s="84" t="n">
        <v>697</v>
      </c>
      <c r="G168" s="84" t="n">
        <v>957</v>
      </c>
      <c r="H168" s="84" t="n">
        <v>570</v>
      </c>
      <c r="I168" s="84" t="n">
        <v>509</v>
      </c>
      <c r="J168" s="84" t="n">
        <v>1616</v>
      </c>
      <c r="K168" s="84" t="n">
        <v>1769</v>
      </c>
      <c r="L168" s="84" t="n">
        <v>1447</v>
      </c>
      <c r="M168" s="84" t="n">
        <v>1420</v>
      </c>
      <c r="N168" s="84" t="n">
        <v>1819</v>
      </c>
      <c r="O168" s="84" t="n">
        <v>2047</v>
      </c>
      <c r="P168" s="84" t="n">
        <v>1733</v>
      </c>
      <c r="Q168" s="84" t="n">
        <v>1571</v>
      </c>
      <c r="R168" s="84" t="n">
        <v>952</v>
      </c>
      <c r="S168" s="84" t="n">
        <v>455</v>
      </c>
      <c r="T168" s="84" t="n">
        <v>1642</v>
      </c>
      <c r="U168" s="84" t="n">
        <v>1694</v>
      </c>
      <c r="V168" s="84" t="n">
        <v>1013</v>
      </c>
      <c r="W168" s="84" t="n">
        <v>819</v>
      </c>
      <c r="X168" s="84" t="n">
        <v>885</v>
      </c>
      <c r="Y168" s="240" t="n">
        <v>1032</v>
      </c>
    </row>
    <row r="169" customFormat="false" ht="11.1" hidden="false" customHeight="true" outlineLevel="0" collapsed="false">
      <c r="A169" s="239" t="n">
        <v>2141</v>
      </c>
      <c r="B169" s="241" t="s">
        <v>601</v>
      </c>
      <c r="C169" s="84" t="n">
        <v>14026</v>
      </c>
      <c r="D169" s="84" t="n">
        <v>334</v>
      </c>
      <c r="E169" s="84" t="n">
        <v>351</v>
      </c>
      <c r="F169" s="84" t="n">
        <v>363</v>
      </c>
      <c r="G169" s="84" t="n">
        <v>569</v>
      </c>
      <c r="H169" s="84" t="n">
        <v>412</v>
      </c>
      <c r="I169" s="84" t="n">
        <v>290</v>
      </c>
      <c r="J169" s="84" t="n">
        <v>772</v>
      </c>
      <c r="K169" s="84" t="n">
        <v>876</v>
      </c>
      <c r="L169" s="84" t="n">
        <v>813</v>
      </c>
      <c r="M169" s="84" t="n">
        <v>824</v>
      </c>
      <c r="N169" s="84" t="n">
        <v>1168</v>
      </c>
      <c r="O169" s="84" t="n">
        <v>1253</v>
      </c>
      <c r="P169" s="84" t="n">
        <v>1010</v>
      </c>
      <c r="Q169" s="84" t="n">
        <v>951</v>
      </c>
      <c r="R169" s="84" t="n">
        <v>644</v>
      </c>
      <c r="S169" s="84" t="n">
        <v>324</v>
      </c>
      <c r="T169" s="84" t="n">
        <v>1084</v>
      </c>
      <c r="U169" s="84" t="n">
        <v>821</v>
      </c>
      <c r="V169" s="84" t="n">
        <v>513</v>
      </c>
      <c r="W169" s="84" t="n">
        <v>359</v>
      </c>
      <c r="X169" s="84" t="n">
        <v>295</v>
      </c>
      <c r="Y169" s="240" t="n">
        <v>2141</v>
      </c>
    </row>
    <row r="170" customFormat="false" ht="11.1" hidden="false" customHeight="true" outlineLevel="0" collapsed="false">
      <c r="A170" s="239" t="n">
        <v>2144</v>
      </c>
      <c r="B170" s="241" t="s">
        <v>602</v>
      </c>
      <c r="C170" s="84" t="n">
        <v>23888</v>
      </c>
      <c r="D170" s="84" t="n">
        <v>655</v>
      </c>
      <c r="E170" s="84" t="n">
        <v>659</v>
      </c>
      <c r="F170" s="84" t="n">
        <v>796</v>
      </c>
      <c r="G170" s="84" t="n">
        <v>956</v>
      </c>
      <c r="H170" s="84" t="n">
        <v>618</v>
      </c>
      <c r="I170" s="84" t="n">
        <v>517</v>
      </c>
      <c r="J170" s="84" t="n">
        <v>1673</v>
      </c>
      <c r="K170" s="84" t="n">
        <v>1749</v>
      </c>
      <c r="L170" s="84" t="n">
        <v>1503</v>
      </c>
      <c r="M170" s="84" t="n">
        <v>1447</v>
      </c>
      <c r="N170" s="84" t="n">
        <v>1844</v>
      </c>
      <c r="O170" s="84" t="n">
        <v>1945</v>
      </c>
      <c r="P170" s="84" t="n">
        <v>1643</v>
      </c>
      <c r="Q170" s="84" t="n">
        <v>1503</v>
      </c>
      <c r="R170" s="84" t="n">
        <v>932</v>
      </c>
      <c r="S170" s="84" t="n">
        <v>451</v>
      </c>
      <c r="T170" s="84" t="n">
        <v>1658</v>
      </c>
      <c r="U170" s="84" t="n">
        <v>1516</v>
      </c>
      <c r="V170" s="84" t="n">
        <v>873</v>
      </c>
      <c r="W170" s="84" t="n">
        <v>558</v>
      </c>
      <c r="X170" s="84" t="n">
        <v>392</v>
      </c>
      <c r="Y170" s="240" t="n">
        <v>2144</v>
      </c>
    </row>
    <row r="171" customFormat="false" ht="11.1" hidden="false" customHeight="true" outlineLevel="0" collapsed="false">
      <c r="A171" s="239" t="n">
        <v>2145</v>
      </c>
      <c r="B171" s="241" t="s">
        <v>603</v>
      </c>
      <c r="C171" s="84" t="n">
        <v>10081</v>
      </c>
      <c r="D171" s="84" t="n">
        <v>170</v>
      </c>
      <c r="E171" s="84" t="n">
        <v>168</v>
      </c>
      <c r="F171" s="84" t="n">
        <v>251</v>
      </c>
      <c r="G171" s="84" t="n">
        <v>378</v>
      </c>
      <c r="H171" s="84" t="n">
        <v>209</v>
      </c>
      <c r="I171" s="84" t="n">
        <v>166</v>
      </c>
      <c r="J171" s="84" t="n">
        <v>524</v>
      </c>
      <c r="K171" s="84" t="n">
        <v>592</v>
      </c>
      <c r="L171" s="84" t="n">
        <v>491</v>
      </c>
      <c r="M171" s="84" t="n">
        <v>645</v>
      </c>
      <c r="N171" s="84" t="n">
        <v>827</v>
      </c>
      <c r="O171" s="84" t="n">
        <v>825</v>
      </c>
      <c r="P171" s="84" t="n">
        <v>680</v>
      </c>
      <c r="Q171" s="84" t="n">
        <v>712</v>
      </c>
      <c r="R171" s="84" t="n">
        <v>431</v>
      </c>
      <c r="S171" s="84" t="n">
        <v>244</v>
      </c>
      <c r="T171" s="84" t="n">
        <v>818</v>
      </c>
      <c r="U171" s="84" t="n">
        <v>735</v>
      </c>
      <c r="V171" s="84" t="n">
        <v>463</v>
      </c>
      <c r="W171" s="84" t="n">
        <v>350</v>
      </c>
      <c r="X171" s="84" t="n">
        <v>402</v>
      </c>
      <c r="Y171" s="240" t="n">
        <v>2145</v>
      </c>
    </row>
    <row r="172" customFormat="false" ht="11.1" hidden="false" customHeight="true" outlineLevel="0" collapsed="false">
      <c r="A172" s="239" t="n">
        <v>2242</v>
      </c>
      <c r="B172" s="241" t="s">
        <v>604</v>
      </c>
      <c r="C172" s="84" t="n">
        <v>23525</v>
      </c>
      <c r="D172" s="84" t="n">
        <v>398</v>
      </c>
      <c r="E172" s="84" t="n">
        <v>516</v>
      </c>
      <c r="F172" s="84" t="n">
        <v>855</v>
      </c>
      <c r="G172" s="84" t="n">
        <v>1195</v>
      </c>
      <c r="H172" s="84" t="n">
        <v>736</v>
      </c>
      <c r="I172" s="84" t="n">
        <v>521</v>
      </c>
      <c r="J172" s="84" t="n">
        <v>1024</v>
      </c>
      <c r="K172" s="84" t="n">
        <v>695</v>
      </c>
      <c r="L172" s="84" t="n">
        <v>749</v>
      </c>
      <c r="M172" s="84" t="n">
        <v>1035</v>
      </c>
      <c r="N172" s="84" t="n">
        <v>1874</v>
      </c>
      <c r="O172" s="84" t="n">
        <v>2284</v>
      </c>
      <c r="P172" s="84" t="n">
        <v>1918</v>
      </c>
      <c r="Q172" s="84" t="n">
        <v>2009</v>
      </c>
      <c r="R172" s="84" t="n">
        <v>1243</v>
      </c>
      <c r="S172" s="84" t="n">
        <v>606</v>
      </c>
      <c r="T172" s="84" t="n">
        <v>2194</v>
      </c>
      <c r="U172" s="84" t="n">
        <v>1731</v>
      </c>
      <c r="V172" s="84" t="n">
        <v>913</v>
      </c>
      <c r="W172" s="84" t="n">
        <v>577</v>
      </c>
      <c r="X172" s="84" t="n">
        <v>452</v>
      </c>
      <c r="Y172" s="240" t="n">
        <v>2242</v>
      </c>
    </row>
    <row r="173" customFormat="false" ht="11.1" hidden="false" customHeight="true" outlineLevel="0" collapsed="false">
      <c r="A173" s="239" t="n">
        <v>2311</v>
      </c>
      <c r="B173" s="241" t="s">
        <v>605</v>
      </c>
      <c r="C173" s="84" t="n">
        <v>32786</v>
      </c>
      <c r="D173" s="84" t="n">
        <v>657</v>
      </c>
      <c r="E173" s="84" t="n">
        <v>804</v>
      </c>
      <c r="F173" s="84" t="n">
        <v>1235</v>
      </c>
      <c r="G173" s="84" t="n">
        <v>1738</v>
      </c>
      <c r="H173" s="84" t="n">
        <v>933</v>
      </c>
      <c r="I173" s="84" t="n">
        <v>669</v>
      </c>
      <c r="J173" s="84" t="n">
        <v>1182</v>
      </c>
      <c r="K173" s="84" t="n">
        <v>886</v>
      </c>
      <c r="L173" s="84" t="n">
        <v>1027</v>
      </c>
      <c r="M173" s="84" t="n">
        <v>1565</v>
      </c>
      <c r="N173" s="84" t="n">
        <v>2620</v>
      </c>
      <c r="O173" s="84" t="n">
        <v>2949</v>
      </c>
      <c r="P173" s="84" t="n">
        <v>2373</v>
      </c>
      <c r="Q173" s="84" t="n">
        <v>2438</v>
      </c>
      <c r="R173" s="84" t="n">
        <v>1658</v>
      </c>
      <c r="S173" s="84" t="n">
        <v>860</v>
      </c>
      <c r="T173" s="84" t="n">
        <v>3256</v>
      </c>
      <c r="U173" s="84" t="n">
        <v>2617</v>
      </c>
      <c r="V173" s="84" t="n">
        <v>1415</v>
      </c>
      <c r="W173" s="84" t="n">
        <v>1018</v>
      </c>
      <c r="X173" s="84" t="n">
        <v>886</v>
      </c>
      <c r="Y173" s="240" t="n">
        <v>2311</v>
      </c>
    </row>
    <row r="174" customFormat="false" ht="11.1" hidden="false" customHeight="true" outlineLevel="0" collapsed="false">
      <c r="A174" s="239" t="n">
        <v>3012</v>
      </c>
      <c r="B174" s="241" t="s">
        <v>606</v>
      </c>
      <c r="C174" s="84" t="n">
        <v>28710</v>
      </c>
      <c r="D174" s="84" t="n">
        <v>543</v>
      </c>
      <c r="E174" s="84" t="n">
        <v>552</v>
      </c>
      <c r="F174" s="84" t="n">
        <v>871</v>
      </c>
      <c r="G174" s="84" t="n">
        <v>1201</v>
      </c>
      <c r="H174" s="84" t="n">
        <v>868</v>
      </c>
      <c r="I174" s="84" t="n">
        <v>642</v>
      </c>
      <c r="J174" s="84" t="n">
        <v>1470</v>
      </c>
      <c r="K174" s="84" t="n">
        <v>1316</v>
      </c>
      <c r="L174" s="84" t="n">
        <v>1258</v>
      </c>
      <c r="M174" s="84" t="n">
        <v>1494</v>
      </c>
      <c r="N174" s="84" t="n">
        <v>2291</v>
      </c>
      <c r="O174" s="84" t="n">
        <v>2690</v>
      </c>
      <c r="P174" s="84" t="n">
        <v>2221</v>
      </c>
      <c r="Q174" s="84" t="n">
        <v>2111</v>
      </c>
      <c r="R174" s="84" t="n">
        <v>1311</v>
      </c>
      <c r="S174" s="84" t="n">
        <v>662</v>
      </c>
      <c r="T174" s="84" t="n">
        <v>2499</v>
      </c>
      <c r="U174" s="84" t="n">
        <v>2057</v>
      </c>
      <c r="V174" s="84" t="n">
        <v>1173</v>
      </c>
      <c r="W174" s="84" t="n">
        <v>799</v>
      </c>
      <c r="X174" s="84" t="n">
        <v>681</v>
      </c>
      <c r="Y174" s="240" t="n">
        <v>3012</v>
      </c>
    </row>
    <row r="175" customFormat="false" ht="11.1" hidden="false" customHeight="true" outlineLevel="0" collapsed="false">
      <c r="A175" s="239" t="n">
        <v>3021</v>
      </c>
      <c r="B175" s="125" t="s">
        <v>607</v>
      </c>
      <c r="C175" s="84" t="n">
        <v>34371</v>
      </c>
      <c r="D175" s="84" t="n">
        <v>1239</v>
      </c>
      <c r="E175" s="84" t="n">
        <v>1267</v>
      </c>
      <c r="F175" s="84" t="n">
        <v>1620</v>
      </c>
      <c r="G175" s="84" t="n">
        <v>2197</v>
      </c>
      <c r="H175" s="84" t="n">
        <v>1263</v>
      </c>
      <c r="I175" s="84" t="n">
        <v>847</v>
      </c>
      <c r="J175" s="84" t="n">
        <v>1935</v>
      </c>
      <c r="K175" s="84" t="n">
        <v>1760</v>
      </c>
      <c r="L175" s="84" t="n">
        <v>1743</v>
      </c>
      <c r="M175" s="84" t="n">
        <v>1952</v>
      </c>
      <c r="N175" s="84" t="n">
        <v>2295</v>
      </c>
      <c r="O175" s="84" t="n">
        <v>2370</v>
      </c>
      <c r="P175" s="84" t="n">
        <v>2044</v>
      </c>
      <c r="Q175" s="84" t="n">
        <v>2014</v>
      </c>
      <c r="R175" s="84" t="n">
        <v>1378</v>
      </c>
      <c r="S175" s="84" t="n">
        <v>712</v>
      </c>
      <c r="T175" s="84" t="n">
        <v>2653</v>
      </c>
      <c r="U175" s="84" t="n">
        <v>2304</v>
      </c>
      <c r="V175" s="84" t="n">
        <v>1394</v>
      </c>
      <c r="W175" s="84" t="n">
        <v>801</v>
      </c>
      <c r="X175" s="84" t="n">
        <v>583</v>
      </c>
      <c r="Y175" s="240" t="n">
        <v>3021</v>
      </c>
    </row>
    <row r="176" customFormat="false" ht="11.1" hidden="false" customHeight="true" outlineLevel="0" collapsed="false">
      <c r="A176" s="239" t="n">
        <v>3022</v>
      </c>
      <c r="B176" s="125" t="s">
        <v>608</v>
      </c>
      <c r="C176" s="84" t="n">
        <v>8128</v>
      </c>
      <c r="D176" s="84" t="n">
        <v>148</v>
      </c>
      <c r="E176" s="84" t="n">
        <v>182</v>
      </c>
      <c r="F176" s="84" t="n">
        <v>292</v>
      </c>
      <c r="G176" s="84" t="n">
        <v>400</v>
      </c>
      <c r="H176" s="84" t="n">
        <v>275</v>
      </c>
      <c r="I176" s="84" t="n">
        <v>213</v>
      </c>
      <c r="J176" s="84" t="n">
        <v>548</v>
      </c>
      <c r="K176" s="84" t="n">
        <v>389</v>
      </c>
      <c r="L176" s="84" t="n">
        <v>346</v>
      </c>
      <c r="M176" s="84" t="n">
        <v>383</v>
      </c>
      <c r="N176" s="84" t="n">
        <v>599</v>
      </c>
      <c r="O176" s="84" t="n">
        <v>682</v>
      </c>
      <c r="P176" s="84" t="n">
        <v>538</v>
      </c>
      <c r="Q176" s="84" t="n">
        <v>535</v>
      </c>
      <c r="R176" s="84" t="n">
        <v>304</v>
      </c>
      <c r="S176" s="84" t="n">
        <v>191</v>
      </c>
      <c r="T176" s="84" t="n">
        <v>719</v>
      </c>
      <c r="U176" s="84" t="n">
        <v>654</v>
      </c>
      <c r="V176" s="84" t="n">
        <v>381</v>
      </c>
      <c r="W176" s="84" t="n">
        <v>195</v>
      </c>
      <c r="X176" s="84" t="n">
        <v>154</v>
      </c>
      <c r="Y176" s="240" t="n">
        <v>3022</v>
      </c>
    </row>
    <row r="177" customFormat="false" ht="11.1" hidden="false" customHeight="true" outlineLevel="0" collapsed="false">
      <c r="A177" s="239" t="n">
        <v>3043</v>
      </c>
      <c r="B177" s="241" t="s">
        <v>609</v>
      </c>
      <c r="C177" s="84" t="n">
        <v>15992</v>
      </c>
      <c r="D177" s="84" t="n">
        <v>277</v>
      </c>
      <c r="E177" s="84" t="n">
        <v>250</v>
      </c>
      <c r="F177" s="84" t="n">
        <v>434</v>
      </c>
      <c r="G177" s="84" t="n">
        <v>648</v>
      </c>
      <c r="H177" s="84" t="n">
        <v>361</v>
      </c>
      <c r="I177" s="84" t="n">
        <v>250</v>
      </c>
      <c r="J177" s="84" t="n">
        <v>867</v>
      </c>
      <c r="K177" s="84" t="n">
        <v>874</v>
      </c>
      <c r="L177" s="84" t="n">
        <v>865</v>
      </c>
      <c r="M177" s="84" t="n">
        <v>807</v>
      </c>
      <c r="N177" s="84" t="n">
        <v>1323</v>
      </c>
      <c r="O177" s="84" t="n">
        <v>1511</v>
      </c>
      <c r="P177" s="84" t="n">
        <v>1099</v>
      </c>
      <c r="Q177" s="84" t="n">
        <v>1121</v>
      </c>
      <c r="R177" s="84" t="n">
        <v>688</v>
      </c>
      <c r="S177" s="84" t="n">
        <v>378</v>
      </c>
      <c r="T177" s="84" t="n">
        <v>1408</v>
      </c>
      <c r="U177" s="84" t="n">
        <v>1178</v>
      </c>
      <c r="V177" s="84" t="n">
        <v>716</v>
      </c>
      <c r="W177" s="84" t="n">
        <v>522</v>
      </c>
      <c r="X177" s="84" t="n">
        <v>415</v>
      </c>
      <c r="Y177" s="240" t="n">
        <v>3043</v>
      </c>
    </row>
    <row r="178" customFormat="false" ht="11.1" hidden="false" customHeight="true" outlineLevel="0" collapsed="false">
      <c r="A178" s="0"/>
      <c r="B178" s="127" t="s">
        <v>355</v>
      </c>
      <c r="C178" s="84" t="n">
        <v>240852</v>
      </c>
      <c r="D178" s="84" t="n">
        <v>5804</v>
      </c>
      <c r="E178" s="84" t="n">
        <v>5974</v>
      </c>
      <c r="F178" s="84" t="n">
        <v>8253</v>
      </c>
      <c r="G178" s="84" t="n">
        <v>11248</v>
      </c>
      <c r="H178" s="84" t="n">
        <v>6840</v>
      </c>
      <c r="I178" s="84" t="n">
        <v>5116</v>
      </c>
      <c r="J178" s="84" t="n">
        <v>13398</v>
      </c>
      <c r="K178" s="84" t="n">
        <v>12815</v>
      </c>
      <c r="L178" s="84" t="n">
        <v>11943</v>
      </c>
      <c r="M178" s="84" t="n">
        <v>13183</v>
      </c>
      <c r="N178" s="84" t="n">
        <v>18636</v>
      </c>
      <c r="O178" s="84" t="n">
        <v>20684</v>
      </c>
      <c r="P178" s="84" t="n">
        <v>17027</v>
      </c>
      <c r="Q178" s="84" t="n">
        <v>16435</v>
      </c>
      <c r="R178" s="84" t="n">
        <v>10373</v>
      </c>
      <c r="S178" s="84" t="n">
        <v>5356</v>
      </c>
      <c r="T178" s="84" t="n">
        <v>19284</v>
      </c>
      <c r="U178" s="84" t="n">
        <v>16613</v>
      </c>
      <c r="V178" s="84" t="n">
        <v>9741</v>
      </c>
      <c r="W178" s="84" t="n">
        <v>6540</v>
      </c>
      <c r="X178" s="84" t="n">
        <v>5589</v>
      </c>
      <c r="Y178" s="237" t="s">
        <v>520</v>
      </c>
    </row>
    <row r="179" customFormat="false" ht="11.1" hidden="false" customHeight="true" outlineLevel="0" collapsed="false">
      <c r="A179" s="0"/>
      <c r="B179" s="127"/>
      <c r="C179" s="84"/>
      <c r="D179" s="84"/>
      <c r="E179" s="84"/>
      <c r="F179" s="84"/>
      <c r="G179" s="84"/>
      <c r="H179" s="84"/>
      <c r="I179" s="84"/>
      <c r="J179" s="84"/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237"/>
    </row>
    <row r="180" customFormat="false" ht="12" hidden="false" customHeight="true" outlineLevel="0" collapsed="false">
      <c r="A180" s="0"/>
      <c r="B180" s="130" t="s">
        <v>175</v>
      </c>
      <c r="C180" s="132" t="n">
        <v>3371212</v>
      </c>
      <c r="D180" s="132" t="n">
        <v>93657</v>
      </c>
      <c r="E180" s="132" t="n">
        <v>86810</v>
      </c>
      <c r="F180" s="132" t="n">
        <v>107141</v>
      </c>
      <c r="G180" s="132" t="n">
        <v>130447</v>
      </c>
      <c r="H180" s="132" t="n">
        <v>74674</v>
      </c>
      <c r="I180" s="132" t="n">
        <v>59732</v>
      </c>
      <c r="J180" s="132" t="n">
        <v>226804</v>
      </c>
      <c r="K180" s="132" t="n">
        <v>270871</v>
      </c>
      <c r="L180" s="132" t="n">
        <v>253932</v>
      </c>
      <c r="M180" s="132" t="n">
        <v>229403</v>
      </c>
      <c r="N180" s="132" t="n">
        <v>274012</v>
      </c>
      <c r="O180" s="132" t="n">
        <v>289955</v>
      </c>
      <c r="P180" s="132" t="n">
        <v>232236</v>
      </c>
      <c r="Q180" s="132" t="n">
        <v>212206</v>
      </c>
      <c r="R180" s="132" t="n">
        <v>118881</v>
      </c>
      <c r="S180" s="132" t="n">
        <v>61080</v>
      </c>
      <c r="T180" s="132" t="n">
        <v>208859</v>
      </c>
      <c r="U180" s="132" t="n">
        <v>186998</v>
      </c>
      <c r="V180" s="132" t="n">
        <v>112558</v>
      </c>
      <c r="W180" s="132" t="n">
        <v>75352</v>
      </c>
      <c r="X180" s="132" t="n">
        <v>65604</v>
      </c>
      <c r="Y180" s="242" t="s">
        <v>610</v>
      </c>
    </row>
    <row r="181" customFormat="false" ht="8.25" hidden="false" customHeight="false" outlineLevel="0" collapsed="false">
      <c r="L181" s="70"/>
      <c r="M181" s="92"/>
      <c r="N181" s="92"/>
      <c r="O181" s="92"/>
      <c r="P181" s="92"/>
      <c r="Q181" s="92"/>
      <c r="R181" s="92"/>
      <c r="S181" s="92"/>
      <c r="T181" s="92"/>
      <c r="U181" s="92"/>
      <c r="V181" s="92"/>
      <c r="W181" s="92"/>
      <c r="X181" s="92"/>
      <c r="Y181" s="85"/>
    </row>
    <row r="182" customFormat="false" ht="8.25" hidden="false" customHeight="false" outlineLevel="0" collapsed="false">
      <c r="L182" s="70"/>
      <c r="M182" s="92"/>
      <c r="N182" s="92"/>
      <c r="O182" s="92"/>
      <c r="P182" s="92"/>
      <c r="Q182" s="92"/>
      <c r="R182" s="92"/>
      <c r="S182" s="92"/>
      <c r="T182" s="92"/>
      <c r="U182" s="92"/>
      <c r="V182" s="92"/>
      <c r="W182" s="92"/>
      <c r="X182" s="92"/>
      <c r="Y182" s="85"/>
    </row>
    <row r="183" customFormat="false" ht="8.25" hidden="false" customHeight="false" outlineLevel="0" collapsed="false">
      <c r="L183" s="70"/>
      <c r="M183" s="92"/>
      <c r="N183" s="92"/>
      <c r="O183" s="92"/>
      <c r="P183" s="92"/>
      <c r="Q183" s="92"/>
      <c r="R183" s="92"/>
      <c r="S183" s="92"/>
      <c r="T183" s="92"/>
      <c r="U183" s="92"/>
      <c r="V183" s="92"/>
      <c r="W183" s="92"/>
      <c r="X183" s="92"/>
      <c r="Y183" s="85"/>
    </row>
    <row r="184" customFormat="false" ht="8.25" hidden="false" customHeight="false" outlineLevel="0" collapsed="false">
      <c r="L184" s="70"/>
      <c r="M184" s="92"/>
      <c r="N184" s="92"/>
      <c r="O184" s="92"/>
      <c r="P184" s="92"/>
      <c r="Q184" s="92"/>
      <c r="R184" s="92"/>
      <c r="S184" s="92"/>
      <c r="T184" s="92"/>
      <c r="U184" s="92"/>
      <c r="V184" s="92"/>
      <c r="W184" s="92"/>
      <c r="X184" s="92"/>
      <c r="Y184" s="85"/>
    </row>
    <row r="185" customFormat="false" ht="8.25" hidden="false" customHeight="false" outlineLevel="0" collapsed="false">
      <c r="L185" s="70"/>
      <c r="M185" s="92"/>
      <c r="N185" s="92"/>
      <c r="O185" s="92"/>
      <c r="P185" s="92"/>
      <c r="Q185" s="92"/>
      <c r="R185" s="92"/>
      <c r="S185" s="92"/>
      <c r="T185" s="92"/>
      <c r="U185" s="92"/>
      <c r="V185" s="92"/>
      <c r="W185" s="92"/>
      <c r="X185" s="92"/>
      <c r="Y185" s="85"/>
    </row>
    <row r="186" customFormat="false" ht="8.25" hidden="false" customHeight="false" outlineLevel="0" collapsed="false">
      <c r="L186" s="70"/>
      <c r="M186" s="92"/>
      <c r="N186" s="92"/>
      <c r="O186" s="92"/>
      <c r="P186" s="92"/>
      <c r="Q186" s="92"/>
      <c r="R186" s="92"/>
      <c r="S186" s="92"/>
      <c r="T186" s="92"/>
      <c r="U186" s="92"/>
      <c r="V186" s="92"/>
      <c r="W186" s="92"/>
      <c r="X186" s="92"/>
      <c r="Y186" s="85"/>
    </row>
    <row r="187" customFormat="false" ht="8.25" hidden="false" customHeight="false" outlineLevel="0" collapsed="false">
      <c r="L187" s="70"/>
      <c r="M187" s="92"/>
      <c r="N187" s="92"/>
      <c r="O187" s="92"/>
      <c r="P187" s="92"/>
      <c r="Q187" s="92"/>
      <c r="R187" s="92"/>
      <c r="S187" s="92"/>
      <c r="T187" s="92"/>
      <c r="U187" s="92"/>
      <c r="V187" s="92"/>
      <c r="W187" s="92"/>
      <c r="X187" s="92"/>
      <c r="Y187" s="85"/>
    </row>
    <row r="188" customFormat="false" ht="8.25" hidden="false" customHeight="false" outlineLevel="0" collapsed="false">
      <c r="L188" s="70"/>
      <c r="M188" s="92"/>
      <c r="N188" s="92"/>
      <c r="O188" s="92"/>
      <c r="P188" s="92"/>
      <c r="Q188" s="92"/>
      <c r="R188" s="92"/>
      <c r="S188" s="92"/>
      <c r="T188" s="92"/>
      <c r="U188" s="92"/>
      <c r="V188" s="92"/>
      <c r="W188" s="92"/>
      <c r="X188" s="92"/>
      <c r="Y188" s="85"/>
    </row>
    <row r="189" customFormat="false" ht="8.25" hidden="false" customHeight="false" outlineLevel="0" collapsed="false">
      <c r="L189" s="70"/>
      <c r="M189" s="92"/>
      <c r="N189" s="92"/>
      <c r="O189" s="92"/>
      <c r="P189" s="92"/>
      <c r="Q189" s="92"/>
      <c r="R189" s="92"/>
      <c r="S189" s="92"/>
      <c r="T189" s="92"/>
      <c r="U189" s="92"/>
      <c r="V189" s="92"/>
      <c r="W189" s="92"/>
      <c r="X189" s="92"/>
      <c r="Y189" s="85"/>
    </row>
    <row r="190" customFormat="false" ht="8.25" hidden="false" customHeight="false" outlineLevel="0" collapsed="false">
      <c r="L190" s="70"/>
      <c r="M190" s="92"/>
      <c r="N190" s="92"/>
      <c r="O190" s="92"/>
      <c r="P190" s="92"/>
      <c r="Q190" s="92"/>
      <c r="R190" s="92"/>
      <c r="S190" s="92"/>
      <c r="T190" s="92"/>
      <c r="U190" s="92"/>
      <c r="V190" s="92"/>
      <c r="W190" s="92"/>
      <c r="X190" s="92"/>
      <c r="Y190" s="85"/>
    </row>
    <row r="191" customFormat="false" ht="8.25" hidden="false" customHeight="false" outlineLevel="0" collapsed="false">
      <c r="L191" s="70"/>
      <c r="M191" s="92"/>
      <c r="N191" s="92"/>
      <c r="O191" s="92"/>
      <c r="P191" s="92"/>
      <c r="Q191" s="92"/>
      <c r="R191" s="92"/>
      <c r="S191" s="92"/>
      <c r="T191" s="92"/>
      <c r="U191" s="92"/>
      <c r="V191" s="92"/>
      <c r="W191" s="92"/>
      <c r="X191" s="92"/>
      <c r="Y191" s="85"/>
    </row>
    <row r="192" customFormat="false" ht="8.25" hidden="false" customHeight="false" outlineLevel="0" collapsed="false">
      <c r="L192" s="70"/>
      <c r="M192" s="92"/>
      <c r="N192" s="92"/>
      <c r="O192" s="92"/>
      <c r="P192" s="92"/>
      <c r="Q192" s="92"/>
      <c r="R192" s="92"/>
      <c r="S192" s="92"/>
      <c r="T192" s="92"/>
      <c r="U192" s="92"/>
      <c r="V192" s="92"/>
      <c r="W192" s="92"/>
      <c r="X192" s="92"/>
      <c r="Y192" s="85"/>
    </row>
    <row r="193" customFormat="false" ht="8.25" hidden="false" customHeight="false" outlineLevel="0" collapsed="false">
      <c r="L193" s="70"/>
      <c r="M193" s="92"/>
      <c r="N193" s="92"/>
      <c r="O193" s="92"/>
      <c r="P193" s="92"/>
      <c r="Q193" s="92"/>
      <c r="R193" s="92"/>
      <c r="S193" s="92"/>
      <c r="T193" s="92"/>
      <c r="U193" s="92"/>
      <c r="V193" s="92"/>
      <c r="W193" s="92"/>
      <c r="X193" s="92"/>
      <c r="Y193" s="85"/>
    </row>
    <row r="194" customFormat="false" ht="8.25" hidden="false" customHeight="false" outlineLevel="0" collapsed="false">
      <c r="L194" s="70"/>
      <c r="M194" s="92"/>
      <c r="N194" s="92"/>
      <c r="O194" s="92"/>
      <c r="P194" s="92"/>
      <c r="Q194" s="92"/>
      <c r="R194" s="92"/>
      <c r="S194" s="92"/>
      <c r="T194" s="92"/>
      <c r="U194" s="92"/>
      <c r="V194" s="92"/>
      <c r="W194" s="92"/>
      <c r="X194" s="92"/>
      <c r="Y194" s="85"/>
    </row>
    <row r="195" customFormat="false" ht="8.25" hidden="false" customHeight="false" outlineLevel="0" collapsed="false">
      <c r="L195" s="70"/>
      <c r="M195" s="92"/>
      <c r="N195" s="92"/>
      <c r="O195" s="92"/>
      <c r="P195" s="92"/>
      <c r="Q195" s="92"/>
      <c r="R195" s="92"/>
      <c r="S195" s="92"/>
      <c r="T195" s="92"/>
      <c r="U195" s="92"/>
      <c r="V195" s="92"/>
      <c r="W195" s="92"/>
      <c r="X195" s="92"/>
      <c r="Y195" s="85"/>
    </row>
    <row r="196" customFormat="false" ht="8.25" hidden="false" customHeight="false" outlineLevel="0" collapsed="false">
      <c r="L196" s="70"/>
      <c r="M196" s="92"/>
      <c r="N196" s="92"/>
      <c r="O196" s="92"/>
      <c r="P196" s="92"/>
      <c r="Q196" s="92"/>
      <c r="R196" s="92"/>
      <c r="S196" s="92"/>
      <c r="T196" s="92"/>
      <c r="U196" s="92"/>
      <c r="V196" s="92"/>
      <c r="W196" s="92"/>
      <c r="X196" s="92"/>
      <c r="Y196" s="85"/>
    </row>
    <row r="197" customFormat="false" ht="8.25" hidden="false" customHeight="false" outlineLevel="0" collapsed="false">
      <c r="L197" s="70"/>
      <c r="M197" s="92"/>
      <c r="N197" s="92"/>
      <c r="O197" s="92"/>
      <c r="P197" s="92"/>
      <c r="Q197" s="92"/>
      <c r="R197" s="92"/>
      <c r="S197" s="92"/>
      <c r="T197" s="92"/>
      <c r="U197" s="92"/>
      <c r="V197" s="92"/>
      <c r="W197" s="92"/>
      <c r="X197" s="92"/>
      <c r="Y197" s="85"/>
    </row>
    <row r="198" customFormat="false" ht="8.25" hidden="false" customHeight="false" outlineLevel="0" collapsed="false">
      <c r="L198" s="70"/>
      <c r="M198" s="92"/>
      <c r="N198" s="92"/>
      <c r="O198" s="92"/>
      <c r="P198" s="92"/>
      <c r="Q198" s="92"/>
      <c r="R198" s="92"/>
      <c r="S198" s="92"/>
      <c r="T198" s="92"/>
      <c r="U198" s="92"/>
      <c r="V198" s="92"/>
      <c r="W198" s="92"/>
      <c r="X198" s="92"/>
      <c r="Y198" s="85"/>
    </row>
    <row r="199" customFormat="false" ht="8.25" hidden="false" customHeight="false" outlineLevel="0" collapsed="false">
      <c r="L199" s="70"/>
      <c r="M199" s="92"/>
      <c r="N199" s="92"/>
      <c r="O199" s="92"/>
      <c r="P199" s="92"/>
      <c r="Q199" s="92"/>
      <c r="R199" s="92"/>
      <c r="S199" s="92"/>
      <c r="T199" s="92"/>
      <c r="U199" s="92"/>
      <c r="V199" s="92"/>
      <c r="W199" s="92"/>
      <c r="X199" s="92"/>
      <c r="Y199" s="85"/>
    </row>
    <row r="200" customFormat="false" ht="8.25" hidden="false" customHeight="false" outlineLevel="0" collapsed="false">
      <c r="L200" s="70"/>
      <c r="M200" s="92"/>
      <c r="N200" s="92"/>
      <c r="O200" s="92"/>
      <c r="P200" s="92"/>
      <c r="Q200" s="92"/>
      <c r="R200" s="92"/>
      <c r="S200" s="92"/>
      <c r="T200" s="92"/>
      <c r="U200" s="92"/>
      <c r="V200" s="92"/>
      <c r="W200" s="92"/>
      <c r="X200" s="92"/>
      <c r="Y200" s="85"/>
    </row>
    <row r="201" customFormat="false" ht="8.25" hidden="false" customHeight="false" outlineLevel="0" collapsed="false">
      <c r="L201" s="70"/>
      <c r="M201" s="92"/>
      <c r="N201" s="92"/>
      <c r="O201" s="92"/>
      <c r="P201" s="92"/>
      <c r="Q201" s="92"/>
      <c r="R201" s="92"/>
      <c r="S201" s="92"/>
      <c r="T201" s="92"/>
      <c r="U201" s="92"/>
      <c r="V201" s="92"/>
      <c r="W201" s="92"/>
      <c r="X201" s="92"/>
      <c r="Y201" s="85"/>
    </row>
    <row r="202" customFormat="false" ht="8.25" hidden="false" customHeight="false" outlineLevel="0" collapsed="false">
      <c r="L202" s="70"/>
      <c r="M202" s="92"/>
      <c r="N202" s="92"/>
      <c r="O202" s="92"/>
      <c r="P202" s="92"/>
      <c r="Q202" s="92"/>
      <c r="R202" s="92"/>
      <c r="S202" s="92"/>
      <c r="T202" s="92"/>
      <c r="U202" s="92"/>
      <c r="V202" s="92"/>
      <c r="W202" s="92"/>
      <c r="X202" s="92"/>
      <c r="Y202" s="85"/>
    </row>
    <row r="203" customFormat="false" ht="8.25" hidden="false" customHeight="false" outlineLevel="0" collapsed="false">
      <c r="L203" s="70"/>
      <c r="M203" s="92"/>
      <c r="N203" s="92"/>
      <c r="O203" s="92"/>
      <c r="P203" s="92"/>
      <c r="Q203" s="92"/>
      <c r="R203" s="92"/>
      <c r="S203" s="92"/>
      <c r="T203" s="92"/>
      <c r="U203" s="92"/>
      <c r="V203" s="92"/>
      <c r="W203" s="92"/>
      <c r="X203" s="92"/>
      <c r="Y203" s="85"/>
    </row>
    <row r="204" customFormat="false" ht="8.25" hidden="false" customHeight="false" outlineLevel="0" collapsed="false">
      <c r="L204" s="70"/>
      <c r="M204" s="92"/>
      <c r="N204" s="92"/>
      <c r="O204" s="92"/>
      <c r="P204" s="92"/>
      <c r="Q204" s="92"/>
      <c r="R204" s="92"/>
      <c r="S204" s="92"/>
      <c r="T204" s="92"/>
      <c r="U204" s="92"/>
      <c r="V204" s="92"/>
      <c r="W204" s="92"/>
      <c r="X204" s="92"/>
      <c r="Y204" s="85"/>
    </row>
    <row r="205" customFormat="false" ht="8.25" hidden="false" customHeight="false" outlineLevel="0" collapsed="false">
      <c r="L205" s="70"/>
      <c r="M205" s="92"/>
      <c r="N205" s="92"/>
      <c r="O205" s="92"/>
      <c r="P205" s="92"/>
      <c r="Q205" s="92"/>
      <c r="R205" s="92"/>
      <c r="S205" s="92"/>
      <c r="T205" s="92"/>
      <c r="U205" s="92"/>
      <c r="V205" s="92"/>
      <c r="W205" s="92"/>
      <c r="X205" s="92"/>
      <c r="Y205" s="85"/>
    </row>
    <row r="206" customFormat="false" ht="8.25" hidden="false" customHeight="false" outlineLevel="0" collapsed="false">
      <c r="L206" s="70"/>
      <c r="M206" s="92"/>
      <c r="N206" s="92"/>
      <c r="O206" s="92"/>
      <c r="P206" s="92"/>
      <c r="Q206" s="92"/>
      <c r="R206" s="92"/>
      <c r="S206" s="92"/>
      <c r="T206" s="92"/>
      <c r="U206" s="92"/>
      <c r="V206" s="92"/>
      <c r="W206" s="92"/>
      <c r="X206" s="92"/>
      <c r="Y206" s="85"/>
    </row>
    <row r="207" customFormat="false" ht="8.25" hidden="false" customHeight="false" outlineLevel="0" collapsed="false">
      <c r="L207" s="70"/>
      <c r="M207" s="92"/>
      <c r="N207" s="92"/>
      <c r="O207" s="92"/>
      <c r="P207" s="92"/>
      <c r="Q207" s="92"/>
      <c r="R207" s="92"/>
      <c r="S207" s="92"/>
      <c r="T207" s="92"/>
      <c r="U207" s="92"/>
      <c r="V207" s="92"/>
      <c r="W207" s="92"/>
      <c r="X207" s="92"/>
      <c r="Y207" s="85"/>
    </row>
    <row r="208" customFormat="false" ht="8.25" hidden="false" customHeight="false" outlineLevel="0" collapsed="false">
      <c r="L208" s="70"/>
      <c r="M208" s="92"/>
      <c r="N208" s="92"/>
      <c r="O208" s="92"/>
      <c r="P208" s="92"/>
      <c r="Q208" s="92"/>
      <c r="R208" s="92"/>
      <c r="S208" s="92"/>
      <c r="T208" s="92"/>
      <c r="U208" s="92"/>
      <c r="V208" s="92"/>
      <c r="W208" s="92"/>
      <c r="X208" s="92"/>
      <c r="Y208" s="85"/>
    </row>
    <row r="209" customFormat="false" ht="8.25" hidden="false" customHeight="false" outlineLevel="0" collapsed="false">
      <c r="L209" s="70"/>
      <c r="M209" s="92"/>
      <c r="N209" s="92"/>
      <c r="O209" s="92"/>
      <c r="P209" s="92"/>
      <c r="Q209" s="92"/>
      <c r="R209" s="92"/>
      <c r="S209" s="92"/>
      <c r="T209" s="92"/>
      <c r="U209" s="92"/>
      <c r="V209" s="92"/>
      <c r="W209" s="92"/>
      <c r="X209" s="92"/>
      <c r="Y209" s="85"/>
    </row>
    <row r="210" customFormat="false" ht="8.25" hidden="false" customHeight="false" outlineLevel="0" collapsed="false">
      <c r="L210" s="70"/>
      <c r="M210" s="92"/>
      <c r="N210" s="92"/>
      <c r="O210" s="92"/>
      <c r="P210" s="92"/>
      <c r="Q210" s="92"/>
      <c r="R210" s="92"/>
      <c r="S210" s="92"/>
      <c r="T210" s="92"/>
      <c r="U210" s="92"/>
      <c r="V210" s="92"/>
      <c r="W210" s="92"/>
      <c r="X210" s="92"/>
      <c r="Y210" s="85"/>
    </row>
    <row r="211" customFormat="false" ht="8.25" hidden="false" customHeight="false" outlineLevel="0" collapsed="false">
      <c r="L211" s="70"/>
      <c r="M211" s="92"/>
      <c r="N211" s="92"/>
      <c r="O211" s="92"/>
      <c r="P211" s="92"/>
      <c r="Q211" s="92"/>
      <c r="R211" s="92"/>
      <c r="S211" s="92"/>
      <c r="T211" s="92"/>
      <c r="U211" s="92"/>
      <c r="V211" s="92"/>
      <c r="W211" s="92"/>
      <c r="X211" s="92"/>
      <c r="Y211" s="85"/>
    </row>
    <row r="212" customFormat="false" ht="8.25" hidden="false" customHeight="false" outlineLevel="0" collapsed="false">
      <c r="L212" s="70"/>
      <c r="M212" s="92"/>
      <c r="N212" s="92"/>
      <c r="O212" s="92"/>
      <c r="P212" s="92"/>
      <c r="Q212" s="92"/>
      <c r="R212" s="92"/>
      <c r="S212" s="92"/>
      <c r="T212" s="92"/>
      <c r="U212" s="92"/>
      <c r="V212" s="92"/>
      <c r="W212" s="92"/>
      <c r="X212" s="92"/>
      <c r="Y212" s="85"/>
    </row>
    <row r="213" customFormat="false" ht="8.25" hidden="false" customHeight="false" outlineLevel="0" collapsed="false">
      <c r="L213" s="70"/>
      <c r="M213" s="92"/>
      <c r="N213" s="92"/>
      <c r="O213" s="92"/>
      <c r="P213" s="92"/>
      <c r="Q213" s="92"/>
      <c r="R213" s="92"/>
      <c r="S213" s="92"/>
      <c r="T213" s="92"/>
      <c r="U213" s="92"/>
      <c r="V213" s="92"/>
      <c r="W213" s="92"/>
      <c r="X213" s="92"/>
      <c r="Y213" s="85"/>
    </row>
    <row r="214" customFormat="false" ht="8.25" hidden="false" customHeight="false" outlineLevel="0" collapsed="false">
      <c r="L214" s="70"/>
      <c r="M214" s="92"/>
      <c r="N214" s="92"/>
      <c r="O214" s="92"/>
      <c r="P214" s="92"/>
      <c r="Q214" s="92"/>
      <c r="R214" s="92"/>
      <c r="S214" s="92"/>
      <c r="T214" s="92"/>
      <c r="U214" s="92"/>
      <c r="V214" s="92"/>
      <c r="W214" s="92"/>
      <c r="X214" s="92"/>
      <c r="Y214" s="85"/>
    </row>
    <row r="215" customFormat="false" ht="8.25" hidden="false" customHeight="false" outlineLevel="0" collapsed="false">
      <c r="L215" s="70"/>
      <c r="M215" s="92"/>
      <c r="N215" s="92"/>
      <c r="O215" s="92"/>
      <c r="P215" s="92"/>
      <c r="Q215" s="92"/>
      <c r="R215" s="92"/>
      <c r="S215" s="92"/>
      <c r="T215" s="92"/>
      <c r="U215" s="92"/>
      <c r="V215" s="92"/>
      <c r="W215" s="92"/>
      <c r="X215" s="92"/>
      <c r="Y215" s="85"/>
    </row>
    <row r="216" customFormat="false" ht="8.25" hidden="false" customHeight="false" outlineLevel="0" collapsed="false">
      <c r="L216" s="70"/>
      <c r="M216" s="92"/>
      <c r="N216" s="92"/>
      <c r="O216" s="92"/>
      <c r="P216" s="92"/>
      <c r="Q216" s="92"/>
      <c r="R216" s="92"/>
      <c r="S216" s="92"/>
      <c r="T216" s="92"/>
      <c r="U216" s="92"/>
      <c r="V216" s="92"/>
      <c r="W216" s="92"/>
      <c r="X216" s="92"/>
      <c r="Y216" s="85"/>
    </row>
    <row r="217" customFormat="false" ht="8.25" hidden="false" customHeight="false" outlineLevel="0" collapsed="false">
      <c r="L217" s="70"/>
      <c r="M217" s="92"/>
      <c r="N217" s="92"/>
      <c r="O217" s="92"/>
      <c r="P217" s="92"/>
      <c r="Q217" s="92"/>
      <c r="R217" s="92"/>
      <c r="S217" s="92"/>
      <c r="T217" s="92"/>
      <c r="U217" s="92"/>
      <c r="V217" s="92"/>
      <c r="W217" s="92"/>
      <c r="X217" s="92"/>
      <c r="Y217" s="85"/>
    </row>
    <row r="218" customFormat="false" ht="8.25" hidden="false" customHeight="false" outlineLevel="0" collapsed="false">
      <c r="L218" s="70"/>
      <c r="M218" s="92"/>
      <c r="N218" s="92"/>
      <c r="O218" s="92"/>
      <c r="P218" s="92"/>
      <c r="Q218" s="92"/>
      <c r="R218" s="92"/>
      <c r="S218" s="92"/>
      <c r="T218" s="92"/>
      <c r="U218" s="92"/>
      <c r="V218" s="92"/>
      <c r="W218" s="92"/>
      <c r="X218" s="92"/>
      <c r="Y218" s="85"/>
    </row>
    <row r="219" customFormat="false" ht="8.25" hidden="false" customHeight="false" outlineLevel="0" collapsed="false">
      <c r="L219" s="70"/>
      <c r="M219" s="92"/>
      <c r="N219" s="92"/>
      <c r="O219" s="92"/>
      <c r="P219" s="92"/>
      <c r="Q219" s="92"/>
      <c r="R219" s="92"/>
      <c r="S219" s="92"/>
      <c r="T219" s="92"/>
      <c r="U219" s="92"/>
      <c r="V219" s="92"/>
      <c r="W219" s="92"/>
      <c r="X219" s="92"/>
      <c r="Y219" s="85"/>
    </row>
    <row r="220" customFormat="false" ht="8.25" hidden="false" customHeight="false" outlineLevel="0" collapsed="false">
      <c r="L220" s="70"/>
      <c r="M220" s="92"/>
      <c r="N220" s="92"/>
      <c r="O220" s="92"/>
      <c r="P220" s="92"/>
      <c r="Q220" s="92"/>
      <c r="R220" s="92"/>
      <c r="S220" s="92"/>
      <c r="T220" s="92"/>
      <c r="U220" s="92"/>
      <c r="V220" s="92"/>
      <c r="W220" s="92"/>
      <c r="X220" s="92"/>
      <c r="Y220" s="85"/>
    </row>
    <row r="221" customFormat="false" ht="8.25" hidden="false" customHeight="false" outlineLevel="0" collapsed="false">
      <c r="L221" s="70"/>
      <c r="M221" s="92"/>
      <c r="N221" s="92"/>
      <c r="O221" s="92"/>
      <c r="P221" s="92"/>
      <c r="Q221" s="92"/>
      <c r="R221" s="92"/>
      <c r="S221" s="92"/>
      <c r="T221" s="92"/>
      <c r="U221" s="92"/>
      <c r="V221" s="92"/>
      <c r="W221" s="92"/>
      <c r="X221" s="92"/>
      <c r="Y221" s="85"/>
    </row>
    <row r="222" customFormat="false" ht="8.25" hidden="false" customHeight="false" outlineLevel="0" collapsed="false">
      <c r="L222" s="70"/>
      <c r="M222" s="92"/>
      <c r="N222" s="92"/>
      <c r="O222" s="92"/>
      <c r="P222" s="92"/>
      <c r="Q222" s="92"/>
      <c r="R222" s="92"/>
      <c r="S222" s="92"/>
      <c r="T222" s="92"/>
      <c r="U222" s="92"/>
      <c r="V222" s="92"/>
      <c r="W222" s="92"/>
      <c r="X222" s="92"/>
      <c r="Y222" s="85"/>
    </row>
    <row r="223" customFormat="false" ht="8.25" hidden="false" customHeight="false" outlineLevel="0" collapsed="false">
      <c r="L223" s="70"/>
      <c r="M223" s="92"/>
      <c r="N223" s="92"/>
      <c r="O223" s="92"/>
      <c r="P223" s="92"/>
      <c r="Q223" s="92"/>
      <c r="R223" s="92"/>
      <c r="S223" s="92"/>
      <c r="T223" s="92"/>
      <c r="U223" s="92"/>
      <c r="V223" s="92"/>
      <c r="W223" s="92"/>
      <c r="X223" s="92"/>
      <c r="Y223" s="85"/>
    </row>
    <row r="224" customFormat="false" ht="8.25" hidden="false" customHeight="false" outlineLevel="0" collapsed="false">
      <c r="L224" s="70"/>
      <c r="M224" s="92"/>
      <c r="N224" s="92"/>
      <c r="O224" s="92"/>
      <c r="P224" s="92"/>
      <c r="Q224" s="92"/>
      <c r="R224" s="92"/>
      <c r="S224" s="92"/>
      <c r="T224" s="92"/>
      <c r="U224" s="92"/>
      <c r="V224" s="92"/>
      <c r="W224" s="92"/>
      <c r="X224" s="92"/>
      <c r="Y224" s="85"/>
    </row>
    <row r="225" customFormat="false" ht="8.25" hidden="false" customHeight="false" outlineLevel="0" collapsed="false">
      <c r="L225" s="70"/>
      <c r="M225" s="92"/>
      <c r="N225" s="92"/>
      <c r="O225" s="92"/>
      <c r="P225" s="92"/>
      <c r="Q225" s="92"/>
      <c r="R225" s="92"/>
      <c r="S225" s="92"/>
      <c r="T225" s="92"/>
      <c r="U225" s="92"/>
      <c r="V225" s="92"/>
      <c r="W225" s="92"/>
      <c r="X225" s="92"/>
      <c r="Y225" s="85"/>
    </row>
    <row r="226" customFormat="false" ht="8.25" hidden="false" customHeight="false" outlineLevel="0" collapsed="false">
      <c r="L226" s="70"/>
      <c r="M226" s="92"/>
      <c r="N226" s="92"/>
      <c r="O226" s="92"/>
      <c r="P226" s="92"/>
      <c r="Q226" s="92"/>
      <c r="R226" s="92"/>
      <c r="S226" s="92"/>
      <c r="T226" s="92"/>
      <c r="U226" s="92"/>
      <c r="V226" s="92"/>
      <c r="W226" s="92"/>
      <c r="X226" s="92"/>
      <c r="Y226" s="85"/>
    </row>
    <row r="227" customFormat="false" ht="8.25" hidden="false" customHeight="false" outlineLevel="0" collapsed="false">
      <c r="L227" s="70"/>
      <c r="M227" s="92"/>
      <c r="N227" s="92"/>
      <c r="O227" s="92"/>
      <c r="P227" s="92"/>
      <c r="Q227" s="92"/>
      <c r="R227" s="92"/>
      <c r="S227" s="92"/>
      <c r="T227" s="92"/>
      <c r="U227" s="92"/>
      <c r="V227" s="92"/>
      <c r="W227" s="92"/>
      <c r="X227" s="92"/>
      <c r="Y227" s="85"/>
    </row>
    <row r="228" customFormat="false" ht="8.25" hidden="false" customHeight="false" outlineLevel="0" collapsed="false">
      <c r="L228" s="70"/>
      <c r="M228" s="92"/>
      <c r="N228" s="92"/>
      <c r="O228" s="92"/>
      <c r="P228" s="92"/>
      <c r="Q228" s="92"/>
      <c r="R228" s="92"/>
      <c r="S228" s="92"/>
      <c r="T228" s="92"/>
      <c r="U228" s="92"/>
      <c r="V228" s="92"/>
      <c r="W228" s="92"/>
      <c r="X228" s="92"/>
      <c r="Y228" s="85"/>
    </row>
    <row r="229" customFormat="false" ht="8.25" hidden="false" customHeight="false" outlineLevel="0" collapsed="false">
      <c r="L229" s="70"/>
      <c r="M229" s="92"/>
      <c r="N229" s="92"/>
      <c r="O229" s="92"/>
      <c r="P229" s="92"/>
      <c r="Q229" s="92"/>
      <c r="R229" s="92"/>
      <c r="S229" s="92"/>
      <c r="T229" s="92"/>
      <c r="U229" s="92"/>
      <c r="V229" s="92"/>
      <c r="W229" s="92"/>
      <c r="X229" s="92"/>
      <c r="Y229" s="85"/>
    </row>
    <row r="230" customFormat="false" ht="8.25" hidden="false" customHeight="false" outlineLevel="0" collapsed="false">
      <c r="L230" s="70"/>
      <c r="M230" s="92"/>
      <c r="N230" s="92"/>
      <c r="O230" s="92"/>
      <c r="P230" s="92"/>
      <c r="Q230" s="92"/>
      <c r="R230" s="92"/>
      <c r="S230" s="92"/>
      <c r="T230" s="92"/>
      <c r="U230" s="92"/>
      <c r="V230" s="92"/>
      <c r="W230" s="92"/>
      <c r="X230" s="92"/>
      <c r="Y230" s="85"/>
    </row>
    <row r="231" customFormat="false" ht="8.25" hidden="false" customHeight="false" outlineLevel="0" collapsed="false">
      <c r="L231" s="70"/>
      <c r="M231" s="92"/>
      <c r="N231" s="92"/>
      <c r="O231" s="92"/>
      <c r="P231" s="92"/>
      <c r="Q231" s="92"/>
      <c r="R231" s="92"/>
      <c r="S231" s="92"/>
      <c r="T231" s="92"/>
      <c r="U231" s="92"/>
      <c r="V231" s="92"/>
      <c r="W231" s="92"/>
      <c r="X231" s="92"/>
      <c r="Y231" s="85"/>
    </row>
    <row r="232" customFormat="false" ht="8.25" hidden="false" customHeight="false" outlineLevel="0" collapsed="false">
      <c r="L232" s="70"/>
      <c r="M232" s="92"/>
      <c r="N232" s="92"/>
      <c r="O232" s="92"/>
      <c r="P232" s="92"/>
      <c r="Q232" s="92"/>
      <c r="R232" s="92"/>
      <c r="S232" s="92"/>
      <c r="T232" s="92"/>
      <c r="U232" s="92"/>
      <c r="V232" s="92"/>
      <c r="W232" s="92"/>
      <c r="X232" s="92"/>
      <c r="Y232" s="85"/>
    </row>
    <row r="233" customFormat="false" ht="8.25" hidden="false" customHeight="false" outlineLevel="0" collapsed="false">
      <c r="L233" s="70"/>
      <c r="M233" s="92"/>
      <c r="N233" s="92"/>
      <c r="O233" s="92"/>
      <c r="P233" s="92"/>
      <c r="Q233" s="92"/>
      <c r="R233" s="92"/>
      <c r="S233" s="92"/>
      <c r="T233" s="92"/>
      <c r="U233" s="92"/>
      <c r="V233" s="92"/>
      <c r="W233" s="92"/>
      <c r="X233" s="92"/>
      <c r="Y233" s="85"/>
    </row>
    <row r="234" customFormat="false" ht="8.25" hidden="false" customHeight="false" outlineLevel="0" collapsed="false">
      <c r="L234" s="70"/>
      <c r="M234" s="92"/>
      <c r="N234" s="92"/>
      <c r="O234" s="92"/>
      <c r="P234" s="92"/>
      <c r="Q234" s="92"/>
      <c r="R234" s="92"/>
      <c r="S234" s="92"/>
      <c r="T234" s="92"/>
      <c r="U234" s="92"/>
      <c r="V234" s="92"/>
      <c r="W234" s="92"/>
      <c r="X234" s="92"/>
      <c r="Y234" s="85"/>
    </row>
    <row r="235" customFormat="false" ht="8.25" hidden="false" customHeight="false" outlineLevel="0" collapsed="false">
      <c r="L235" s="70"/>
      <c r="M235" s="92"/>
      <c r="N235" s="92"/>
      <c r="O235" s="92"/>
      <c r="P235" s="92"/>
      <c r="Q235" s="92"/>
      <c r="R235" s="92"/>
      <c r="S235" s="92"/>
      <c r="T235" s="92"/>
      <c r="U235" s="92"/>
      <c r="V235" s="92"/>
      <c r="W235" s="92"/>
      <c r="X235" s="92"/>
      <c r="Y235" s="85"/>
    </row>
    <row r="236" customFormat="false" ht="8.25" hidden="false" customHeight="false" outlineLevel="0" collapsed="false">
      <c r="L236" s="70"/>
      <c r="M236" s="92"/>
      <c r="N236" s="92"/>
      <c r="O236" s="92"/>
      <c r="P236" s="92"/>
      <c r="Q236" s="92"/>
      <c r="R236" s="92"/>
      <c r="S236" s="92"/>
      <c r="T236" s="92"/>
      <c r="U236" s="92"/>
      <c r="V236" s="92"/>
      <c r="W236" s="92"/>
      <c r="X236" s="92"/>
      <c r="Y236" s="85"/>
    </row>
    <row r="237" customFormat="false" ht="8.25" hidden="false" customHeight="false" outlineLevel="0" collapsed="false">
      <c r="L237" s="70"/>
      <c r="M237" s="92"/>
      <c r="N237" s="92"/>
      <c r="O237" s="92"/>
      <c r="P237" s="92"/>
      <c r="Q237" s="92"/>
      <c r="R237" s="92"/>
      <c r="S237" s="92"/>
      <c r="T237" s="92"/>
      <c r="U237" s="92"/>
      <c r="V237" s="92"/>
      <c r="W237" s="92"/>
      <c r="X237" s="92"/>
      <c r="Y237" s="85"/>
    </row>
    <row r="238" customFormat="false" ht="8.25" hidden="false" customHeight="false" outlineLevel="0" collapsed="false">
      <c r="L238" s="70"/>
      <c r="M238" s="92"/>
      <c r="N238" s="92"/>
      <c r="O238" s="92"/>
      <c r="P238" s="92"/>
      <c r="Q238" s="92"/>
      <c r="R238" s="92"/>
      <c r="S238" s="92"/>
      <c r="T238" s="92"/>
      <c r="U238" s="92"/>
      <c r="V238" s="92"/>
      <c r="W238" s="92"/>
      <c r="X238" s="92"/>
      <c r="Y238" s="85"/>
    </row>
    <row r="239" customFormat="false" ht="8.25" hidden="false" customHeight="false" outlineLevel="0" collapsed="false">
      <c r="L239" s="70"/>
      <c r="M239" s="92"/>
      <c r="N239" s="92"/>
      <c r="O239" s="92"/>
      <c r="P239" s="92"/>
      <c r="Q239" s="92"/>
      <c r="R239" s="92"/>
      <c r="S239" s="92"/>
      <c r="T239" s="92"/>
      <c r="U239" s="92"/>
      <c r="V239" s="92"/>
      <c r="W239" s="92"/>
      <c r="X239" s="92"/>
      <c r="Y239" s="85"/>
    </row>
    <row r="240" customFormat="false" ht="8.25" hidden="false" customHeight="false" outlineLevel="0" collapsed="false">
      <c r="L240" s="70"/>
      <c r="M240" s="92"/>
      <c r="N240" s="92"/>
      <c r="O240" s="92"/>
      <c r="P240" s="92"/>
      <c r="Q240" s="92"/>
      <c r="R240" s="92"/>
      <c r="S240" s="92"/>
      <c r="T240" s="92"/>
      <c r="U240" s="92"/>
      <c r="V240" s="92"/>
      <c r="W240" s="92"/>
      <c r="X240" s="92"/>
      <c r="Y240" s="85"/>
    </row>
    <row r="241" customFormat="false" ht="8.25" hidden="false" customHeight="false" outlineLevel="0" collapsed="false">
      <c r="L241" s="70"/>
      <c r="M241" s="92"/>
      <c r="N241" s="92"/>
      <c r="O241" s="92"/>
      <c r="P241" s="92"/>
      <c r="Q241" s="92"/>
      <c r="R241" s="92"/>
      <c r="S241" s="92"/>
      <c r="T241" s="92"/>
      <c r="U241" s="92"/>
      <c r="V241" s="92"/>
      <c r="W241" s="92"/>
      <c r="X241" s="92"/>
      <c r="Y241" s="85"/>
    </row>
    <row r="242" customFormat="false" ht="8.25" hidden="false" customHeight="false" outlineLevel="0" collapsed="false">
      <c r="L242" s="70"/>
      <c r="M242" s="92"/>
      <c r="N242" s="92"/>
      <c r="O242" s="92"/>
      <c r="P242" s="92"/>
      <c r="Q242" s="92"/>
      <c r="R242" s="92"/>
      <c r="S242" s="92"/>
      <c r="T242" s="92"/>
      <c r="U242" s="92"/>
      <c r="V242" s="92"/>
      <c r="W242" s="92"/>
      <c r="X242" s="92"/>
      <c r="Y242" s="85"/>
    </row>
    <row r="243" customFormat="false" ht="8.25" hidden="false" customHeight="false" outlineLevel="0" collapsed="false">
      <c r="L243" s="70"/>
      <c r="M243" s="92"/>
      <c r="N243" s="92"/>
      <c r="O243" s="92"/>
      <c r="P243" s="92"/>
      <c r="Q243" s="92"/>
      <c r="R243" s="92"/>
      <c r="S243" s="92"/>
      <c r="T243" s="92"/>
      <c r="U243" s="92"/>
      <c r="V243" s="92"/>
      <c r="W243" s="92"/>
      <c r="X243" s="92"/>
      <c r="Y243" s="85"/>
    </row>
    <row r="244" customFormat="false" ht="8.25" hidden="false" customHeight="false" outlineLevel="0" collapsed="false">
      <c r="L244" s="70"/>
      <c r="M244" s="92"/>
      <c r="N244" s="92"/>
      <c r="O244" s="92"/>
      <c r="P244" s="92"/>
      <c r="Q244" s="92"/>
      <c r="R244" s="92"/>
      <c r="S244" s="92"/>
      <c r="T244" s="92"/>
      <c r="U244" s="92"/>
      <c r="V244" s="92"/>
      <c r="W244" s="92"/>
      <c r="X244" s="92"/>
      <c r="Y244" s="85"/>
    </row>
    <row r="245" customFormat="false" ht="8.25" hidden="false" customHeight="false" outlineLevel="0" collapsed="false">
      <c r="L245" s="70"/>
      <c r="M245" s="92"/>
      <c r="N245" s="92"/>
      <c r="O245" s="92"/>
      <c r="P245" s="92"/>
      <c r="Q245" s="92"/>
      <c r="R245" s="92"/>
      <c r="S245" s="92"/>
      <c r="T245" s="92"/>
      <c r="U245" s="92"/>
      <c r="V245" s="92"/>
      <c r="W245" s="92"/>
      <c r="X245" s="92"/>
      <c r="Y245" s="85"/>
    </row>
    <row r="246" customFormat="false" ht="8.25" hidden="false" customHeight="false" outlineLevel="0" collapsed="false">
      <c r="L246" s="70"/>
      <c r="M246" s="92"/>
      <c r="N246" s="92"/>
      <c r="O246" s="92"/>
      <c r="P246" s="92"/>
      <c r="Q246" s="92"/>
      <c r="R246" s="92"/>
      <c r="S246" s="92"/>
      <c r="T246" s="92"/>
      <c r="U246" s="92"/>
      <c r="V246" s="92"/>
      <c r="W246" s="92"/>
      <c r="X246" s="92"/>
      <c r="Y246" s="85"/>
    </row>
    <row r="247" customFormat="false" ht="8.25" hidden="false" customHeight="false" outlineLevel="0" collapsed="false">
      <c r="L247" s="70"/>
      <c r="M247" s="92"/>
      <c r="N247" s="92"/>
      <c r="O247" s="92"/>
      <c r="P247" s="92"/>
      <c r="Q247" s="92"/>
      <c r="R247" s="92"/>
      <c r="S247" s="92"/>
      <c r="T247" s="92"/>
      <c r="U247" s="92"/>
      <c r="V247" s="92"/>
      <c r="W247" s="92"/>
      <c r="X247" s="92"/>
      <c r="Y247" s="85"/>
    </row>
    <row r="248" customFormat="false" ht="8.25" hidden="false" customHeight="false" outlineLevel="0" collapsed="false">
      <c r="L248" s="70"/>
      <c r="M248" s="92"/>
      <c r="N248" s="92"/>
      <c r="O248" s="92"/>
      <c r="P248" s="92"/>
      <c r="Q248" s="92"/>
      <c r="R248" s="92"/>
      <c r="S248" s="92"/>
      <c r="T248" s="92"/>
      <c r="U248" s="92"/>
      <c r="V248" s="92"/>
      <c r="W248" s="92"/>
      <c r="X248" s="92"/>
      <c r="Y248" s="85"/>
    </row>
    <row r="249" customFormat="false" ht="8.25" hidden="false" customHeight="false" outlineLevel="0" collapsed="false">
      <c r="L249" s="70"/>
      <c r="M249" s="92"/>
      <c r="N249" s="92"/>
      <c r="O249" s="92"/>
      <c r="P249" s="92"/>
      <c r="Q249" s="92"/>
      <c r="R249" s="92"/>
      <c r="S249" s="92"/>
      <c r="T249" s="92"/>
      <c r="U249" s="92"/>
      <c r="V249" s="92"/>
      <c r="W249" s="92"/>
      <c r="X249" s="92"/>
      <c r="Y249" s="85"/>
    </row>
    <row r="250" customFormat="false" ht="8.25" hidden="false" customHeight="false" outlineLevel="0" collapsed="false">
      <c r="L250" s="70"/>
      <c r="M250" s="92"/>
      <c r="N250" s="92"/>
      <c r="O250" s="92"/>
      <c r="P250" s="92"/>
      <c r="Q250" s="92"/>
      <c r="R250" s="92"/>
      <c r="S250" s="92"/>
      <c r="T250" s="92"/>
      <c r="U250" s="92"/>
      <c r="V250" s="92"/>
      <c r="W250" s="92"/>
      <c r="X250" s="92"/>
      <c r="Y250" s="85"/>
    </row>
    <row r="251" customFormat="false" ht="8.25" hidden="false" customHeight="false" outlineLevel="0" collapsed="false">
      <c r="L251" s="70"/>
      <c r="M251" s="92"/>
      <c r="N251" s="92"/>
      <c r="O251" s="92"/>
      <c r="P251" s="92"/>
      <c r="Q251" s="92"/>
      <c r="R251" s="92"/>
      <c r="S251" s="92"/>
      <c r="T251" s="92"/>
      <c r="U251" s="92"/>
      <c r="V251" s="92"/>
      <c r="W251" s="92"/>
      <c r="X251" s="92"/>
      <c r="Y251" s="85"/>
    </row>
    <row r="252" customFormat="false" ht="8.25" hidden="false" customHeight="false" outlineLevel="0" collapsed="false">
      <c r="L252" s="70"/>
      <c r="M252" s="92"/>
      <c r="N252" s="92"/>
      <c r="O252" s="92"/>
      <c r="P252" s="92"/>
      <c r="Q252" s="92"/>
      <c r="R252" s="92"/>
      <c r="S252" s="92"/>
      <c r="T252" s="92"/>
      <c r="U252" s="92"/>
      <c r="V252" s="92"/>
      <c r="W252" s="92"/>
      <c r="X252" s="92"/>
      <c r="Y252" s="85"/>
    </row>
    <row r="253" customFormat="false" ht="8.25" hidden="false" customHeight="false" outlineLevel="0" collapsed="false">
      <c r="L253" s="70"/>
      <c r="M253" s="92"/>
      <c r="N253" s="92"/>
      <c r="O253" s="92"/>
      <c r="P253" s="92"/>
      <c r="Q253" s="92"/>
      <c r="R253" s="92"/>
      <c r="S253" s="92"/>
      <c r="T253" s="92"/>
      <c r="U253" s="92"/>
      <c r="V253" s="92"/>
      <c r="W253" s="92"/>
      <c r="X253" s="92"/>
      <c r="Y253" s="85"/>
    </row>
    <row r="254" customFormat="false" ht="8.25" hidden="false" customHeight="false" outlineLevel="0" collapsed="false">
      <c r="L254" s="70"/>
      <c r="M254" s="92"/>
      <c r="N254" s="92"/>
      <c r="O254" s="92"/>
      <c r="P254" s="92"/>
      <c r="Q254" s="92"/>
      <c r="R254" s="92"/>
      <c r="S254" s="92"/>
      <c r="T254" s="92"/>
      <c r="U254" s="92"/>
      <c r="V254" s="92"/>
      <c r="W254" s="92"/>
      <c r="X254" s="92"/>
      <c r="Y254" s="85"/>
    </row>
    <row r="255" customFormat="false" ht="8.25" hidden="false" customHeight="false" outlineLevel="0" collapsed="false">
      <c r="L255" s="70"/>
      <c r="M255" s="92"/>
      <c r="N255" s="92"/>
      <c r="O255" s="92"/>
      <c r="P255" s="92"/>
      <c r="Q255" s="92"/>
      <c r="R255" s="92"/>
      <c r="S255" s="92"/>
      <c r="T255" s="92"/>
      <c r="U255" s="92"/>
      <c r="V255" s="92"/>
      <c r="W255" s="92"/>
      <c r="X255" s="92"/>
      <c r="Y255" s="85"/>
    </row>
    <row r="256" customFormat="false" ht="8.25" hidden="false" customHeight="false" outlineLevel="0" collapsed="false">
      <c r="L256" s="70"/>
      <c r="M256" s="92"/>
      <c r="N256" s="92"/>
      <c r="O256" s="92"/>
      <c r="P256" s="92"/>
      <c r="Q256" s="92"/>
      <c r="R256" s="92"/>
      <c r="S256" s="92"/>
      <c r="T256" s="92"/>
      <c r="U256" s="92"/>
      <c r="V256" s="92"/>
      <c r="W256" s="92"/>
      <c r="X256" s="92"/>
      <c r="Y256" s="85"/>
    </row>
    <row r="257" customFormat="false" ht="8.25" hidden="false" customHeight="false" outlineLevel="0" collapsed="false">
      <c r="L257" s="70"/>
      <c r="M257" s="92"/>
      <c r="N257" s="92"/>
      <c r="O257" s="92"/>
      <c r="P257" s="92"/>
      <c r="Q257" s="92"/>
      <c r="R257" s="92"/>
      <c r="S257" s="92"/>
      <c r="T257" s="92"/>
      <c r="U257" s="92"/>
      <c r="V257" s="92"/>
      <c r="W257" s="92"/>
      <c r="X257" s="92"/>
      <c r="Y257" s="85"/>
    </row>
    <row r="258" customFormat="false" ht="8.25" hidden="false" customHeight="false" outlineLevel="0" collapsed="false">
      <c r="L258" s="70"/>
      <c r="M258" s="92"/>
      <c r="N258" s="92"/>
      <c r="O258" s="92"/>
      <c r="P258" s="92"/>
      <c r="Q258" s="92"/>
      <c r="R258" s="92"/>
      <c r="S258" s="92"/>
      <c r="T258" s="92"/>
      <c r="U258" s="92"/>
      <c r="V258" s="92"/>
      <c r="W258" s="92"/>
      <c r="X258" s="92"/>
      <c r="Y258" s="85"/>
    </row>
    <row r="259" customFormat="false" ht="8.25" hidden="false" customHeight="false" outlineLevel="0" collapsed="false">
      <c r="L259" s="70"/>
      <c r="M259" s="92"/>
      <c r="N259" s="92"/>
      <c r="O259" s="92"/>
      <c r="P259" s="92"/>
      <c r="Q259" s="92"/>
      <c r="R259" s="92"/>
      <c r="S259" s="92"/>
      <c r="T259" s="92"/>
      <c r="U259" s="92"/>
      <c r="V259" s="92"/>
      <c r="W259" s="92"/>
      <c r="X259" s="92"/>
      <c r="Y259" s="85"/>
    </row>
    <row r="260" customFormat="false" ht="8.25" hidden="false" customHeight="false" outlineLevel="0" collapsed="false">
      <c r="L260" s="70"/>
      <c r="M260" s="92"/>
      <c r="N260" s="92"/>
      <c r="O260" s="92"/>
      <c r="P260" s="92"/>
      <c r="Q260" s="92"/>
      <c r="R260" s="92"/>
      <c r="S260" s="92"/>
      <c r="T260" s="92"/>
      <c r="U260" s="92"/>
      <c r="V260" s="92"/>
      <c r="W260" s="92"/>
      <c r="X260" s="92"/>
      <c r="Y260" s="85"/>
    </row>
    <row r="261" customFormat="false" ht="8.25" hidden="false" customHeight="false" outlineLevel="0" collapsed="false">
      <c r="L261" s="70"/>
      <c r="M261" s="92"/>
      <c r="N261" s="92"/>
      <c r="O261" s="92"/>
      <c r="P261" s="92"/>
      <c r="Q261" s="92"/>
      <c r="R261" s="92"/>
      <c r="S261" s="92"/>
      <c r="T261" s="92"/>
      <c r="U261" s="92"/>
      <c r="V261" s="92"/>
      <c r="W261" s="92"/>
      <c r="X261" s="92"/>
      <c r="Y261" s="85"/>
    </row>
    <row r="262" customFormat="false" ht="8.25" hidden="false" customHeight="false" outlineLevel="0" collapsed="false">
      <c r="L262" s="70"/>
      <c r="M262" s="92"/>
      <c r="N262" s="92"/>
      <c r="O262" s="92"/>
      <c r="P262" s="92"/>
      <c r="Q262" s="92"/>
      <c r="R262" s="92"/>
      <c r="S262" s="92"/>
      <c r="T262" s="92"/>
      <c r="U262" s="92"/>
      <c r="V262" s="92"/>
      <c r="W262" s="92"/>
      <c r="X262" s="92"/>
      <c r="Y262" s="85"/>
    </row>
    <row r="263" customFormat="false" ht="8.25" hidden="false" customHeight="false" outlineLevel="0" collapsed="false">
      <c r="L263" s="70"/>
      <c r="M263" s="92"/>
      <c r="N263" s="92"/>
      <c r="O263" s="92"/>
      <c r="P263" s="92"/>
      <c r="Q263" s="92"/>
      <c r="R263" s="92"/>
      <c r="S263" s="92"/>
      <c r="T263" s="92"/>
      <c r="U263" s="92"/>
      <c r="V263" s="92"/>
      <c r="W263" s="92"/>
      <c r="X263" s="92"/>
      <c r="Y263" s="85"/>
    </row>
    <row r="264" customFormat="false" ht="8.25" hidden="false" customHeight="false" outlineLevel="0" collapsed="false">
      <c r="L264" s="70"/>
      <c r="M264" s="92"/>
      <c r="N264" s="92"/>
      <c r="O264" s="92"/>
      <c r="P264" s="92"/>
      <c r="Q264" s="92"/>
      <c r="R264" s="92"/>
      <c r="S264" s="92"/>
      <c r="T264" s="92"/>
      <c r="U264" s="92"/>
      <c r="V264" s="92"/>
      <c r="W264" s="92"/>
      <c r="X264" s="92"/>
      <c r="Y264" s="85"/>
    </row>
    <row r="265" customFormat="false" ht="8.25" hidden="false" customHeight="false" outlineLevel="0" collapsed="false">
      <c r="L265" s="70"/>
      <c r="M265" s="92"/>
      <c r="N265" s="92"/>
      <c r="O265" s="92"/>
      <c r="P265" s="92"/>
      <c r="Q265" s="92"/>
      <c r="R265" s="92"/>
      <c r="S265" s="92"/>
      <c r="T265" s="92"/>
      <c r="U265" s="92"/>
      <c r="V265" s="92"/>
      <c r="W265" s="92"/>
      <c r="X265" s="92"/>
      <c r="Y265" s="85"/>
    </row>
    <row r="266" customFormat="false" ht="8.25" hidden="false" customHeight="false" outlineLevel="0" collapsed="false">
      <c r="L266" s="70"/>
      <c r="M266" s="92"/>
      <c r="N266" s="92"/>
      <c r="O266" s="92"/>
      <c r="P266" s="92"/>
      <c r="Q266" s="92"/>
      <c r="R266" s="92"/>
      <c r="S266" s="92"/>
      <c r="T266" s="92"/>
      <c r="U266" s="92"/>
      <c r="V266" s="92"/>
      <c r="W266" s="92"/>
      <c r="X266" s="92"/>
      <c r="Y266" s="85"/>
    </row>
    <row r="267" customFormat="false" ht="8.25" hidden="false" customHeight="false" outlineLevel="0" collapsed="false">
      <c r="L267" s="70"/>
      <c r="M267" s="92"/>
      <c r="N267" s="92"/>
      <c r="O267" s="92"/>
      <c r="P267" s="92"/>
      <c r="Q267" s="92"/>
      <c r="R267" s="92"/>
      <c r="S267" s="92"/>
      <c r="T267" s="92"/>
      <c r="U267" s="92"/>
      <c r="V267" s="92"/>
      <c r="W267" s="92"/>
      <c r="X267" s="92"/>
      <c r="Y267" s="85"/>
    </row>
    <row r="268" customFormat="false" ht="8.25" hidden="false" customHeight="false" outlineLevel="0" collapsed="false">
      <c r="L268" s="70"/>
      <c r="M268" s="92"/>
      <c r="N268" s="92"/>
      <c r="O268" s="92"/>
      <c r="P268" s="92"/>
      <c r="Q268" s="92"/>
      <c r="R268" s="92"/>
      <c r="S268" s="92"/>
      <c r="T268" s="92"/>
      <c r="U268" s="92"/>
      <c r="V268" s="92"/>
      <c r="W268" s="92"/>
      <c r="X268" s="92"/>
      <c r="Y268" s="85"/>
    </row>
    <row r="269" customFormat="false" ht="8.25" hidden="false" customHeight="false" outlineLevel="0" collapsed="false">
      <c r="L269" s="70"/>
      <c r="M269" s="92"/>
      <c r="N269" s="92"/>
      <c r="O269" s="92"/>
      <c r="P269" s="92"/>
      <c r="Q269" s="92"/>
      <c r="R269" s="92"/>
      <c r="S269" s="92"/>
      <c r="T269" s="92"/>
      <c r="U269" s="92"/>
      <c r="V269" s="92"/>
      <c r="W269" s="92"/>
      <c r="X269" s="92"/>
      <c r="Y269" s="85"/>
    </row>
    <row r="270" customFormat="false" ht="8.25" hidden="false" customHeight="false" outlineLevel="0" collapsed="false">
      <c r="L270" s="70"/>
      <c r="M270" s="92"/>
      <c r="N270" s="92"/>
      <c r="O270" s="92"/>
      <c r="P270" s="92"/>
      <c r="Q270" s="92"/>
      <c r="R270" s="92"/>
      <c r="S270" s="92"/>
      <c r="T270" s="92"/>
      <c r="U270" s="92"/>
      <c r="V270" s="92"/>
      <c r="W270" s="92"/>
      <c r="X270" s="92"/>
      <c r="Y270" s="85"/>
    </row>
    <row r="271" customFormat="false" ht="8.25" hidden="false" customHeight="false" outlineLevel="0" collapsed="false">
      <c r="L271" s="70"/>
      <c r="M271" s="92"/>
      <c r="N271" s="92"/>
      <c r="O271" s="92"/>
      <c r="P271" s="92"/>
      <c r="Q271" s="92"/>
      <c r="R271" s="92"/>
      <c r="S271" s="92"/>
      <c r="T271" s="92"/>
      <c r="U271" s="92"/>
      <c r="V271" s="92"/>
      <c r="W271" s="92"/>
      <c r="X271" s="92"/>
      <c r="Y271" s="85"/>
    </row>
    <row r="272" customFormat="false" ht="8.25" hidden="false" customHeight="false" outlineLevel="0" collapsed="false">
      <c r="L272" s="70"/>
      <c r="M272" s="92"/>
      <c r="N272" s="92"/>
      <c r="O272" s="92"/>
      <c r="P272" s="92"/>
      <c r="Q272" s="92"/>
      <c r="R272" s="92"/>
      <c r="S272" s="92"/>
      <c r="T272" s="92"/>
      <c r="U272" s="92"/>
      <c r="V272" s="92"/>
      <c r="W272" s="92"/>
      <c r="X272" s="92"/>
      <c r="Y272" s="85"/>
    </row>
    <row r="273" customFormat="false" ht="8.25" hidden="false" customHeight="false" outlineLevel="0" collapsed="false">
      <c r="L273" s="70"/>
      <c r="M273" s="92"/>
      <c r="N273" s="92"/>
      <c r="O273" s="92"/>
      <c r="P273" s="92"/>
      <c r="Q273" s="92"/>
      <c r="R273" s="92"/>
      <c r="S273" s="92"/>
      <c r="T273" s="92"/>
      <c r="U273" s="92"/>
      <c r="V273" s="92"/>
      <c r="W273" s="92"/>
      <c r="X273" s="92"/>
      <c r="Y273" s="85"/>
    </row>
    <row r="274" customFormat="false" ht="8.25" hidden="false" customHeight="false" outlineLevel="0" collapsed="false">
      <c r="L274" s="70"/>
      <c r="M274" s="92"/>
      <c r="N274" s="92"/>
      <c r="O274" s="92"/>
      <c r="P274" s="92"/>
      <c r="Q274" s="92"/>
      <c r="R274" s="92"/>
      <c r="S274" s="92"/>
      <c r="T274" s="92"/>
      <c r="U274" s="92"/>
      <c r="V274" s="92"/>
      <c r="W274" s="92"/>
      <c r="X274" s="92"/>
      <c r="Y274" s="85"/>
    </row>
    <row r="275" customFormat="false" ht="8.25" hidden="false" customHeight="false" outlineLevel="0" collapsed="false">
      <c r="L275" s="70"/>
      <c r="M275" s="92"/>
      <c r="N275" s="92"/>
      <c r="O275" s="92"/>
      <c r="P275" s="92"/>
      <c r="Q275" s="92"/>
      <c r="R275" s="92"/>
      <c r="S275" s="92"/>
      <c r="T275" s="92"/>
      <c r="U275" s="92"/>
      <c r="V275" s="92"/>
      <c r="W275" s="92"/>
      <c r="X275" s="92"/>
      <c r="Y275" s="85"/>
    </row>
    <row r="276" customFormat="false" ht="8.25" hidden="false" customHeight="false" outlineLevel="0" collapsed="false">
      <c r="L276" s="70"/>
      <c r="M276" s="92"/>
      <c r="N276" s="92"/>
      <c r="O276" s="92"/>
      <c r="P276" s="92"/>
      <c r="Q276" s="92"/>
      <c r="R276" s="92"/>
      <c r="S276" s="92"/>
      <c r="T276" s="92"/>
      <c r="U276" s="92"/>
      <c r="V276" s="92"/>
      <c r="W276" s="92"/>
      <c r="X276" s="92"/>
      <c r="Y276" s="85"/>
    </row>
    <row r="277" customFormat="false" ht="8.25" hidden="false" customHeight="false" outlineLevel="0" collapsed="false">
      <c r="L277" s="70"/>
      <c r="M277" s="92"/>
      <c r="N277" s="92"/>
      <c r="O277" s="92"/>
      <c r="P277" s="92"/>
      <c r="Q277" s="92"/>
      <c r="R277" s="92"/>
      <c r="S277" s="92"/>
      <c r="T277" s="92"/>
      <c r="U277" s="92"/>
      <c r="V277" s="92"/>
      <c r="W277" s="92"/>
      <c r="X277" s="92"/>
      <c r="Y277" s="85"/>
    </row>
    <row r="278" customFormat="false" ht="8.25" hidden="false" customHeight="false" outlineLevel="0" collapsed="false">
      <c r="L278" s="70"/>
      <c r="M278" s="92"/>
      <c r="N278" s="92"/>
      <c r="O278" s="92"/>
      <c r="P278" s="92"/>
      <c r="Q278" s="92"/>
      <c r="R278" s="92"/>
      <c r="S278" s="92"/>
      <c r="T278" s="92"/>
      <c r="U278" s="92"/>
      <c r="V278" s="92"/>
      <c r="W278" s="92"/>
      <c r="X278" s="92"/>
      <c r="Y278" s="85"/>
    </row>
    <row r="279" customFormat="false" ht="8.25" hidden="false" customHeight="false" outlineLevel="0" collapsed="false">
      <c r="L279" s="70"/>
      <c r="M279" s="92"/>
      <c r="N279" s="92"/>
      <c r="O279" s="92"/>
      <c r="P279" s="92"/>
      <c r="Q279" s="92"/>
      <c r="R279" s="92"/>
      <c r="S279" s="92"/>
      <c r="T279" s="92"/>
      <c r="U279" s="92"/>
      <c r="V279" s="92"/>
      <c r="W279" s="92"/>
      <c r="X279" s="92"/>
      <c r="Y279" s="85"/>
    </row>
    <row r="280" customFormat="false" ht="8.25" hidden="false" customHeight="false" outlineLevel="0" collapsed="false">
      <c r="L280" s="70"/>
      <c r="M280" s="92"/>
      <c r="N280" s="92"/>
      <c r="O280" s="92"/>
      <c r="P280" s="92"/>
      <c r="Q280" s="92"/>
      <c r="R280" s="92"/>
      <c r="S280" s="92"/>
      <c r="T280" s="92"/>
      <c r="U280" s="92"/>
      <c r="V280" s="92"/>
      <c r="W280" s="92"/>
      <c r="X280" s="92"/>
      <c r="Y280" s="85"/>
    </row>
    <row r="281" customFormat="false" ht="8.25" hidden="false" customHeight="false" outlineLevel="0" collapsed="false">
      <c r="L281" s="70"/>
      <c r="M281" s="92"/>
      <c r="N281" s="92"/>
      <c r="O281" s="92"/>
      <c r="P281" s="92"/>
      <c r="Q281" s="92"/>
      <c r="R281" s="92"/>
      <c r="S281" s="92"/>
      <c r="T281" s="92"/>
      <c r="U281" s="92"/>
      <c r="V281" s="92"/>
      <c r="W281" s="92"/>
      <c r="X281" s="92"/>
      <c r="Y281" s="85"/>
    </row>
    <row r="282" customFormat="false" ht="8.25" hidden="false" customHeight="false" outlineLevel="0" collapsed="false">
      <c r="L282" s="70"/>
      <c r="M282" s="92"/>
      <c r="N282" s="92"/>
      <c r="O282" s="92"/>
      <c r="P282" s="92"/>
      <c r="Q282" s="92"/>
      <c r="R282" s="92"/>
      <c r="S282" s="92"/>
      <c r="T282" s="92"/>
      <c r="U282" s="92"/>
      <c r="V282" s="92"/>
      <c r="W282" s="92"/>
      <c r="X282" s="92"/>
      <c r="Y282" s="85"/>
    </row>
    <row r="283" customFormat="false" ht="8.25" hidden="false" customHeight="false" outlineLevel="0" collapsed="false">
      <c r="L283" s="70"/>
      <c r="M283" s="92"/>
      <c r="N283" s="92"/>
      <c r="O283" s="92"/>
      <c r="P283" s="92"/>
      <c r="Q283" s="92"/>
      <c r="R283" s="92"/>
      <c r="S283" s="92"/>
      <c r="T283" s="92"/>
      <c r="U283" s="92"/>
      <c r="V283" s="92"/>
      <c r="W283" s="92"/>
      <c r="X283" s="92"/>
      <c r="Y283" s="85"/>
    </row>
    <row r="284" customFormat="false" ht="8.25" hidden="false" customHeight="false" outlineLevel="0" collapsed="false">
      <c r="L284" s="70"/>
      <c r="M284" s="92"/>
      <c r="N284" s="92"/>
      <c r="O284" s="92"/>
      <c r="P284" s="92"/>
      <c r="Q284" s="92"/>
      <c r="R284" s="92"/>
      <c r="S284" s="92"/>
      <c r="T284" s="92"/>
      <c r="U284" s="92"/>
      <c r="V284" s="92"/>
      <c r="W284" s="92"/>
      <c r="X284" s="92"/>
      <c r="Y284" s="85"/>
    </row>
    <row r="285" customFormat="false" ht="8.25" hidden="false" customHeight="false" outlineLevel="0" collapsed="false">
      <c r="L285" s="70"/>
      <c r="M285" s="92"/>
      <c r="N285" s="92"/>
      <c r="O285" s="92"/>
      <c r="P285" s="92"/>
      <c r="Q285" s="92"/>
      <c r="R285" s="92"/>
      <c r="S285" s="92"/>
      <c r="T285" s="92"/>
      <c r="U285" s="92"/>
      <c r="V285" s="92"/>
      <c r="W285" s="92"/>
      <c r="X285" s="92"/>
      <c r="Y285" s="85"/>
    </row>
    <row r="286" customFormat="false" ht="8.25" hidden="false" customHeight="false" outlineLevel="0" collapsed="false">
      <c r="L286" s="70"/>
      <c r="M286" s="92"/>
      <c r="N286" s="92"/>
      <c r="O286" s="92"/>
      <c r="P286" s="92"/>
      <c r="Q286" s="92"/>
      <c r="R286" s="92"/>
      <c r="S286" s="92"/>
      <c r="T286" s="92"/>
      <c r="U286" s="92"/>
      <c r="V286" s="92"/>
      <c r="W286" s="92"/>
      <c r="X286" s="92"/>
      <c r="Y286" s="85"/>
    </row>
    <row r="287" customFormat="false" ht="8.25" hidden="false" customHeight="false" outlineLevel="0" collapsed="false">
      <c r="L287" s="70"/>
      <c r="M287" s="92"/>
      <c r="N287" s="92"/>
      <c r="O287" s="92"/>
      <c r="P287" s="92"/>
      <c r="Q287" s="92"/>
      <c r="R287" s="92"/>
      <c r="S287" s="92"/>
      <c r="T287" s="92"/>
      <c r="U287" s="92"/>
      <c r="V287" s="92"/>
      <c r="W287" s="92"/>
      <c r="X287" s="92"/>
      <c r="Y287" s="85"/>
    </row>
    <row r="288" customFormat="false" ht="8.25" hidden="false" customHeight="false" outlineLevel="0" collapsed="false">
      <c r="L288" s="70"/>
      <c r="M288" s="92"/>
      <c r="N288" s="92"/>
      <c r="O288" s="92"/>
      <c r="P288" s="92"/>
      <c r="Q288" s="92"/>
      <c r="R288" s="92"/>
      <c r="S288" s="92"/>
      <c r="T288" s="92"/>
      <c r="U288" s="92"/>
      <c r="V288" s="92"/>
      <c r="W288" s="92"/>
      <c r="X288" s="92"/>
      <c r="Y288" s="85"/>
    </row>
    <row r="289" customFormat="false" ht="8.25" hidden="false" customHeight="false" outlineLevel="0" collapsed="false">
      <c r="L289" s="70"/>
      <c r="M289" s="92"/>
      <c r="N289" s="92"/>
      <c r="O289" s="92"/>
      <c r="P289" s="92"/>
      <c r="Q289" s="92"/>
      <c r="R289" s="92"/>
      <c r="S289" s="92"/>
      <c r="T289" s="92"/>
      <c r="U289" s="92"/>
      <c r="V289" s="92"/>
      <c r="W289" s="92"/>
      <c r="X289" s="92"/>
      <c r="Y289" s="85"/>
    </row>
    <row r="290" customFormat="false" ht="8.25" hidden="false" customHeight="false" outlineLevel="0" collapsed="false">
      <c r="L290" s="70"/>
      <c r="M290" s="92"/>
      <c r="N290" s="92"/>
      <c r="O290" s="92"/>
      <c r="P290" s="92"/>
      <c r="Q290" s="92"/>
      <c r="R290" s="92"/>
      <c r="S290" s="92"/>
      <c r="T290" s="92"/>
      <c r="U290" s="92"/>
      <c r="V290" s="92"/>
      <c r="W290" s="92"/>
      <c r="X290" s="92"/>
      <c r="Y290" s="85"/>
    </row>
    <row r="291" customFormat="false" ht="8.25" hidden="false" customHeight="false" outlineLevel="0" collapsed="false">
      <c r="L291" s="70"/>
      <c r="M291" s="92"/>
      <c r="N291" s="92"/>
      <c r="O291" s="92"/>
      <c r="P291" s="92"/>
      <c r="Q291" s="92"/>
      <c r="R291" s="92"/>
      <c r="S291" s="92"/>
      <c r="T291" s="92"/>
      <c r="U291" s="92"/>
      <c r="V291" s="92"/>
      <c r="W291" s="92"/>
      <c r="X291" s="92"/>
      <c r="Y291" s="85"/>
    </row>
    <row r="292" customFormat="false" ht="8.25" hidden="false" customHeight="false" outlineLevel="0" collapsed="false">
      <c r="L292" s="70"/>
      <c r="M292" s="92"/>
      <c r="N292" s="92"/>
      <c r="O292" s="92"/>
      <c r="P292" s="92"/>
      <c r="Q292" s="92"/>
      <c r="R292" s="92"/>
      <c r="S292" s="92"/>
      <c r="T292" s="92"/>
      <c r="U292" s="92"/>
      <c r="V292" s="92"/>
      <c r="W292" s="92"/>
      <c r="X292" s="92"/>
      <c r="Y292" s="85"/>
    </row>
    <row r="293" customFormat="false" ht="8.25" hidden="false" customHeight="false" outlineLevel="0" collapsed="false">
      <c r="L293" s="70"/>
      <c r="M293" s="92"/>
      <c r="N293" s="92"/>
      <c r="O293" s="92"/>
      <c r="P293" s="92"/>
      <c r="Q293" s="92"/>
      <c r="R293" s="92"/>
      <c r="S293" s="92"/>
      <c r="T293" s="92"/>
      <c r="U293" s="92"/>
      <c r="V293" s="92"/>
      <c r="W293" s="92"/>
      <c r="X293" s="92"/>
      <c r="Y293" s="85"/>
    </row>
    <row r="294" customFormat="false" ht="8.25" hidden="false" customHeight="false" outlineLevel="0" collapsed="false">
      <c r="L294" s="70"/>
      <c r="M294" s="92"/>
      <c r="N294" s="92"/>
      <c r="O294" s="92"/>
      <c r="P294" s="92"/>
      <c r="Q294" s="92"/>
      <c r="R294" s="92"/>
      <c r="S294" s="92"/>
      <c r="T294" s="92"/>
      <c r="U294" s="92"/>
      <c r="V294" s="92"/>
      <c r="W294" s="92"/>
      <c r="X294" s="92"/>
      <c r="Y294" s="85"/>
    </row>
    <row r="295" customFormat="false" ht="8.25" hidden="false" customHeight="false" outlineLevel="0" collapsed="false">
      <c r="L295" s="70"/>
      <c r="M295" s="92"/>
      <c r="N295" s="92"/>
      <c r="O295" s="92"/>
      <c r="P295" s="92"/>
      <c r="Q295" s="92"/>
      <c r="R295" s="92"/>
      <c r="S295" s="92"/>
      <c r="T295" s="92"/>
      <c r="U295" s="92"/>
      <c r="V295" s="92"/>
      <c r="W295" s="92"/>
      <c r="X295" s="92"/>
      <c r="Y295" s="85"/>
    </row>
    <row r="296" customFormat="false" ht="8.25" hidden="false" customHeight="false" outlineLevel="0" collapsed="false">
      <c r="L296" s="70"/>
      <c r="M296" s="92"/>
      <c r="N296" s="92"/>
      <c r="O296" s="92"/>
      <c r="P296" s="92"/>
      <c r="Q296" s="92"/>
      <c r="R296" s="92"/>
      <c r="S296" s="92"/>
      <c r="T296" s="92"/>
      <c r="U296" s="92"/>
      <c r="V296" s="92"/>
      <c r="W296" s="92"/>
      <c r="X296" s="92"/>
      <c r="Y296" s="85"/>
    </row>
    <row r="297" customFormat="false" ht="8.25" hidden="false" customHeight="false" outlineLevel="0" collapsed="false">
      <c r="L297" s="70"/>
      <c r="M297" s="92"/>
      <c r="N297" s="92"/>
      <c r="O297" s="92"/>
      <c r="P297" s="92"/>
      <c r="Q297" s="92"/>
      <c r="R297" s="92"/>
      <c r="S297" s="92"/>
      <c r="T297" s="92"/>
      <c r="U297" s="92"/>
      <c r="V297" s="92"/>
      <c r="W297" s="92"/>
      <c r="X297" s="92"/>
      <c r="Y297" s="85"/>
    </row>
    <row r="298" customFormat="false" ht="8.25" hidden="false" customHeight="false" outlineLevel="0" collapsed="false">
      <c r="L298" s="70"/>
      <c r="M298" s="92"/>
      <c r="N298" s="92"/>
      <c r="O298" s="92"/>
      <c r="P298" s="92"/>
      <c r="Q298" s="92"/>
      <c r="R298" s="92"/>
      <c r="S298" s="92"/>
      <c r="T298" s="92"/>
      <c r="U298" s="92"/>
      <c r="V298" s="92"/>
      <c r="W298" s="92"/>
      <c r="X298" s="92"/>
      <c r="Y298" s="85"/>
    </row>
    <row r="299" customFormat="false" ht="8.25" hidden="false" customHeight="false" outlineLevel="0" collapsed="false">
      <c r="L299" s="70"/>
      <c r="M299" s="92"/>
      <c r="N299" s="92"/>
      <c r="O299" s="92"/>
      <c r="P299" s="92"/>
      <c r="Q299" s="92"/>
      <c r="R299" s="92"/>
      <c r="S299" s="92"/>
      <c r="T299" s="92"/>
      <c r="U299" s="92"/>
      <c r="V299" s="92"/>
      <c r="W299" s="92"/>
      <c r="X299" s="92"/>
      <c r="Y299" s="85"/>
    </row>
    <row r="300" customFormat="false" ht="8.25" hidden="false" customHeight="false" outlineLevel="0" collapsed="false">
      <c r="L300" s="70"/>
      <c r="M300" s="92"/>
      <c r="N300" s="92"/>
      <c r="O300" s="92"/>
      <c r="P300" s="92"/>
      <c r="Q300" s="92"/>
      <c r="R300" s="92"/>
      <c r="S300" s="92"/>
      <c r="T300" s="92"/>
      <c r="U300" s="92"/>
      <c r="V300" s="92"/>
      <c r="W300" s="92"/>
      <c r="X300" s="92"/>
      <c r="Y300" s="85"/>
    </row>
    <row r="301" customFormat="false" ht="8.25" hidden="false" customHeight="false" outlineLevel="0" collapsed="false">
      <c r="L301" s="70"/>
      <c r="M301" s="92"/>
      <c r="N301" s="92"/>
      <c r="O301" s="92"/>
      <c r="P301" s="92"/>
      <c r="Q301" s="92"/>
      <c r="R301" s="92"/>
      <c r="S301" s="92"/>
      <c r="T301" s="92"/>
      <c r="U301" s="92"/>
      <c r="V301" s="92"/>
      <c r="W301" s="92"/>
      <c r="X301" s="92"/>
      <c r="Y301" s="85"/>
    </row>
    <row r="302" customFormat="false" ht="8.25" hidden="false" customHeight="false" outlineLevel="0" collapsed="false">
      <c r="L302" s="70"/>
      <c r="M302" s="92"/>
      <c r="N302" s="92"/>
      <c r="O302" s="92"/>
      <c r="P302" s="92"/>
      <c r="Q302" s="92"/>
      <c r="R302" s="92"/>
      <c r="S302" s="92"/>
      <c r="T302" s="92"/>
      <c r="U302" s="92"/>
      <c r="V302" s="92"/>
      <c r="W302" s="92"/>
      <c r="X302" s="92"/>
      <c r="Y302" s="85"/>
    </row>
    <row r="303" customFormat="false" ht="8.25" hidden="false" customHeight="false" outlineLevel="0" collapsed="false">
      <c r="L303" s="70"/>
      <c r="M303" s="92"/>
      <c r="N303" s="92"/>
      <c r="O303" s="92"/>
      <c r="P303" s="92"/>
      <c r="Q303" s="92"/>
      <c r="R303" s="92"/>
      <c r="S303" s="92"/>
      <c r="T303" s="92"/>
      <c r="U303" s="92"/>
      <c r="V303" s="92"/>
      <c r="W303" s="92"/>
      <c r="X303" s="92"/>
      <c r="Y303" s="85"/>
    </row>
    <row r="304" customFormat="false" ht="8.25" hidden="false" customHeight="false" outlineLevel="0" collapsed="false">
      <c r="L304" s="70"/>
      <c r="M304" s="92"/>
      <c r="N304" s="92"/>
      <c r="O304" s="92"/>
      <c r="P304" s="92"/>
      <c r="Q304" s="92"/>
      <c r="R304" s="92"/>
      <c r="S304" s="92"/>
      <c r="T304" s="92"/>
      <c r="U304" s="92"/>
      <c r="V304" s="92"/>
      <c r="W304" s="92"/>
      <c r="X304" s="92"/>
      <c r="Y304" s="85"/>
    </row>
    <row r="305" customFormat="false" ht="8.25" hidden="false" customHeight="false" outlineLevel="0" collapsed="false">
      <c r="L305" s="70"/>
      <c r="M305" s="92"/>
      <c r="N305" s="92"/>
      <c r="O305" s="92"/>
      <c r="P305" s="92"/>
      <c r="Q305" s="92"/>
      <c r="R305" s="92"/>
      <c r="S305" s="92"/>
      <c r="T305" s="92"/>
      <c r="U305" s="92"/>
      <c r="V305" s="92"/>
      <c r="W305" s="92"/>
      <c r="X305" s="92"/>
      <c r="Y305" s="85"/>
    </row>
    <row r="306" customFormat="false" ht="8.25" hidden="false" customHeight="false" outlineLevel="0" collapsed="false">
      <c r="L306" s="70"/>
      <c r="M306" s="92"/>
      <c r="N306" s="92"/>
      <c r="O306" s="92"/>
      <c r="P306" s="92"/>
      <c r="Q306" s="92"/>
      <c r="R306" s="92"/>
      <c r="S306" s="92"/>
      <c r="T306" s="92"/>
      <c r="U306" s="92"/>
      <c r="V306" s="92"/>
      <c r="W306" s="92"/>
      <c r="X306" s="92"/>
      <c r="Y306" s="85"/>
    </row>
    <row r="307" customFormat="false" ht="8.25" hidden="false" customHeight="false" outlineLevel="0" collapsed="false">
      <c r="L307" s="70"/>
      <c r="M307" s="92"/>
      <c r="N307" s="92"/>
      <c r="O307" s="92"/>
      <c r="P307" s="92"/>
      <c r="Q307" s="92"/>
      <c r="R307" s="92"/>
      <c r="S307" s="92"/>
      <c r="T307" s="92"/>
      <c r="U307" s="92"/>
      <c r="V307" s="92"/>
      <c r="W307" s="92"/>
      <c r="X307" s="92"/>
      <c r="Y307" s="85"/>
    </row>
    <row r="308" customFormat="false" ht="8.25" hidden="false" customHeight="false" outlineLevel="0" collapsed="false">
      <c r="L308" s="70"/>
      <c r="M308" s="92"/>
      <c r="N308" s="92"/>
      <c r="O308" s="92"/>
      <c r="P308" s="92"/>
      <c r="Q308" s="92"/>
      <c r="R308" s="92"/>
      <c r="S308" s="92"/>
      <c r="T308" s="92"/>
      <c r="U308" s="92"/>
      <c r="V308" s="92"/>
      <c r="W308" s="92"/>
      <c r="X308" s="92"/>
      <c r="Y308" s="85"/>
    </row>
    <row r="309" customFormat="false" ht="8.25" hidden="false" customHeight="false" outlineLevel="0" collapsed="false">
      <c r="L309" s="70"/>
      <c r="M309" s="92"/>
      <c r="N309" s="92"/>
      <c r="O309" s="92"/>
      <c r="P309" s="92"/>
      <c r="Q309" s="92"/>
      <c r="R309" s="92"/>
      <c r="S309" s="92"/>
      <c r="T309" s="92"/>
      <c r="U309" s="92"/>
      <c r="V309" s="92"/>
      <c r="W309" s="92"/>
      <c r="X309" s="92"/>
      <c r="Y309" s="85"/>
    </row>
    <row r="310" customFormat="false" ht="8.25" hidden="false" customHeight="false" outlineLevel="0" collapsed="false">
      <c r="L310" s="70"/>
      <c r="M310" s="92"/>
      <c r="N310" s="92"/>
      <c r="O310" s="92"/>
      <c r="P310" s="92"/>
      <c r="Q310" s="92"/>
      <c r="R310" s="92"/>
      <c r="S310" s="92"/>
      <c r="T310" s="92"/>
      <c r="U310" s="92"/>
      <c r="V310" s="92"/>
      <c r="W310" s="92"/>
      <c r="X310" s="92"/>
      <c r="Y310" s="85"/>
    </row>
    <row r="311" customFormat="false" ht="8.25" hidden="false" customHeight="false" outlineLevel="0" collapsed="false">
      <c r="L311" s="70"/>
      <c r="M311" s="92"/>
      <c r="N311" s="92"/>
      <c r="O311" s="92"/>
      <c r="P311" s="92"/>
      <c r="Q311" s="92"/>
      <c r="R311" s="92"/>
      <c r="S311" s="92"/>
      <c r="T311" s="92"/>
      <c r="U311" s="92"/>
      <c r="V311" s="92"/>
      <c r="W311" s="92"/>
      <c r="X311" s="92"/>
      <c r="Y311" s="85"/>
    </row>
    <row r="312" customFormat="false" ht="8.25" hidden="false" customHeight="false" outlineLevel="0" collapsed="false">
      <c r="L312" s="70"/>
      <c r="M312" s="92"/>
      <c r="N312" s="92"/>
      <c r="O312" s="92"/>
      <c r="P312" s="92"/>
      <c r="Q312" s="92"/>
      <c r="R312" s="92"/>
      <c r="S312" s="92"/>
      <c r="T312" s="92"/>
      <c r="U312" s="92"/>
      <c r="V312" s="92"/>
      <c r="W312" s="92"/>
      <c r="X312" s="92"/>
      <c r="Y312" s="85"/>
    </row>
    <row r="313" customFormat="false" ht="8.25" hidden="false" customHeight="false" outlineLevel="0" collapsed="false">
      <c r="L313" s="70"/>
      <c r="M313" s="92"/>
      <c r="N313" s="92"/>
      <c r="O313" s="92"/>
      <c r="P313" s="92"/>
      <c r="Q313" s="92"/>
      <c r="R313" s="92"/>
      <c r="S313" s="92"/>
      <c r="T313" s="92"/>
      <c r="U313" s="92"/>
      <c r="V313" s="92"/>
      <c r="W313" s="92"/>
      <c r="X313" s="92"/>
      <c r="Y313" s="85"/>
    </row>
    <row r="314" customFormat="false" ht="8.25" hidden="false" customHeight="false" outlineLevel="0" collapsed="false">
      <c r="L314" s="70"/>
      <c r="M314" s="92"/>
      <c r="N314" s="92"/>
      <c r="O314" s="92"/>
      <c r="P314" s="92"/>
      <c r="Q314" s="92"/>
      <c r="R314" s="92"/>
      <c r="S314" s="92"/>
      <c r="T314" s="92"/>
      <c r="U314" s="92"/>
      <c r="V314" s="92"/>
      <c r="W314" s="92"/>
      <c r="X314" s="92"/>
      <c r="Y314" s="85"/>
    </row>
    <row r="315" customFormat="false" ht="8.25" hidden="false" customHeight="false" outlineLevel="0" collapsed="false">
      <c r="L315" s="70"/>
      <c r="M315" s="92"/>
      <c r="N315" s="92"/>
      <c r="O315" s="92"/>
      <c r="P315" s="92"/>
      <c r="Q315" s="92"/>
      <c r="R315" s="92"/>
      <c r="S315" s="92"/>
      <c r="T315" s="92"/>
      <c r="U315" s="92"/>
      <c r="V315" s="92"/>
      <c r="W315" s="92"/>
      <c r="X315" s="92"/>
      <c r="Y315" s="85"/>
    </row>
    <row r="316" customFormat="false" ht="8.25" hidden="false" customHeight="false" outlineLevel="0" collapsed="false">
      <c r="L316" s="70"/>
      <c r="M316" s="92"/>
      <c r="N316" s="92"/>
      <c r="O316" s="92"/>
      <c r="P316" s="92"/>
      <c r="Q316" s="92"/>
      <c r="R316" s="92"/>
      <c r="S316" s="92"/>
      <c r="T316" s="92"/>
      <c r="U316" s="92"/>
      <c r="V316" s="92"/>
      <c r="W316" s="92"/>
      <c r="X316" s="92"/>
      <c r="Y316" s="85"/>
    </row>
    <row r="317" customFormat="false" ht="8.25" hidden="false" customHeight="false" outlineLevel="0" collapsed="false">
      <c r="L317" s="70"/>
      <c r="M317" s="92"/>
      <c r="N317" s="92"/>
      <c r="O317" s="92"/>
      <c r="P317" s="92"/>
      <c r="Q317" s="92"/>
      <c r="R317" s="92"/>
      <c r="S317" s="92"/>
      <c r="T317" s="92"/>
      <c r="U317" s="92"/>
      <c r="V317" s="92"/>
      <c r="W317" s="92"/>
      <c r="X317" s="92"/>
      <c r="Y317" s="85"/>
    </row>
    <row r="318" customFormat="false" ht="8.25" hidden="false" customHeight="false" outlineLevel="0" collapsed="false">
      <c r="L318" s="70"/>
      <c r="M318" s="92"/>
      <c r="N318" s="92"/>
      <c r="O318" s="92"/>
      <c r="P318" s="92"/>
      <c r="Q318" s="92"/>
      <c r="R318" s="92"/>
      <c r="S318" s="92"/>
      <c r="T318" s="92"/>
      <c r="U318" s="92"/>
      <c r="V318" s="92"/>
      <c r="W318" s="92"/>
      <c r="X318" s="92"/>
      <c r="Y318" s="85"/>
    </row>
    <row r="319" customFormat="false" ht="8.25" hidden="false" customHeight="false" outlineLevel="0" collapsed="false">
      <c r="L319" s="70"/>
      <c r="M319" s="92"/>
      <c r="N319" s="92"/>
      <c r="O319" s="92"/>
      <c r="P319" s="92"/>
      <c r="Q319" s="92"/>
      <c r="R319" s="92"/>
      <c r="S319" s="92"/>
      <c r="T319" s="92"/>
      <c r="U319" s="92"/>
      <c r="V319" s="92"/>
      <c r="W319" s="92"/>
      <c r="X319" s="92"/>
      <c r="Y319" s="85"/>
    </row>
    <row r="320" customFormat="false" ht="8.25" hidden="false" customHeight="false" outlineLevel="0" collapsed="false">
      <c r="L320" s="70"/>
      <c r="M320" s="92"/>
      <c r="N320" s="92"/>
      <c r="O320" s="92"/>
      <c r="P320" s="92"/>
      <c r="Q320" s="92"/>
      <c r="R320" s="92"/>
      <c r="S320" s="92"/>
      <c r="T320" s="92"/>
      <c r="U320" s="92"/>
      <c r="V320" s="92"/>
      <c r="W320" s="92"/>
      <c r="X320" s="92"/>
      <c r="Y320" s="85"/>
    </row>
    <row r="321" customFormat="false" ht="8.25" hidden="false" customHeight="false" outlineLevel="0" collapsed="false">
      <c r="L321" s="70"/>
      <c r="M321" s="92"/>
      <c r="N321" s="92"/>
      <c r="O321" s="92"/>
      <c r="P321" s="92"/>
      <c r="Q321" s="92"/>
      <c r="R321" s="92"/>
      <c r="S321" s="92"/>
      <c r="T321" s="92"/>
      <c r="U321" s="92"/>
      <c r="V321" s="92"/>
      <c r="W321" s="92"/>
      <c r="X321" s="92"/>
      <c r="Y321" s="85"/>
    </row>
    <row r="322" customFormat="false" ht="8.25" hidden="false" customHeight="false" outlineLevel="0" collapsed="false">
      <c r="L322" s="70"/>
      <c r="M322" s="92"/>
      <c r="N322" s="92"/>
      <c r="O322" s="92"/>
      <c r="P322" s="92"/>
      <c r="Q322" s="92"/>
      <c r="R322" s="92"/>
      <c r="S322" s="92"/>
      <c r="T322" s="92"/>
      <c r="U322" s="92"/>
      <c r="V322" s="92"/>
      <c r="W322" s="92"/>
      <c r="X322" s="92"/>
      <c r="Y322" s="85"/>
    </row>
    <row r="323" customFormat="false" ht="8.25" hidden="false" customHeight="false" outlineLevel="0" collapsed="false">
      <c r="L323" s="70"/>
      <c r="M323" s="92"/>
      <c r="N323" s="92"/>
      <c r="O323" s="92"/>
      <c r="P323" s="92"/>
      <c r="Q323" s="92"/>
      <c r="R323" s="92"/>
      <c r="S323" s="92"/>
      <c r="T323" s="92"/>
      <c r="U323" s="92"/>
      <c r="V323" s="92"/>
      <c r="W323" s="92"/>
      <c r="X323" s="92"/>
      <c r="Y323" s="85"/>
    </row>
    <row r="324" customFormat="false" ht="8.25" hidden="false" customHeight="false" outlineLevel="0" collapsed="false">
      <c r="L324" s="70"/>
      <c r="M324" s="92"/>
      <c r="N324" s="92"/>
      <c r="O324" s="92"/>
      <c r="P324" s="92"/>
      <c r="Q324" s="92"/>
      <c r="R324" s="92"/>
      <c r="S324" s="92"/>
      <c r="T324" s="92"/>
      <c r="U324" s="92"/>
      <c r="V324" s="92"/>
      <c r="W324" s="92"/>
      <c r="X324" s="92"/>
      <c r="Y324" s="85"/>
    </row>
    <row r="325" customFormat="false" ht="8.25" hidden="false" customHeight="false" outlineLevel="0" collapsed="false">
      <c r="L325" s="70"/>
      <c r="M325" s="92"/>
      <c r="N325" s="92"/>
      <c r="O325" s="92"/>
      <c r="P325" s="92"/>
      <c r="Q325" s="92"/>
      <c r="R325" s="92"/>
      <c r="S325" s="92"/>
      <c r="T325" s="92"/>
      <c r="U325" s="92"/>
      <c r="V325" s="92"/>
      <c r="W325" s="92"/>
      <c r="X325" s="92"/>
      <c r="Y325" s="85"/>
    </row>
    <row r="326" customFormat="false" ht="8.25" hidden="false" customHeight="false" outlineLevel="0" collapsed="false">
      <c r="L326" s="70"/>
      <c r="M326" s="92"/>
      <c r="N326" s="92"/>
      <c r="O326" s="92"/>
      <c r="P326" s="92"/>
      <c r="Q326" s="92"/>
      <c r="R326" s="92"/>
      <c r="S326" s="92"/>
      <c r="T326" s="92"/>
      <c r="U326" s="92"/>
      <c r="V326" s="92"/>
      <c r="W326" s="92"/>
      <c r="X326" s="92"/>
      <c r="Y326" s="85"/>
    </row>
    <row r="327" customFormat="false" ht="8.25" hidden="false" customHeight="false" outlineLevel="0" collapsed="false">
      <c r="L327" s="70"/>
      <c r="M327" s="92"/>
      <c r="N327" s="92"/>
      <c r="O327" s="92"/>
      <c r="P327" s="92"/>
      <c r="Q327" s="92"/>
      <c r="R327" s="92"/>
      <c r="S327" s="92"/>
      <c r="T327" s="92"/>
      <c r="U327" s="92"/>
      <c r="V327" s="92"/>
      <c r="W327" s="92"/>
      <c r="X327" s="92"/>
      <c r="Y327" s="85"/>
    </row>
    <row r="328" customFormat="false" ht="8.25" hidden="false" customHeight="false" outlineLevel="0" collapsed="false">
      <c r="L328" s="70"/>
      <c r="M328" s="92"/>
      <c r="N328" s="92"/>
      <c r="O328" s="92"/>
      <c r="P328" s="92"/>
      <c r="Q328" s="92"/>
      <c r="R328" s="92"/>
      <c r="S328" s="92"/>
      <c r="T328" s="92"/>
      <c r="U328" s="92"/>
      <c r="V328" s="92"/>
      <c r="W328" s="92"/>
      <c r="X328" s="92"/>
      <c r="Y328" s="85"/>
    </row>
    <row r="329" customFormat="false" ht="8.25" hidden="false" customHeight="false" outlineLevel="0" collapsed="false">
      <c r="L329" s="70"/>
      <c r="M329" s="92"/>
      <c r="N329" s="92"/>
      <c r="O329" s="92"/>
      <c r="P329" s="92"/>
      <c r="Q329" s="92"/>
      <c r="R329" s="92"/>
      <c r="S329" s="92"/>
      <c r="T329" s="92"/>
      <c r="U329" s="92"/>
      <c r="V329" s="92"/>
      <c r="W329" s="92"/>
      <c r="X329" s="92"/>
      <c r="Y329" s="85"/>
    </row>
    <row r="330" customFormat="false" ht="8.25" hidden="false" customHeight="false" outlineLevel="0" collapsed="false">
      <c r="L330" s="70"/>
      <c r="M330" s="92"/>
      <c r="N330" s="92"/>
      <c r="O330" s="92"/>
      <c r="P330" s="92"/>
      <c r="Q330" s="92"/>
      <c r="R330" s="92"/>
      <c r="S330" s="92"/>
      <c r="T330" s="92"/>
      <c r="U330" s="92"/>
      <c r="V330" s="92"/>
      <c r="W330" s="92"/>
      <c r="X330" s="92"/>
      <c r="Y330" s="85"/>
    </row>
    <row r="331" customFormat="false" ht="8.25" hidden="false" customHeight="false" outlineLevel="0" collapsed="false">
      <c r="L331" s="70"/>
      <c r="M331" s="92"/>
      <c r="N331" s="92"/>
      <c r="O331" s="92"/>
      <c r="P331" s="92"/>
      <c r="Q331" s="92"/>
      <c r="R331" s="92"/>
      <c r="S331" s="92"/>
      <c r="T331" s="92"/>
      <c r="U331" s="92"/>
      <c r="V331" s="92"/>
      <c r="W331" s="92"/>
      <c r="X331" s="92"/>
      <c r="Y331" s="85"/>
    </row>
    <row r="332" customFormat="false" ht="8.25" hidden="false" customHeight="false" outlineLevel="0" collapsed="false">
      <c r="L332" s="70"/>
      <c r="M332" s="92"/>
      <c r="N332" s="92"/>
      <c r="O332" s="92"/>
      <c r="P332" s="92"/>
      <c r="Q332" s="92"/>
      <c r="R332" s="92"/>
      <c r="S332" s="92"/>
      <c r="T332" s="92"/>
      <c r="U332" s="92"/>
      <c r="V332" s="92"/>
      <c r="W332" s="92"/>
      <c r="X332" s="92"/>
      <c r="Y332" s="85"/>
    </row>
    <row r="333" customFormat="false" ht="8.25" hidden="false" customHeight="false" outlineLevel="0" collapsed="false">
      <c r="L333" s="70"/>
      <c r="M333" s="92"/>
      <c r="N333" s="92"/>
      <c r="O333" s="92"/>
      <c r="P333" s="92"/>
      <c r="Q333" s="92"/>
      <c r="R333" s="92"/>
      <c r="S333" s="92"/>
      <c r="T333" s="92"/>
      <c r="U333" s="92"/>
      <c r="V333" s="92"/>
      <c r="W333" s="92"/>
      <c r="X333" s="92"/>
      <c r="Y333" s="85"/>
    </row>
    <row r="334" customFormat="false" ht="8.25" hidden="false" customHeight="false" outlineLevel="0" collapsed="false">
      <c r="L334" s="70"/>
      <c r="M334" s="92"/>
      <c r="N334" s="92"/>
      <c r="O334" s="92"/>
      <c r="P334" s="92"/>
      <c r="Q334" s="92"/>
      <c r="R334" s="92"/>
      <c r="S334" s="92"/>
      <c r="T334" s="92"/>
      <c r="U334" s="92"/>
      <c r="V334" s="92"/>
      <c r="W334" s="92"/>
      <c r="X334" s="92"/>
      <c r="Y334" s="85"/>
    </row>
    <row r="335" customFormat="false" ht="8.25" hidden="false" customHeight="false" outlineLevel="0" collapsed="false">
      <c r="L335" s="70"/>
      <c r="M335" s="92"/>
      <c r="N335" s="92"/>
      <c r="O335" s="92"/>
      <c r="P335" s="92"/>
      <c r="Q335" s="92"/>
      <c r="R335" s="92"/>
      <c r="S335" s="92"/>
      <c r="T335" s="92"/>
      <c r="U335" s="92"/>
      <c r="V335" s="92"/>
      <c r="W335" s="92"/>
      <c r="X335" s="92"/>
      <c r="Y335" s="85"/>
    </row>
    <row r="336" customFormat="false" ht="8.25" hidden="false" customHeight="false" outlineLevel="0" collapsed="false">
      <c r="L336" s="70"/>
      <c r="M336" s="92"/>
      <c r="N336" s="92"/>
      <c r="O336" s="92"/>
      <c r="P336" s="92"/>
      <c r="Q336" s="92"/>
      <c r="R336" s="92"/>
      <c r="S336" s="92"/>
      <c r="T336" s="92"/>
      <c r="U336" s="92"/>
      <c r="V336" s="92"/>
      <c r="W336" s="92"/>
      <c r="X336" s="92"/>
      <c r="Y336" s="85"/>
    </row>
    <row r="337" customFormat="false" ht="8.25" hidden="false" customHeight="false" outlineLevel="0" collapsed="false">
      <c r="L337" s="70"/>
      <c r="M337" s="92"/>
      <c r="N337" s="92"/>
      <c r="O337" s="92"/>
      <c r="P337" s="92"/>
      <c r="Q337" s="92"/>
      <c r="R337" s="92"/>
      <c r="S337" s="92"/>
      <c r="T337" s="92"/>
      <c r="U337" s="92"/>
      <c r="V337" s="92"/>
      <c r="W337" s="92"/>
      <c r="X337" s="92"/>
      <c r="Y337" s="85"/>
    </row>
    <row r="338" customFormat="false" ht="8.25" hidden="false" customHeight="false" outlineLevel="0" collapsed="false">
      <c r="L338" s="70"/>
      <c r="M338" s="92"/>
      <c r="N338" s="92"/>
      <c r="O338" s="92"/>
      <c r="P338" s="92"/>
      <c r="Q338" s="92"/>
      <c r="R338" s="92"/>
      <c r="S338" s="92"/>
      <c r="T338" s="92"/>
      <c r="U338" s="92"/>
      <c r="V338" s="92"/>
      <c r="W338" s="92"/>
      <c r="X338" s="92"/>
      <c r="Y338" s="85"/>
    </row>
    <row r="339" customFormat="false" ht="8.25" hidden="false" customHeight="false" outlineLevel="0" collapsed="false">
      <c r="L339" s="70"/>
      <c r="M339" s="92"/>
      <c r="N339" s="92"/>
      <c r="O339" s="92"/>
      <c r="P339" s="92"/>
      <c r="Q339" s="92"/>
      <c r="R339" s="92"/>
      <c r="S339" s="92"/>
      <c r="T339" s="92"/>
      <c r="U339" s="92"/>
      <c r="V339" s="92"/>
      <c r="W339" s="92"/>
      <c r="X339" s="92"/>
      <c r="Y339" s="85"/>
    </row>
    <row r="340" customFormat="false" ht="8.25" hidden="false" customHeight="false" outlineLevel="0" collapsed="false">
      <c r="L340" s="70"/>
      <c r="M340" s="92"/>
      <c r="N340" s="92"/>
      <c r="O340" s="92"/>
      <c r="P340" s="92"/>
      <c r="Q340" s="92"/>
      <c r="R340" s="92"/>
      <c r="S340" s="92"/>
      <c r="T340" s="92"/>
      <c r="U340" s="92"/>
      <c r="V340" s="92"/>
      <c r="W340" s="92"/>
      <c r="X340" s="92"/>
      <c r="Y340" s="85"/>
    </row>
    <row r="341" customFormat="false" ht="8.25" hidden="false" customHeight="false" outlineLevel="0" collapsed="false">
      <c r="L341" s="70"/>
      <c r="M341" s="92"/>
      <c r="N341" s="92"/>
      <c r="O341" s="92"/>
      <c r="P341" s="92"/>
      <c r="Q341" s="92"/>
      <c r="R341" s="92"/>
      <c r="S341" s="92"/>
      <c r="T341" s="92"/>
      <c r="U341" s="92"/>
      <c r="V341" s="92"/>
      <c r="W341" s="92"/>
      <c r="X341" s="92"/>
      <c r="Y341" s="85"/>
    </row>
    <row r="342" customFormat="false" ht="8.25" hidden="false" customHeight="false" outlineLevel="0" collapsed="false">
      <c r="L342" s="70"/>
      <c r="M342" s="92"/>
      <c r="N342" s="92"/>
      <c r="O342" s="92"/>
      <c r="P342" s="92"/>
      <c r="Q342" s="92"/>
      <c r="R342" s="92"/>
      <c r="S342" s="92"/>
      <c r="T342" s="92"/>
      <c r="U342" s="92"/>
      <c r="V342" s="92"/>
      <c r="W342" s="92"/>
      <c r="X342" s="92"/>
      <c r="Y342" s="85"/>
    </row>
    <row r="343" customFormat="false" ht="8.25" hidden="false" customHeight="false" outlineLevel="0" collapsed="false">
      <c r="L343" s="70"/>
      <c r="M343" s="92"/>
      <c r="N343" s="92"/>
      <c r="O343" s="92"/>
      <c r="P343" s="92"/>
      <c r="Q343" s="92"/>
      <c r="R343" s="92"/>
      <c r="S343" s="92"/>
      <c r="T343" s="92"/>
      <c r="U343" s="92"/>
      <c r="V343" s="92"/>
      <c r="W343" s="92"/>
      <c r="X343" s="92"/>
      <c r="Y343" s="85"/>
    </row>
    <row r="344" customFormat="false" ht="8.25" hidden="false" customHeight="false" outlineLevel="0" collapsed="false">
      <c r="L344" s="70"/>
      <c r="M344" s="92"/>
      <c r="N344" s="92"/>
      <c r="O344" s="92"/>
      <c r="P344" s="92"/>
      <c r="Q344" s="92"/>
      <c r="R344" s="92"/>
      <c r="S344" s="92"/>
      <c r="T344" s="92"/>
      <c r="U344" s="92"/>
      <c r="V344" s="92"/>
      <c r="W344" s="92"/>
      <c r="X344" s="92"/>
      <c r="Y344" s="85"/>
    </row>
    <row r="345" customFormat="false" ht="8.25" hidden="false" customHeight="false" outlineLevel="0" collapsed="false">
      <c r="L345" s="70"/>
      <c r="M345" s="92"/>
      <c r="N345" s="92"/>
      <c r="O345" s="92"/>
      <c r="P345" s="92"/>
      <c r="Q345" s="92"/>
      <c r="R345" s="92"/>
      <c r="S345" s="92"/>
      <c r="T345" s="92"/>
      <c r="U345" s="92"/>
      <c r="V345" s="92"/>
      <c r="W345" s="92"/>
      <c r="X345" s="92"/>
      <c r="Y345" s="85"/>
    </row>
    <row r="346" customFormat="false" ht="8.25" hidden="false" customHeight="false" outlineLevel="0" collapsed="false">
      <c r="L346" s="70"/>
      <c r="M346" s="92"/>
      <c r="N346" s="92"/>
      <c r="O346" s="92"/>
      <c r="P346" s="92"/>
      <c r="Q346" s="92"/>
      <c r="R346" s="92"/>
      <c r="S346" s="92"/>
      <c r="T346" s="92"/>
      <c r="U346" s="92"/>
      <c r="V346" s="92"/>
      <c r="W346" s="92"/>
      <c r="X346" s="92"/>
      <c r="Y346" s="85"/>
    </row>
    <row r="347" customFormat="false" ht="8.25" hidden="false" customHeight="false" outlineLevel="0" collapsed="false">
      <c r="L347" s="70"/>
      <c r="M347" s="92"/>
      <c r="N347" s="92"/>
      <c r="O347" s="92"/>
      <c r="P347" s="92"/>
      <c r="Q347" s="92"/>
      <c r="R347" s="92"/>
      <c r="S347" s="92"/>
      <c r="T347" s="92"/>
      <c r="U347" s="92"/>
      <c r="V347" s="92"/>
      <c r="W347" s="92"/>
      <c r="X347" s="92"/>
      <c r="Y347" s="85"/>
    </row>
    <row r="348" customFormat="false" ht="8.25" hidden="false" customHeight="false" outlineLevel="0" collapsed="false">
      <c r="L348" s="70"/>
      <c r="M348" s="92"/>
      <c r="N348" s="92"/>
      <c r="O348" s="92"/>
      <c r="P348" s="92"/>
      <c r="Q348" s="92"/>
      <c r="R348" s="92"/>
      <c r="S348" s="92"/>
      <c r="T348" s="92"/>
      <c r="U348" s="92"/>
      <c r="V348" s="92"/>
      <c r="W348" s="92"/>
      <c r="X348" s="92"/>
      <c r="Y348" s="85"/>
    </row>
    <row r="349" customFormat="false" ht="8.25" hidden="false" customHeight="false" outlineLevel="0" collapsed="false">
      <c r="L349" s="70"/>
      <c r="M349" s="92"/>
      <c r="N349" s="92"/>
      <c r="O349" s="92"/>
      <c r="P349" s="92"/>
      <c r="Q349" s="92"/>
      <c r="R349" s="92"/>
      <c r="S349" s="92"/>
      <c r="T349" s="92"/>
      <c r="U349" s="92"/>
      <c r="V349" s="92"/>
      <c r="W349" s="92"/>
      <c r="X349" s="92"/>
      <c r="Y349" s="85"/>
    </row>
    <row r="350" customFormat="false" ht="8.25" hidden="false" customHeight="false" outlineLevel="0" collapsed="false">
      <c r="L350" s="70"/>
      <c r="M350" s="92"/>
      <c r="N350" s="92"/>
      <c r="O350" s="92"/>
      <c r="P350" s="92"/>
      <c r="Q350" s="92"/>
      <c r="R350" s="92"/>
      <c r="S350" s="92"/>
      <c r="T350" s="92"/>
      <c r="U350" s="92"/>
      <c r="V350" s="92"/>
      <c r="W350" s="92"/>
      <c r="X350" s="92"/>
      <c r="Y350" s="85"/>
    </row>
    <row r="351" customFormat="false" ht="8.25" hidden="false" customHeight="false" outlineLevel="0" collapsed="false">
      <c r="L351" s="70"/>
      <c r="M351" s="92"/>
      <c r="N351" s="92"/>
      <c r="O351" s="92"/>
      <c r="P351" s="92"/>
      <c r="Q351" s="92"/>
      <c r="R351" s="92"/>
      <c r="S351" s="92"/>
      <c r="T351" s="92"/>
      <c r="U351" s="92"/>
      <c r="V351" s="92"/>
      <c r="W351" s="92"/>
      <c r="X351" s="92"/>
      <c r="Y351" s="85"/>
    </row>
    <row r="352" customFormat="false" ht="8.25" hidden="false" customHeight="false" outlineLevel="0" collapsed="false">
      <c r="L352" s="70"/>
      <c r="M352" s="92"/>
      <c r="N352" s="92"/>
      <c r="O352" s="92"/>
      <c r="P352" s="92"/>
      <c r="Q352" s="92"/>
      <c r="R352" s="92"/>
      <c r="S352" s="92"/>
      <c r="T352" s="92"/>
      <c r="U352" s="92"/>
      <c r="V352" s="92"/>
      <c r="W352" s="92"/>
      <c r="X352" s="92"/>
      <c r="Y352" s="85"/>
    </row>
    <row r="353" customFormat="false" ht="8.25" hidden="false" customHeight="false" outlineLevel="0" collapsed="false">
      <c r="L353" s="70"/>
      <c r="M353" s="92"/>
      <c r="N353" s="92"/>
      <c r="O353" s="92"/>
      <c r="P353" s="92"/>
      <c r="Q353" s="92"/>
      <c r="R353" s="92"/>
      <c r="S353" s="92"/>
      <c r="T353" s="92"/>
      <c r="U353" s="92"/>
      <c r="V353" s="92"/>
      <c r="W353" s="92"/>
      <c r="X353" s="92"/>
      <c r="Y353" s="85"/>
    </row>
    <row r="354" customFormat="false" ht="8.25" hidden="false" customHeight="false" outlineLevel="0" collapsed="false">
      <c r="L354" s="70"/>
      <c r="M354" s="92"/>
      <c r="N354" s="92"/>
      <c r="O354" s="92"/>
      <c r="P354" s="92"/>
      <c r="Q354" s="92"/>
      <c r="R354" s="92"/>
      <c r="S354" s="92"/>
      <c r="T354" s="92"/>
      <c r="U354" s="92"/>
      <c r="V354" s="92"/>
      <c r="W354" s="92"/>
      <c r="X354" s="92"/>
      <c r="Y354" s="85"/>
    </row>
    <row r="355" customFormat="false" ht="8.25" hidden="false" customHeight="false" outlineLevel="0" collapsed="false">
      <c r="L355" s="70"/>
      <c r="M355" s="92"/>
      <c r="N355" s="92"/>
      <c r="O355" s="92"/>
      <c r="P355" s="92"/>
      <c r="Q355" s="92"/>
      <c r="R355" s="92"/>
      <c r="S355" s="92"/>
      <c r="T355" s="92"/>
      <c r="U355" s="92"/>
      <c r="V355" s="92"/>
      <c r="W355" s="92"/>
      <c r="X355" s="92"/>
      <c r="Y355" s="85"/>
    </row>
    <row r="356" customFormat="false" ht="8.25" hidden="false" customHeight="false" outlineLevel="0" collapsed="false">
      <c r="L356" s="70"/>
      <c r="M356" s="92"/>
      <c r="N356" s="92"/>
      <c r="O356" s="92"/>
      <c r="P356" s="92"/>
      <c r="Q356" s="92"/>
      <c r="R356" s="92"/>
      <c r="S356" s="92"/>
      <c r="T356" s="92"/>
      <c r="U356" s="92"/>
      <c r="V356" s="92"/>
      <c r="W356" s="92"/>
      <c r="X356" s="92"/>
      <c r="Y356" s="85"/>
    </row>
    <row r="357" customFormat="false" ht="8.25" hidden="false" customHeight="false" outlineLevel="0" collapsed="false">
      <c r="L357" s="70"/>
      <c r="M357" s="92"/>
      <c r="N357" s="92"/>
      <c r="O357" s="92"/>
      <c r="P357" s="92"/>
      <c r="Q357" s="92"/>
      <c r="R357" s="92"/>
      <c r="S357" s="92"/>
      <c r="T357" s="92"/>
      <c r="U357" s="92"/>
      <c r="V357" s="92"/>
      <c r="W357" s="92"/>
      <c r="X357" s="92"/>
      <c r="Y357" s="85"/>
    </row>
    <row r="358" customFormat="false" ht="8.25" hidden="false" customHeight="false" outlineLevel="0" collapsed="false">
      <c r="L358" s="70"/>
      <c r="M358" s="92"/>
      <c r="N358" s="92"/>
      <c r="O358" s="92"/>
      <c r="P358" s="92"/>
      <c r="Q358" s="92"/>
      <c r="R358" s="92"/>
      <c r="S358" s="92"/>
      <c r="T358" s="92"/>
      <c r="U358" s="92"/>
      <c r="V358" s="92"/>
      <c r="W358" s="92"/>
      <c r="X358" s="92"/>
      <c r="Y358" s="85"/>
    </row>
    <row r="359" customFormat="false" ht="8.25" hidden="false" customHeight="false" outlineLevel="0" collapsed="false">
      <c r="L359" s="70"/>
      <c r="M359" s="92"/>
      <c r="N359" s="92"/>
      <c r="O359" s="92"/>
      <c r="P359" s="92"/>
      <c r="Q359" s="92"/>
      <c r="R359" s="92"/>
      <c r="S359" s="92"/>
      <c r="T359" s="92"/>
      <c r="U359" s="92"/>
      <c r="V359" s="92"/>
      <c r="W359" s="92"/>
      <c r="X359" s="92"/>
      <c r="Y359" s="85"/>
    </row>
    <row r="360" customFormat="false" ht="8.25" hidden="false" customHeight="false" outlineLevel="0" collapsed="false">
      <c r="L360" s="70"/>
      <c r="M360" s="92"/>
      <c r="N360" s="92"/>
      <c r="O360" s="92"/>
      <c r="P360" s="92"/>
      <c r="Q360" s="92"/>
      <c r="R360" s="92"/>
      <c r="S360" s="92"/>
      <c r="T360" s="92"/>
      <c r="U360" s="92"/>
      <c r="V360" s="92"/>
      <c r="W360" s="92"/>
      <c r="X360" s="92"/>
      <c r="Y360" s="85"/>
    </row>
    <row r="361" customFormat="false" ht="8.25" hidden="false" customHeight="false" outlineLevel="0" collapsed="false">
      <c r="L361" s="70"/>
      <c r="M361" s="92"/>
      <c r="N361" s="92"/>
      <c r="O361" s="92"/>
      <c r="P361" s="92"/>
      <c r="Q361" s="92"/>
      <c r="R361" s="92"/>
      <c r="S361" s="92"/>
      <c r="T361" s="92"/>
      <c r="U361" s="92"/>
      <c r="V361" s="92"/>
      <c r="W361" s="92"/>
      <c r="X361" s="92"/>
      <c r="Y361" s="85"/>
    </row>
    <row r="362" customFormat="false" ht="8.25" hidden="false" customHeight="false" outlineLevel="0" collapsed="false">
      <c r="L362" s="70"/>
      <c r="M362" s="92"/>
      <c r="N362" s="92"/>
      <c r="O362" s="92"/>
      <c r="P362" s="92"/>
      <c r="Q362" s="92"/>
      <c r="R362" s="92"/>
      <c r="S362" s="92"/>
      <c r="T362" s="92"/>
      <c r="U362" s="92"/>
      <c r="V362" s="92"/>
      <c r="W362" s="92"/>
      <c r="X362" s="92"/>
      <c r="Y362" s="85"/>
    </row>
    <row r="363" customFormat="false" ht="8.25" hidden="false" customHeight="false" outlineLevel="0" collapsed="false">
      <c r="L363" s="70"/>
      <c r="M363" s="92"/>
      <c r="N363" s="92"/>
      <c r="O363" s="92"/>
      <c r="P363" s="92"/>
      <c r="Q363" s="92"/>
      <c r="R363" s="92"/>
      <c r="S363" s="92"/>
      <c r="T363" s="92"/>
      <c r="U363" s="92"/>
      <c r="V363" s="92"/>
      <c r="W363" s="92"/>
      <c r="X363" s="92"/>
      <c r="Y363" s="85"/>
    </row>
    <row r="364" customFormat="false" ht="8.25" hidden="false" customHeight="false" outlineLevel="0" collapsed="false">
      <c r="L364" s="70"/>
      <c r="M364" s="92"/>
      <c r="N364" s="92"/>
      <c r="O364" s="92"/>
      <c r="P364" s="92"/>
      <c r="Q364" s="92"/>
      <c r="R364" s="92"/>
      <c r="S364" s="92"/>
      <c r="T364" s="92"/>
      <c r="U364" s="92"/>
      <c r="V364" s="92"/>
      <c r="W364" s="92"/>
      <c r="X364" s="92"/>
      <c r="Y364" s="85"/>
    </row>
    <row r="365" customFormat="false" ht="8.25" hidden="false" customHeight="false" outlineLevel="0" collapsed="false">
      <c r="L365" s="70"/>
      <c r="M365" s="92"/>
      <c r="N365" s="92"/>
      <c r="O365" s="92"/>
      <c r="P365" s="92"/>
      <c r="Q365" s="92"/>
      <c r="R365" s="92"/>
      <c r="S365" s="92"/>
      <c r="T365" s="92"/>
      <c r="U365" s="92"/>
      <c r="V365" s="92"/>
      <c r="W365" s="92"/>
      <c r="X365" s="92"/>
      <c r="Y365" s="85"/>
    </row>
    <row r="366" customFormat="false" ht="8.25" hidden="false" customHeight="false" outlineLevel="0" collapsed="false">
      <c r="L366" s="70"/>
      <c r="M366" s="92"/>
      <c r="N366" s="92"/>
      <c r="O366" s="92"/>
      <c r="P366" s="92"/>
      <c r="Q366" s="92"/>
      <c r="R366" s="92"/>
      <c r="S366" s="92"/>
      <c r="T366" s="92"/>
      <c r="U366" s="92"/>
      <c r="V366" s="92"/>
      <c r="W366" s="92"/>
      <c r="X366" s="92"/>
      <c r="Y366" s="85"/>
    </row>
    <row r="367" customFormat="false" ht="8.25" hidden="false" customHeight="false" outlineLevel="0" collapsed="false">
      <c r="L367" s="70"/>
      <c r="M367" s="92"/>
      <c r="N367" s="92"/>
      <c r="O367" s="92"/>
      <c r="P367" s="92"/>
      <c r="Q367" s="92"/>
      <c r="R367" s="92"/>
      <c r="S367" s="92"/>
      <c r="T367" s="92"/>
      <c r="U367" s="92"/>
      <c r="V367" s="92"/>
      <c r="W367" s="92"/>
      <c r="X367" s="92"/>
      <c r="Y367" s="85"/>
    </row>
    <row r="368" customFormat="false" ht="8.25" hidden="false" customHeight="false" outlineLevel="0" collapsed="false">
      <c r="L368" s="70"/>
      <c r="M368" s="92"/>
      <c r="N368" s="92"/>
      <c r="O368" s="92"/>
      <c r="P368" s="92"/>
      <c r="Q368" s="92"/>
      <c r="R368" s="92"/>
      <c r="S368" s="92"/>
      <c r="T368" s="92"/>
      <c r="U368" s="92"/>
      <c r="V368" s="92"/>
      <c r="W368" s="92"/>
      <c r="X368" s="92"/>
      <c r="Y368" s="85"/>
    </row>
    <row r="369" customFormat="false" ht="8.25" hidden="false" customHeight="false" outlineLevel="0" collapsed="false">
      <c r="L369" s="70"/>
      <c r="M369" s="92"/>
      <c r="N369" s="92"/>
      <c r="O369" s="92"/>
      <c r="P369" s="92"/>
      <c r="Q369" s="92"/>
      <c r="R369" s="92"/>
      <c r="S369" s="92"/>
      <c r="T369" s="92"/>
      <c r="U369" s="92"/>
      <c r="V369" s="92"/>
      <c r="W369" s="92"/>
      <c r="X369" s="92"/>
      <c r="Y369" s="85"/>
    </row>
    <row r="370" customFormat="false" ht="8.25" hidden="false" customHeight="false" outlineLevel="0" collapsed="false">
      <c r="L370" s="70"/>
      <c r="M370" s="92"/>
      <c r="N370" s="92"/>
      <c r="O370" s="92"/>
      <c r="P370" s="92"/>
      <c r="Q370" s="92"/>
      <c r="R370" s="92"/>
      <c r="S370" s="92"/>
      <c r="T370" s="92"/>
      <c r="U370" s="92"/>
      <c r="V370" s="92"/>
      <c r="W370" s="92"/>
      <c r="X370" s="92"/>
      <c r="Y370" s="85"/>
    </row>
    <row r="371" customFormat="false" ht="8.25" hidden="false" customHeight="false" outlineLevel="0" collapsed="false">
      <c r="L371" s="70"/>
      <c r="M371" s="92"/>
      <c r="N371" s="92"/>
      <c r="O371" s="92"/>
      <c r="P371" s="92"/>
      <c r="Q371" s="92"/>
      <c r="R371" s="92"/>
      <c r="S371" s="92"/>
      <c r="T371" s="92"/>
      <c r="U371" s="92"/>
      <c r="V371" s="92"/>
      <c r="W371" s="92"/>
      <c r="X371" s="92"/>
      <c r="Y371" s="85"/>
    </row>
    <row r="372" customFormat="false" ht="8.25" hidden="false" customHeight="false" outlineLevel="0" collapsed="false">
      <c r="L372" s="70"/>
      <c r="M372" s="92"/>
      <c r="N372" s="92"/>
      <c r="O372" s="92"/>
      <c r="P372" s="92"/>
      <c r="Q372" s="92"/>
      <c r="R372" s="92"/>
      <c r="S372" s="92"/>
      <c r="T372" s="92"/>
      <c r="U372" s="92"/>
      <c r="V372" s="92"/>
      <c r="W372" s="92"/>
      <c r="X372" s="92"/>
      <c r="Y372" s="85"/>
    </row>
    <row r="373" customFormat="false" ht="8.25" hidden="false" customHeight="false" outlineLevel="0" collapsed="false">
      <c r="L373" s="70"/>
      <c r="M373" s="92"/>
      <c r="N373" s="92"/>
      <c r="O373" s="92"/>
      <c r="P373" s="92"/>
      <c r="Q373" s="92"/>
      <c r="R373" s="92"/>
      <c r="S373" s="92"/>
      <c r="T373" s="92"/>
      <c r="U373" s="92"/>
      <c r="V373" s="92"/>
      <c r="W373" s="92"/>
      <c r="X373" s="92"/>
      <c r="Y373" s="85"/>
    </row>
    <row r="374" customFormat="false" ht="8.25" hidden="false" customHeight="false" outlineLevel="0" collapsed="false">
      <c r="L374" s="70"/>
      <c r="M374" s="92"/>
      <c r="N374" s="92"/>
      <c r="O374" s="92"/>
      <c r="P374" s="92"/>
      <c r="Q374" s="92"/>
      <c r="R374" s="92"/>
      <c r="S374" s="92"/>
      <c r="T374" s="92"/>
      <c r="U374" s="92"/>
      <c r="V374" s="92"/>
      <c r="W374" s="92"/>
      <c r="X374" s="92"/>
      <c r="Y374" s="85"/>
    </row>
    <row r="375" customFormat="false" ht="8.25" hidden="false" customHeight="false" outlineLevel="0" collapsed="false">
      <c r="L375" s="70"/>
      <c r="M375" s="92"/>
      <c r="N375" s="92"/>
      <c r="O375" s="92"/>
      <c r="P375" s="92"/>
      <c r="Q375" s="92"/>
      <c r="R375" s="92"/>
      <c r="S375" s="92"/>
      <c r="T375" s="92"/>
      <c r="U375" s="92"/>
      <c r="V375" s="92"/>
      <c r="W375" s="92"/>
      <c r="X375" s="92"/>
      <c r="Y375" s="85"/>
    </row>
    <row r="376" customFormat="false" ht="8.25" hidden="false" customHeight="false" outlineLevel="0" collapsed="false">
      <c r="L376" s="70"/>
      <c r="M376" s="92"/>
      <c r="N376" s="92"/>
      <c r="O376" s="92"/>
      <c r="P376" s="92"/>
      <c r="Q376" s="92"/>
      <c r="R376" s="92"/>
      <c r="S376" s="92"/>
      <c r="T376" s="92"/>
      <c r="U376" s="92"/>
      <c r="V376" s="92"/>
      <c r="W376" s="92"/>
      <c r="X376" s="92"/>
      <c r="Y376" s="85"/>
    </row>
    <row r="377" customFormat="false" ht="8.25" hidden="false" customHeight="false" outlineLevel="0" collapsed="false">
      <c r="L377" s="70"/>
      <c r="M377" s="92"/>
      <c r="N377" s="92"/>
      <c r="O377" s="92"/>
      <c r="P377" s="92"/>
      <c r="Q377" s="92"/>
      <c r="R377" s="92"/>
      <c r="S377" s="92"/>
      <c r="T377" s="92"/>
      <c r="U377" s="92"/>
      <c r="V377" s="92"/>
      <c r="W377" s="92"/>
      <c r="X377" s="92"/>
      <c r="Y377" s="85"/>
    </row>
    <row r="378" customFormat="false" ht="8.25" hidden="false" customHeight="false" outlineLevel="0" collapsed="false">
      <c r="L378" s="70"/>
      <c r="M378" s="92"/>
      <c r="N378" s="92"/>
      <c r="O378" s="92"/>
      <c r="P378" s="92"/>
      <c r="Q378" s="92"/>
      <c r="R378" s="92"/>
      <c r="S378" s="92"/>
      <c r="T378" s="92"/>
      <c r="U378" s="92"/>
      <c r="V378" s="92"/>
      <c r="W378" s="92"/>
      <c r="X378" s="92"/>
      <c r="Y378" s="85"/>
    </row>
    <row r="379" customFormat="false" ht="8.25" hidden="false" customHeight="false" outlineLevel="0" collapsed="false">
      <c r="L379" s="70"/>
      <c r="M379" s="92"/>
      <c r="N379" s="92"/>
      <c r="O379" s="92"/>
      <c r="P379" s="92"/>
      <c r="Q379" s="92"/>
      <c r="R379" s="92"/>
      <c r="S379" s="92"/>
      <c r="T379" s="92"/>
      <c r="U379" s="92"/>
      <c r="V379" s="92"/>
      <c r="W379" s="92"/>
      <c r="X379" s="92"/>
      <c r="Y379" s="85"/>
    </row>
    <row r="380" customFormat="false" ht="8.25" hidden="false" customHeight="false" outlineLevel="0" collapsed="false">
      <c r="L380" s="70"/>
      <c r="M380" s="92"/>
      <c r="N380" s="92"/>
      <c r="O380" s="92"/>
      <c r="P380" s="92"/>
      <c r="Q380" s="92"/>
      <c r="R380" s="92"/>
      <c r="S380" s="92"/>
      <c r="T380" s="92"/>
      <c r="U380" s="92"/>
      <c r="V380" s="92"/>
      <c r="W380" s="92"/>
      <c r="X380" s="92"/>
      <c r="Y380" s="85"/>
    </row>
    <row r="381" customFormat="false" ht="8.25" hidden="false" customHeight="false" outlineLevel="0" collapsed="false">
      <c r="L381" s="70"/>
      <c r="M381" s="92"/>
      <c r="N381" s="92"/>
      <c r="O381" s="92"/>
      <c r="P381" s="92"/>
      <c r="Q381" s="92"/>
      <c r="R381" s="92"/>
      <c r="S381" s="92"/>
      <c r="T381" s="92"/>
      <c r="U381" s="92"/>
      <c r="V381" s="92"/>
      <c r="W381" s="92"/>
      <c r="X381" s="92"/>
      <c r="Y381" s="85"/>
    </row>
    <row r="382" customFormat="false" ht="8.25" hidden="false" customHeight="false" outlineLevel="0" collapsed="false">
      <c r="L382" s="70"/>
      <c r="M382" s="92"/>
      <c r="N382" s="92"/>
      <c r="O382" s="92"/>
      <c r="P382" s="92"/>
      <c r="Q382" s="92"/>
      <c r="R382" s="92"/>
      <c r="S382" s="92"/>
      <c r="T382" s="92"/>
      <c r="U382" s="92"/>
      <c r="V382" s="92"/>
      <c r="W382" s="92"/>
      <c r="X382" s="92"/>
      <c r="Y382" s="85"/>
    </row>
    <row r="383" customFormat="false" ht="8.25" hidden="false" customHeight="false" outlineLevel="0" collapsed="false">
      <c r="L383" s="70"/>
      <c r="M383" s="92"/>
      <c r="N383" s="92"/>
      <c r="O383" s="92"/>
      <c r="P383" s="92"/>
      <c r="Q383" s="92"/>
      <c r="R383" s="92"/>
      <c r="S383" s="92"/>
      <c r="T383" s="92"/>
      <c r="U383" s="92"/>
      <c r="V383" s="92"/>
      <c r="W383" s="92"/>
      <c r="X383" s="92"/>
      <c r="Y383" s="85"/>
    </row>
    <row r="384" customFormat="false" ht="8.25" hidden="false" customHeight="false" outlineLevel="0" collapsed="false">
      <c r="L384" s="70"/>
      <c r="M384" s="92"/>
      <c r="N384" s="92"/>
      <c r="O384" s="92"/>
      <c r="P384" s="92"/>
      <c r="Q384" s="92"/>
      <c r="R384" s="92"/>
      <c r="S384" s="92"/>
      <c r="T384" s="92"/>
      <c r="U384" s="92"/>
      <c r="V384" s="92"/>
      <c r="W384" s="92"/>
      <c r="X384" s="92"/>
      <c r="Y384" s="85"/>
    </row>
    <row r="385" customFormat="false" ht="8.25" hidden="false" customHeight="false" outlineLevel="0" collapsed="false">
      <c r="L385" s="70"/>
      <c r="M385" s="92"/>
      <c r="N385" s="92"/>
      <c r="O385" s="92"/>
      <c r="P385" s="92"/>
      <c r="Q385" s="92"/>
      <c r="R385" s="92"/>
      <c r="S385" s="92"/>
      <c r="T385" s="92"/>
      <c r="U385" s="92"/>
      <c r="V385" s="92"/>
      <c r="W385" s="92"/>
      <c r="X385" s="92"/>
      <c r="Y385" s="85"/>
    </row>
    <row r="386" customFormat="false" ht="8.25" hidden="false" customHeight="false" outlineLevel="0" collapsed="false">
      <c r="L386" s="70"/>
      <c r="M386" s="92"/>
      <c r="N386" s="92"/>
      <c r="O386" s="92"/>
      <c r="P386" s="92"/>
      <c r="Q386" s="92"/>
      <c r="R386" s="92"/>
      <c r="S386" s="92"/>
      <c r="T386" s="92"/>
      <c r="U386" s="92"/>
      <c r="V386" s="92"/>
      <c r="W386" s="92"/>
      <c r="X386" s="92"/>
      <c r="Y386" s="85"/>
    </row>
    <row r="387" customFormat="false" ht="8.25" hidden="false" customHeight="false" outlineLevel="0" collapsed="false">
      <c r="L387" s="70"/>
      <c r="M387" s="92"/>
      <c r="N387" s="92"/>
      <c r="O387" s="92"/>
      <c r="P387" s="92"/>
      <c r="Q387" s="92"/>
      <c r="R387" s="92"/>
      <c r="S387" s="92"/>
      <c r="T387" s="92"/>
      <c r="U387" s="92"/>
      <c r="V387" s="92"/>
      <c r="W387" s="92"/>
      <c r="X387" s="92"/>
      <c r="Y387" s="85"/>
    </row>
    <row r="388" customFormat="false" ht="8.25" hidden="false" customHeight="false" outlineLevel="0" collapsed="false">
      <c r="L388" s="70"/>
      <c r="M388" s="92"/>
      <c r="N388" s="92"/>
      <c r="O388" s="92"/>
      <c r="P388" s="92"/>
      <c r="Q388" s="92"/>
      <c r="R388" s="92"/>
      <c r="S388" s="92"/>
      <c r="T388" s="92"/>
      <c r="U388" s="92"/>
      <c r="V388" s="92"/>
      <c r="W388" s="92"/>
      <c r="X388" s="92"/>
      <c r="Y388" s="85"/>
    </row>
    <row r="389" customFormat="false" ht="8.25" hidden="false" customHeight="false" outlineLevel="0" collapsed="false">
      <c r="L389" s="70"/>
      <c r="M389" s="92"/>
      <c r="N389" s="92"/>
      <c r="O389" s="92"/>
      <c r="P389" s="92"/>
      <c r="Q389" s="92"/>
      <c r="R389" s="92"/>
      <c r="S389" s="92"/>
      <c r="T389" s="92"/>
      <c r="U389" s="92"/>
      <c r="V389" s="92"/>
      <c r="W389" s="92"/>
      <c r="X389" s="92"/>
      <c r="Y389" s="85"/>
    </row>
    <row r="390" customFormat="false" ht="8.25" hidden="false" customHeight="false" outlineLevel="0" collapsed="false">
      <c r="L390" s="70"/>
      <c r="M390" s="92"/>
      <c r="N390" s="92"/>
      <c r="O390" s="92"/>
      <c r="P390" s="92"/>
      <c r="Q390" s="92"/>
      <c r="R390" s="92"/>
      <c r="S390" s="92"/>
      <c r="T390" s="92"/>
      <c r="U390" s="92"/>
      <c r="V390" s="92"/>
      <c r="W390" s="92"/>
      <c r="X390" s="92"/>
      <c r="Y390" s="85"/>
    </row>
    <row r="391" customFormat="false" ht="8.25" hidden="false" customHeight="false" outlineLevel="0" collapsed="false">
      <c r="L391" s="70"/>
      <c r="M391" s="92"/>
      <c r="N391" s="92"/>
      <c r="O391" s="92"/>
      <c r="P391" s="92"/>
      <c r="Q391" s="92"/>
      <c r="R391" s="92"/>
      <c r="S391" s="92"/>
      <c r="T391" s="92"/>
      <c r="U391" s="92"/>
      <c r="V391" s="92"/>
      <c r="W391" s="92"/>
      <c r="X391" s="92"/>
      <c r="Y391" s="85"/>
    </row>
    <row r="392" customFormat="false" ht="8.25" hidden="false" customHeight="false" outlineLevel="0" collapsed="false">
      <c r="L392" s="70"/>
      <c r="M392" s="92"/>
      <c r="N392" s="92"/>
      <c r="O392" s="92"/>
      <c r="P392" s="92"/>
      <c r="Q392" s="92"/>
      <c r="R392" s="92"/>
      <c r="S392" s="92"/>
      <c r="T392" s="92"/>
      <c r="U392" s="92"/>
      <c r="V392" s="92"/>
      <c r="W392" s="92"/>
      <c r="X392" s="92"/>
      <c r="Y392" s="85"/>
    </row>
    <row r="393" customFormat="false" ht="8.25" hidden="false" customHeight="false" outlineLevel="0" collapsed="false">
      <c r="L393" s="70"/>
      <c r="M393" s="92"/>
      <c r="N393" s="92"/>
      <c r="O393" s="92"/>
      <c r="P393" s="92"/>
      <c r="Q393" s="92"/>
      <c r="R393" s="92"/>
      <c r="S393" s="92"/>
      <c r="T393" s="92"/>
      <c r="U393" s="92"/>
      <c r="V393" s="92"/>
      <c r="W393" s="92"/>
      <c r="X393" s="92"/>
      <c r="Y393" s="85"/>
    </row>
    <row r="394" customFormat="false" ht="8.25" hidden="false" customHeight="false" outlineLevel="0" collapsed="false">
      <c r="L394" s="70"/>
      <c r="M394" s="92"/>
      <c r="N394" s="92"/>
      <c r="O394" s="92"/>
      <c r="P394" s="92"/>
      <c r="Q394" s="92"/>
      <c r="R394" s="92"/>
      <c r="S394" s="92"/>
      <c r="T394" s="92"/>
      <c r="U394" s="92"/>
      <c r="V394" s="92"/>
      <c r="W394" s="92"/>
      <c r="X394" s="92"/>
      <c r="Y394" s="85"/>
    </row>
    <row r="395" customFormat="false" ht="8.25" hidden="false" customHeight="false" outlineLevel="0" collapsed="false">
      <c r="L395" s="70"/>
      <c r="M395" s="92"/>
      <c r="N395" s="92"/>
      <c r="O395" s="92"/>
      <c r="P395" s="92"/>
      <c r="Q395" s="92"/>
      <c r="R395" s="92"/>
      <c r="S395" s="92"/>
      <c r="T395" s="92"/>
      <c r="U395" s="92"/>
      <c r="V395" s="92"/>
      <c r="W395" s="92"/>
      <c r="X395" s="92"/>
      <c r="Y395" s="85"/>
    </row>
    <row r="396" customFormat="false" ht="8.25" hidden="false" customHeight="false" outlineLevel="0" collapsed="false">
      <c r="L396" s="70"/>
      <c r="M396" s="92"/>
      <c r="N396" s="92"/>
      <c r="O396" s="92"/>
      <c r="P396" s="92"/>
      <c r="Q396" s="92"/>
      <c r="R396" s="92"/>
      <c r="S396" s="92"/>
      <c r="T396" s="92"/>
      <c r="U396" s="92"/>
      <c r="V396" s="92"/>
      <c r="W396" s="92"/>
      <c r="X396" s="92"/>
      <c r="Y396" s="85"/>
    </row>
    <row r="397" customFormat="false" ht="8.25" hidden="false" customHeight="false" outlineLevel="0" collapsed="false">
      <c r="L397" s="70"/>
      <c r="M397" s="92"/>
      <c r="N397" s="92"/>
      <c r="O397" s="92"/>
      <c r="P397" s="92"/>
      <c r="Q397" s="92"/>
      <c r="R397" s="92"/>
      <c r="S397" s="92"/>
      <c r="T397" s="92"/>
      <c r="U397" s="92"/>
      <c r="V397" s="92"/>
      <c r="W397" s="92"/>
      <c r="X397" s="92"/>
      <c r="Y397" s="85"/>
    </row>
    <row r="398" customFormat="false" ht="8.25" hidden="false" customHeight="false" outlineLevel="0" collapsed="false">
      <c r="L398" s="70"/>
      <c r="M398" s="92"/>
      <c r="N398" s="92"/>
      <c r="O398" s="92"/>
      <c r="P398" s="92"/>
      <c r="Q398" s="92"/>
      <c r="R398" s="92"/>
      <c r="S398" s="92"/>
      <c r="T398" s="92"/>
      <c r="U398" s="92"/>
      <c r="V398" s="92"/>
      <c r="W398" s="92"/>
      <c r="X398" s="92"/>
      <c r="Y398" s="85"/>
    </row>
    <row r="399" customFormat="false" ht="8.25" hidden="false" customHeight="false" outlineLevel="0" collapsed="false">
      <c r="L399" s="70"/>
      <c r="M399" s="92"/>
      <c r="N399" s="92"/>
      <c r="O399" s="92"/>
      <c r="P399" s="92"/>
      <c r="Q399" s="92"/>
      <c r="R399" s="92"/>
      <c r="S399" s="92"/>
      <c r="T399" s="92"/>
      <c r="U399" s="92"/>
      <c r="V399" s="92"/>
      <c r="W399" s="92"/>
      <c r="X399" s="92"/>
      <c r="Y399" s="85"/>
    </row>
    <row r="400" customFormat="false" ht="8.25" hidden="false" customHeight="false" outlineLevel="0" collapsed="false">
      <c r="L400" s="70"/>
      <c r="M400" s="92"/>
      <c r="N400" s="92"/>
      <c r="O400" s="92"/>
      <c r="P400" s="92"/>
      <c r="Q400" s="92"/>
      <c r="R400" s="92"/>
      <c r="S400" s="92"/>
      <c r="T400" s="92"/>
      <c r="U400" s="92"/>
      <c r="V400" s="92"/>
      <c r="W400" s="92"/>
      <c r="X400" s="92"/>
      <c r="Y400" s="85"/>
    </row>
    <row r="401" customFormat="false" ht="8.25" hidden="false" customHeight="false" outlineLevel="0" collapsed="false">
      <c r="L401" s="70"/>
      <c r="M401" s="92"/>
      <c r="N401" s="92"/>
      <c r="O401" s="92"/>
      <c r="P401" s="92"/>
      <c r="Q401" s="92"/>
      <c r="R401" s="92"/>
      <c r="S401" s="92"/>
      <c r="T401" s="92"/>
      <c r="U401" s="92"/>
      <c r="V401" s="92"/>
      <c r="W401" s="92"/>
      <c r="X401" s="92"/>
      <c r="Y401" s="85"/>
    </row>
    <row r="402" customFormat="false" ht="8.25" hidden="false" customHeight="false" outlineLevel="0" collapsed="false">
      <c r="L402" s="70"/>
      <c r="M402" s="92"/>
      <c r="N402" s="92"/>
      <c r="O402" s="92"/>
      <c r="P402" s="92"/>
      <c r="Q402" s="92"/>
      <c r="R402" s="92"/>
      <c r="S402" s="92"/>
      <c r="T402" s="92"/>
      <c r="U402" s="92"/>
      <c r="V402" s="92"/>
      <c r="W402" s="92"/>
      <c r="X402" s="92"/>
      <c r="Y402" s="85"/>
    </row>
    <row r="403" customFormat="false" ht="8.25" hidden="false" customHeight="false" outlineLevel="0" collapsed="false">
      <c r="L403" s="70"/>
      <c r="M403" s="92"/>
      <c r="N403" s="92"/>
      <c r="O403" s="92"/>
      <c r="P403" s="92"/>
      <c r="Q403" s="92"/>
      <c r="R403" s="92"/>
      <c r="S403" s="92"/>
      <c r="T403" s="92"/>
      <c r="U403" s="92"/>
      <c r="V403" s="92"/>
      <c r="W403" s="92"/>
      <c r="X403" s="92"/>
      <c r="Y403" s="85"/>
    </row>
    <row r="404" customFormat="false" ht="8.25" hidden="false" customHeight="false" outlineLevel="0" collapsed="false">
      <c r="L404" s="70"/>
      <c r="M404" s="92"/>
      <c r="N404" s="92"/>
      <c r="O404" s="92"/>
      <c r="P404" s="92"/>
      <c r="Q404" s="92"/>
      <c r="R404" s="92"/>
      <c r="S404" s="92"/>
      <c r="T404" s="92"/>
      <c r="U404" s="92"/>
      <c r="V404" s="92"/>
      <c r="W404" s="92"/>
      <c r="X404" s="92"/>
      <c r="Y404" s="85"/>
    </row>
    <row r="405" customFormat="false" ht="8.25" hidden="false" customHeight="false" outlineLevel="0" collapsed="false">
      <c r="L405" s="70"/>
      <c r="M405" s="92"/>
      <c r="N405" s="92"/>
      <c r="O405" s="92"/>
      <c r="P405" s="92"/>
      <c r="Q405" s="92"/>
      <c r="R405" s="92"/>
      <c r="S405" s="92"/>
      <c r="T405" s="92"/>
      <c r="U405" s="92"/>
      <c r="V405" s="92"/>
      <c r="W405" s="92"/>
      <c r="X405" s="92"/>
      <c r="Y405" s="85"/>
    </row>
    <row r="406" customFormat="false" ht="8.25" hidden="false" customHeight="false" outlineLevel="0" collapsed="false">
      <c r="L406" s="70"/>
      <c r="M406" s="92"/>
      <c r="N406" s="92"/>
      <c r="O406" s="92"/>
      <c r="P406" s="92"/>
      <c r="Q406" s="92"/>
      <c r="R406" s="92"/>
      <c r="S406" s="92"/>
      <c r="T406" s="92"/>
      <c r="U406" s="92"/>
      <c r="V406" s="92"/>
      <c r="W406" s="92"/>
      <c r="X406" s="92"/>
      <c r="Y406" s="85"/>
    </row>
    <row r="407" customFormat="false" ht="8.25" hidden="false" customHeight="false" outlineLevel="0" collapsed="false">
      <c r="L407" s="70"/>
      <c r="M407" s="92"/>
      <c r="N407" s="92"/>
      <c r="O407" s="92"/>
      <c r="P407" s="92"/>
      <c r="Q407" s="92"/>
      <c r="R407" s="92"/>
      <c r="S407" s="92"/>
      <c r="T407" s="92"/>
      <c r="U407" s="92"/>
      <c r="V407" s="92"/>
      <c r="W407" s="92"/>
      <c r="X407" s="92"/>
      <c r="Y407" s="85"/>
    </row>
    <row r="408" customFormat="false" ht="8.25" hidden="false" customHeight="false" outlineLevel="0" collapsed="false">
      <c r="L408" s="70"/>
      <c r="M408" s="92"/>
      <c r="N408" s="92"/>
      <c r="O408" s="92"/>
      <c r="P408" s="92"/>
      <c r="Q408" s="92"/>
      <c r="R408" s="92"/>
      <c r="S408" s="92"/>
      <c r="T408" s="92"/>
      <c r="U408" s="92"/>
      <c r="V408" s="92"/>
      <c r="W408" s="92"/>
      <c r="X408" s="92"/>
      <c r="Y408" s="85"/>
    </row>
    <row r="409" customFormat="false" ht="8.25" hidden="false" customHeight="false" outlineLevel="0" collapsed="false">
      <c r="L409" s="70"/>
      <c r="M409" s="92"/>
      <c r="N409" s="92"/>
      <c r="O409" s="92"/>
      <c r="P409" s="92"/>
      <c r="Q409" s="92"/>
      <c r="R409" s="92"/>
      <c r="S409" s="92"/>
      <c r="T409" s="92"/>
      <c r="U409" s="92"/>
      <c r="V409" s="92"/>
      <c r="W409" s="92"/>
      <c r="X409" s="92"/>
      <c r="Y409" s="85"/>
    </row>
    <row r="410" customFormat="false" ht="8.25" hidden="false" customHeight="false" outlineLevel="0" collapsed="false">
      <c r="L410" s="70"/>
      <c r="M410" s="92"/>
      <c r="N410" s="92"/>
      <c r="O410" s="92"/>
      <c r="P410" s="92"/>
      <c r="Q410" s="92"/>
      <c r="R410" s="92"/>
      <c r="S410" s="92"/>
      <c r="T410" s="92"/>
      <c r="U410" s="92"/>
      <c r="V410" s="92"/>
      <c r="W410" s="92"/>
      <c r="X410" s="92"/>
      <c r="Y410" s="85"/>
    </row>
    <row r="411" customFormat="false" ht="8.25" hidden="false" customHeight="false" outlineLevel="0" collapsed="false">
      <c r="L411" s="70"/>
      <c r="M411" s="92"/>
      <c r="N411" s="92"/>
      <c r="O411" s="92"/>
      <c r="P411" s="92"/>
      <c r="Q411" s="92"/>
      <c r="R411" s="92"/>
      <c r="S411" s="92"/>
      <c r="T411" s="92"/>
      <c r="U411" s="92"/>
      <c r="V411" s="92"/>
      <c r="W411" s="92"/>
      <c r="X411" s="92"/>
      <c r="Y411" s="85"/>
    </row>
    <row r="412" customFormat="false" ht="8.25" hidden="false" customHeight="false" outlineLevel="0" collapsed="false">
      <c r="L412" s="70"/>
      <c r="M412" s="92"/>
      <c r="N412" s="92"/>
      <c r="O412" s="92"/>
      <c r="P412" s="92"/>
      <c r="Q412" s="92"/>
      <c r="R412" s="92"/>
      <c r="S412" s="92"/>
      <c r="T412" s="92"/>
      <c r="U412" s="92"/>
      <c r="V412" s="92"/>
      <c r="W412" s="92"/>
      <c r="X412" s="92"/>
      <c r="Y412" s="85"/>
    </row>
    <row r="413" customFormat="false" ht="8.25" hidden="false" customHeight="false" outlineLevel="0" collapsed="false">
      <c r="L413" s="70"/>
      <c r="M413" s="92"/>
      <c r="N413" s="92"/>
      <c r="O413" s="92"/>
      <c r="P413" s="92"/>
      <c r="Q413" s="92"/>
      <c r="R413" s="92"/>
      <c r="S413" s="92"/>
      <c r="T413" s="92"/>
      <c r="U413" s="92"/>
      <c r="V413" s="92"/>
      <c r="W413" s="92"/>
      <c r="X413" s="92"/>
      <c r="Y413" s="85"/>
    </row>
    <row r="414" customFormat="false" ht="8.25" hidden="false" customHeight="false" outlineLevel="0" collapsed="false">
      <c r="L414" s="70"/>
      <c r="M414" s="92"/>
      <c r="N414" s="92"/>
      <c r="O414" s="92"/>
      <c r="P414" s="92"/>
      <c r="Q414" s="92"/>
      <c r="R414" s="92"/>
      <c r="S414" s="92"/>
      <c r="T414" s="92"/>
      <c r="U414" s="92"/>
      <c r="V414" s="92"/>
      <c r="W414" s="92"/>
      <c r="X414" s="92"/>
      <c r="Y414" s="85"/>
    </row>
    <row r="415" customFormat="false" ht="8.25" hidden="false" customHeight="false" outlineLevel="0" collapsed="false">
      <c r="L415" s="70"/>
      <c r="M415" s="92"/>
      <c r="N415" s="92"/>
      <c r="O415" s="92"/>
      <c r="P415" s="92"/>
      <c r="Q415" s="92"/>
      <c r="R415" s="92"/>
      <c r="S415" s="92"/>
      <c r="T415" s="92"/>
      <c r="U415" s="92"/>
      <c r="V415" s="92"/>
      <c r="W415" s="92"/>
      <c r="X415" s="92"/>
      <c r="Y415" s="85"/>
    </row>
    <row r="416" customFormat="false" ht="8.25" hidden="false" customHeight="false" outlineLevel="0" collapsed="false">
      <c r="L416" s="70"/>
      <c r="M416" s="92"/>
      <c r="N416" s="92"/>
      <c r="O416" s="92"/>
      <c r="P416" s="92"/>
      <c r="Q416" s="92"/>
      <c r="R416" s="92"/>
      <c r="S416" s="92"/>
      <c r="T416" s="92"/>
      <c r="U416" s="92"/>
      <c r="V416" s="92"/>
      <c r="W416" s="92"/>
      <c r="X416" s="92"/>
      <c r="Y416" s="85"/>
    </row>
    <row r="417" customFormat="false" ht="8.25" hidden="false" customHeight="false" outlineLevel="0" collapsed="false">
      <c r="L417" s="70"/>
      <c r="M417" s="92"/>
      <c r="N417" s="92"/>
      <c r="O417" s="92"/>
      <c r="P417" s="92"/>
      <c r="Q417" s="92"/>
      <c r="R417" s="92"/>
      <c r="S417" s="92"/>
      <c r="T417" s="92"/>
      <c r="U417" s="92"/>
      <c r="V417" s="92"/>
      <c r="W417" s="92"/>
      <c r="X417" s="92"/>
      <c r="Y417" s="85"/>
    </row>
    <row r="418" customFormat="false" ht="8.25" hidden="false" customHeight="false" outlineLevel="0" collapsed="false">
      <c r="L418" s="70"/>
      <c r="M418" s="92"/>
      <c r="N418" s="92"/>
      <c r="O418" s="92"/>
      <c r="P418" s="92"/>
      <c r="Q418" s="92"/>
      <c r="R418" s="92"/>
      <c r="S418" s="92"/>
      <c r="T418" s="92"/>
      <c r="U418" s="92"/>
      <c r="V418" s="92"/>
      <c r="W418" s="92"/>
      <c r="X418" s="92"/>
      <c r="Y418" s="85"/>
    </row>
    <row r="419" customFormat="false" ht="8.25" hidden="false" customHeight="false" outlineLevel="0" collapsed="false">
      <c r="L419" s="70"/>
      <c r="M419" s="92"/>
      <c r="N419" s="92"/>
      <c r="O419" s="92"/>
      <c r="P419" s="92"/>
      <c r="Q419" s="92"/>
      <c r="R419" s="92"/>
      <c r="S419" s="92"/>
      <c r="T419" s="92"/>
      <c r="U419" s="92"/>
      <c r="V419" s="92"/>
      <c r="W419" s="92"/>
      <c r="X419" s="92"/>
      <c r="Y419" s="85"/>
    </row>
    <row r="420" customFormat="false" ht="8.25" hidden="false" customHeight="false" outlineLevel="0" collapsed="false">
      <c r="L420" s="70"/>
      <c r="M420" s="92"/>
      <c r="N420" s="92"/>
      <c r="O420" s="92"/>
      <c r="P420" s="92"/>
      <c r="Q420" s="92"/>
      <c r="R420" s="92"/>
      <c r="S420" s="92"/>
      <c r="T420" s="92"/>
      <c r="U420" s="92"/>
      <c r="V420" s="92"/>
      <c r="W420" s="92"/>
      <c r="X420" s="92"/>
      <c r="Y420" s="85"/>
    </row>
    <row r="421" customFormat="false" ht="8.25" hidden="false" customHeight="false" outlineLevel="0" collapsed="false">
      <c r="L421" s="70"/>
      <c r="M421" s="92"/>
      <c r="N421" s="92"/>
      <c r="O421" s="92"/>
      <c r="P421" s="92"/>
      <c r="Q421" s="92"/>
      <c r="R421" s="92"/>
      <c r="S421" s="92"/>
      <c r="T421" s="92"/>
      <c r="U421" s="92"/>
      <c r="V421" s="92"/>
      <c r="W421" s="92"/>
      <c r="X421" s="92"/>
      <c r="Y421" s="85"/>
    </row>
    <row r="422" customFormat="false" ht="8.25" hidden="false" customHeight="false" outlineLevel="0" collapsed="false">
      <c r="L422" s="70"/>
      <c r="M422" s="92"/>
      <c r="N422" s="92"/>
      <c r="O422" s="92"/>
      <c r="P422" s="92"/>
      <c r="Q422" s="92"/>
      <c r="R422" s="92"/>
      <c r="S422" s="92"/>
      <c r="T422" s="92"/>
      <c r="U422" s="92"/>
      <c r="V422" s="92"/>
      <c r="W422" s="92"/>
      <c r="X422" s="92"/>
      <c r="Y422" s="85"/>
    </row>
    <row r="423" customFormat="false" ht="8.25" hidden="false" customHeight="false" outlineLevel="0" collapsed="false">
      <c r="L423" s="70"/>
      <c r="M423" s="92"/>
      <c r="N423" s="92"/>
      <c r="O423" s="92"/>
      <c r="P423" s="92"/>
      <c r="Q423" s="92"/>
      <c r="R423" s="92"/>
      <c r="S423" s="92"/>
      <c r="T423" s="92"/>
      <c r="U423" s="92"/>
      <c r="V423" s="92"/>
      <c r="W423" s="92"/>
      <c r="X423" s="92"/>
      <c r="Y423" s="85"/>
    </row>
    <row r="424" customFormat="false" ht="8.25" hidden="false" customHeight="false" outlineLevel="0" collapsed="false">
      <c r="L424" s="70"/>
      <c r="M424" s="92"/>
      <c r="N424" s="92"/>
      <c r="O424" s="92"/>
      <c r="P424" s="92"/>
      <c r="Q424" s="92"/>
      <c r="R424" s="92"/>
      <c r="S424" s="92"/>
      <c r="T424" s="92"/>
      <c r="U424" s="92"/>
      <c r="V424" s="92"/>
      <c r="W424" s="92"/>
      <c r="X424" s="92"/>
      <c r="Y424" s="85"/>
    </row>
    <row r="425" customFormat="false" ht="8.25" hidden="false" customHeight="false" outlineLevel="0" collapsed="false">
      <c r="L425" s="70"/>
      <c r="M425" s="92"/>
      <c r="N425" s="92"/>
      <c r="O425" s="92"/>
      <c r="P425" s="92"/>
      <c r="Q425" s="92"/>
      <c r="R425" s="92"/>
      <c r="S425" s="92"/>
      <c r="T425" s="92"/>
      <c r="U425" s="92"/>
      <c r="V425" s="92"/>
      <c r="W425" s="92"/>
      <c r="X425" s="92"/>
      <c r="Y425" s="85"/>
    </row>
    <row r="426" customFormat="false" ht="8.25" hidden="false" customHeight="false" outlineLevel="0" collapsed="false">
      <c r="L426" s="70"/>
      <c r="M426" s="92"/>
      <c r="N426" s="92"/>
      <c r="O426" s="92"/>
      <c r="P426" s="92"/>
      <c r="Q426" s="92"/>
      <c r="R426" s="92"/>
      <c r="S426" s="92"/>
      <c r="T426" s="92"/>
      <c r="U426" s="92"/>
      <c r="V426" s="92"/>
      <c r="W426" s="92"/>
      <c r="X426" s="92"/>
      <c r="Y426" s="85"/>
    </row>
    <row r="427" customFormat="false" ht="8.25" hidden="false" customHeight="false" outlineLevel="0" collapsed="false">
      <c r="L427" s="70"/>
      <c r="M427" s="92"/>
      <c r="N427" s="92"/>
      <c r="O427" s="92"/>
      <c r="P427" s="92"/>
      <c r="Q427" s="92"/>
      <c r="R427" s="92"/>
      <c r="S427" s="92"/>
      <c r="T427" s="92"/>
      <c r="U427" s="92"/>
      <c r="V427" s="92"/>
      <c r="W427" s="92"/>
      <c r="X427" s="92"/>
      <c r="Y427" s="85"/>
    </row>
    <row r="428" customFormat="false" ht="8.25" hidden="false" customHeight="false" outlineLevel="0" collapsed="false">
      <c r="L428" s="70"/>
      <c r="M428" s="92"/>
      <c r="N428" s="92"/>
      <c r="O428" s="92"/>
      <c r="P428" s="92"/>
      <c r="Q428" s="92"/>
      <c r="R428" s="92"/>
      <c r="S428" s="92"/>
      <c r="T428" s="92"/>
      <c r="U428" s="92"/>
      <c r="V428" s="92"/>
      <c r="W428" s="92"/>
      <c r="X428" s="92"/>
      <c r="Y428" s="85"/>
    </row>
    <row r="429" customFormat="false" ht="8.25" hidden="false" customHeight="false" outlineLevel="0" collapsed="false">
      <c r="L429" s="70"/>
      <c r="M429" s="92"/>
      <c r="N429" s="92"/>
      <c r="O429" s="92"/>
      <c r="P429" s="92"/>
      <c r="Q429" s="92"/>
      <c r="R429" s="92"/>
      <c r="S429" s="92"/>
      <c r="T429" s="92"/>
      <c r="U429" s="92"/>
      <c r="V429" s="92"/>
      <c r="W429" s="92"/>
      <c r="X429" s="92"/>
      <c r="Y429" s="85"/>
    </row>
    <row r="430" customFormat="false" ht="8.25" hidden="false" customHeight="false" outlineLevel="0" collapsed="false">
      <c r="L430" s="70"/>
      <c r="M430" s="92"/>
      <c r="N430" s="92"/>
      <c r="O430" s="92"/>
      <c r="P430" s="92"/>
      <c r="Q430" s="92"/>
      <c r="R430" s="92"/>
      <c r="S430" s="92"/>
      <c r="T430" s="92"/>
      <c r="U430" s="92"/>
      <c r="V430" s="92"/>
      <c r="W430" s="92"/>
      <c r="X430" s="92"/>
      <c r="Y430" s="85"/>
    </row>
    <row r="431" customFormat="false" ht="8.25" hidden="false" customHeight="false" outlineLevel="0" collapsed="false">
      <c r="L431" s="70"/>
      <c r="M431" s="92"/>
      <c r="N431" s="92"/>
      <c r="O431" s="92"/>
      <c r="P431" s="92"/>
      <c r="Q431" s="92"/>
      <c r="R431" s="92"/>
      <c r="S431" s="92"/>
      <c r="T431" s="92"/>
      <c r="U431" s="92"/>
      <c r="V431" s="92"/>
      <c r="W431" s="92"/>
      <c r="X431" s="92"/>
      <c r="Y431" s="85"/>
    </row>
    <row r="432" customFormat="false" ht="8.25" hidden="false" customHeight="false" outlineLevel="0" collapsed="false">
      <c r="L432" s="70"/>
      <c r="M432" s="92"/>
      <c r="N432" s="92"/>
      <c r="O432" s="92"/>
      <c r="P432" s="92"/>
      <c r="Q432" s="92"/>
      <c r="R432" s="92"/>
      <c r="S432" s="92"/>
      <c r="T432" s="92"/>
      <c r="U432" s="92"/>
      <c r="V432" s="92"/>
      <c r="W432" s="92"/>
      <c r="X432" s="92"/>
      <c r="Y432" s="85"/>
    </row>
    <row r="433" customFormat="false" ht="8.25" hidden="false" customHeight="false" outlineLevel="0" collapsed="false">
      <c r="L433" s="70"/>
      <c r="M433" s="92"/>
      <c r="N433" s="92"/>
      <c r="O433" s="92"/>
      <c r="P433" s="92"/>
      <c r="Q433" s="92"/>
      <c r="R433" s="92"/>
      <c r="S433" s="92"/>
      <c r="T433" s="92"/>
      <c r="U433" s="92"/>
      <c r="V433" s="92"/>
      <c r="W433" s="92"/>
      <c r="X433" s="92"/>
      <c r="Y433" s="85"/>
    </row>
    <row r="434" customFormat="false" ht="8.25" hidden="false" customHeight="false" outlineLevel="0" collapsed="false">
      <c r="L434" s="70"/>
      <c r="M434" s="92"/>
      <c r="N434" s="92"/>
      <c r="O434" s="92"/>
      <c r="P434" s="92"/>
      <c r="Q434" s="92"/>
      <c r="R434" s="92"/>
      <c r="S434" s="92"/>
      <c r="T434" s="92"/>
      <c r="U434" s="92"/>
      <c r="V434" s="92"/>
      <c r="W434" s="92"/>
      <c r="X434" s="92"/>
      <c r="Y434" s="85"/>
    </row>
    <row r="435" customFormat="false" ht="8.25" hidden="false" customHeight="false" outlineLevel="0" collapsed="false">
      <c r="L435" s="70"/>
      <c r="M435" s="92"/>
      <c r="N435" s="92"/>
      <c r="O435" s="92"/>
      <c r="P435" s="92"/>
      <c r="Q435" s="92"/>
      <c r="R435" s="92"/>
      <c r="S435" s="92"/>
      <c r="T435" s="92"/>
      <c r="U435" s="92"/>
      <c r="V435" s="92"/>
      <c r="W435" s="92"/>
      <c r="X435" s="92"/>
      <c r="Y435" s="85"/>
    </row>
    <row r="436" customFormat="false" ht="8.25" hidden="false" customHeight="false" outlineLevel="0" collapsed="false">
      <c r="L436" s="70"/>
      <c r="M436" s="92"/>
      <c r="N436" s="92"/>
      <c r="O436" s="92"/>
      <c r="P436" s="92"/>
      <c r="Q436" s="92"/>
      <c r="R436" s="92"/>
      <c r="S436" s="92"/>
      <c r="T436" s="92"/>
      <c r="U436" s="92"/>
      <c r="V436" s="92"/>
      <c r="W436" s="92"/>
      <c r="X436" s="92"/>
      <c r="Y436" s="85"/>
    </row>
    <row r="437" customFormat="false" ht="8.25" hidden="false" customHeight="false" outlineLevel="0" collapsed="false">
      <c r="L437" s="70"/>
      <c r="M437" s="92"/>
      <c r="N437" s="92"/>
      <c r="O437" s="92"/>
      <c r="P437" s="92"/>
      <c r="Q437" s="92"/>
      <c r="R437" s="92"/>
      <c r="S437" s="92"/>
      <c r="T437" s="92"/>
      <c r="U437" s="92"/>
      <c r="V437" s="92"/>
      <c r="W437" s="92"/>
      <c r="X437" s="92"/>
      <c r="Y437" s="85"/>
    </row>
    <row r="438" customFormat="false" ht="8.25" hidden="false" customHeight="false" outlineLevel="0" collapsed="false">
      <c r="L438" s="70"/>
      <c r="M438" s="92"/>
      <c r="N438" s="92"/>
      <c r="O438" s="92"/>
      <c r="P438" s="92"/>
      <c r="Q438" s="92"/>
      <c r="R438" s="92"/>
      <c r="S438" s="92"/>
      <c r="T438" s="92"/>
      <c r="U438" s="92"/>
      <c r="V438" s="92"/>
      <c r="W438" s="92"/>
      <c r="X438" s="92"/>
      <c r="Y438" s="85"/>
    </row>
    <row r="439" customFormat="false" ht="8.25" hidden="false" customHeight="false" outlineLevel="0" collapsed="false">
      <c r="L439" s="70"/>
      <c r="M439" s="92"/>
      <c r="N439" s="92"/>
      <c r="O439" s="92"/>
      <c r="P439" s="92"/>
      <c r="Q439" s="92"/>
      <c r="R439" s="92"/>
      <c r="S439" s="92"/>
      <c r="T439" s="92"/>
      <c r="U439" s="92"/>
      <c r="V439" s="92"/>
      <c r="W439" s="92"/>
      <c r="X439" s="92"/>
      <c r="Y439" s="85"/>
    </row>
    <row r="440" customFormat="false" ht="8.25" hidden="false" customHeight="false" outlineLevel="0" collapsed="false">
      <c r="L440" s="70"/>
      <c r="M440" s="92"/>
      <c r="N440" s="92"/>
      <c r="O440" s="92"/>
      <c r="P440" s="92"/>
      <c r="Q440" s="92"/>
      <c r="R440" s="92"/>
      <c r="S440" s="92"/>
      <c r="T440" s="92"/>
      <c r="U440" s="92"/>
      <c r="V440" s="92"/>
      <c r="W440" s="92"/>
      <c r="X440" s="92"/>
      <c r="Y440" s="85"/>
    </row>
    <row r="441" customFormat="false" ht="8.25" hidden="false" customHeight="false" outlineLevel="0" collapsed="false">
      <c r="L441" s="70"/>
      <c r="M441" s="92"/>
      <c r="N441" s="92"/>
      <c r="O441" s="92"/>
      <c r="P441" s="92"/>
      <c r="Q441" s="92"/>
      <c r="R441" s="92"/>
      <c r="S441" s="92"/>
      <c r="T441" s="92"/>
      <c r="U441" s="92"/>
      <c r="V441" s="92"/>
      <c r="W441" s="92"/>
      <c r="X441" s="92"/>
      <c r="Y441" s="85"/>
    </row>
    <row r="442" customFormat="false" ht="8.25" hidden="false" customHeight="false" outlineLevel="0" collapsed="false">
      <c r="L442" s="70"/>
      <c r="M442" s="92"/>
      <c r="N442" s="92"/>
      <c r="O442" s="92"/>
      <c r="P442" s="92"/>
      <c r="Q442" s="92"/>
      <c r="R442" s="92"/>
      <c r="S442" s="92"/>
      <c r="T442" s="92"/>
      <c r="U442" s="92"/>
      <c r="V442" s="92"/>
      <c r="W442" s="92"/>
      <c r="X442" s="92"/>
      <c r="Y442" s="85"/>
    </row>
    <row r="443" customFormat="false" ht="8.25" hidden="false" customHeight="false" outlineLevel="0" collapsed="false">
      <c r="L443" s="70"/>
      <c r="M443" s="92"/>
      <c r="N443" s="92"/>
      <c r="O443" s="92"/>
      <c r="P443" s="92"/>
      <c r="Q443" s="92"/>
      <c r="R443" s="92"/>
      <c r="S443" s="92"/>
      <c r="T443" s="92"/>
      <c r="U443" s="92"/>
      <c r="V443" s="92"/>
      <c r="W443" s="92"/>
      <c r="X443" s="92"/>
      <c r="Y443" s="85"/>
    </row>
    <row r="444" customFormat="false" ht="8.25" hidden="false" customHeight="false" outlineLevel="0" collapsed="false">
      <c r="L444" s="70"/>
      <c r="M444" s="92"/>
      <c r="N444" s="92"/>
      <c r="O444" s="92"/>
      <c r="P444" s="92"/>
      <c r="Q444" s="92"/>
      <c r="R444" s="92"/>
      <c r="S444" s="92"/>
      <c r="T444" s="92"/>
      <c r="U444" s="92"/>
      <c r="V444" s="92"/>
      <c r="W444" s="92"/>
      <c r="X444" s="92"/>
      <c r="Y444" s="85"/>
    </row>
    <row r="445" customFormat="false" ht="8.25" hidden="false" customHeight="false" outlineLevel="0" collapsed="false">
      <c r="L445" s="70"/>
      <c r="M445" s="92"/>
      <c r="N445" s="92"/>
      <c r="O445" s="92"/>
      <c r="P445" s="92"/>
      <c r="Q445" s="92"/>
      <c r="R445" s="92"/>
      <c r="S445" s="92"/>
      <c r="T445" s="92"/>
      <c r="U445" s="92"/>
      <c r="V445" s="92"/>
      <c r="W445" s="92"/>
      <c r="X445" s="92"/>
      <c r="Y445" s="85"/>
    </row>
    <row r="446" customFormat="false" ht="8.25" hidden="false" customHeight="false" outlineLevel="0" collapsed="false">
      <c r="L446" s="70"/>
      <c r="M446" s="92"/>
      <c r="N446" s="92"/>
      <c r="O446" s="92"/>
      <c r="P446" s="92"/>
      <c r="Q446" s="92"/>
      <c r="R446" s="92"/>
      <c r="S446" s="92"/>
      <c r="T446" s="92"/>
      <c r="U446" s="92"/>
      <c r="V446" s="92"/>
      <c r="W446" s="92"/>
      <c r="X446" s="92"/>
      <c r="Y446" s="85"/>
    </row>
    <row r="447" customFormat="false" ht="8.25" hidden="false" customHeight="false" outlineLevel="0" collapsed="false">
      <c r="L447" s="70"/>
      <c r="M447" s="92"/>
      <c r="N447" s="92"/>
      <c r="O447" s="92"/>
      <c r="P447" s="92"/>
      <c r="Q447" s="92"/>
      <c r="R447" s="92"/>
      <c r="S447" s="92"/>
      <c r="T447" s="92"/>
      <c r="U447" s="92"/>
      <c r="V447" s="92"/>
      <c r="W447" s="92"/>
      <c r="X447" s="92"/>
      <c r="Y447" s="85"/>
    </row>
    <row r="448" customFormat="false" ht="8.25" hidden="false" customHeight="false" outlineLevel="0" collapsed="false">
      <c r="L448" s="70"/>
      <c r="M448" s="92"/>
      <c r="N448" s="92"/>
      <c r="O448" s="92"/>
      <c r="P448" s="92"/>
      <c r="Q448" s="92"/>
      <c r="R448" s="92"/>
      <c r="S448" s="92"/>
      <c r="T448" s="92"/>
      <c r="U448" s="92"/>
      <c r="V448" s="92"/>
      <c r="W448" s="92"/>
      <c r="X448" s="92"/>
      <c r="Y448" s="85"/>
    </row>
    <row r="449" customFormat="false" ht="8.25" hidden="false" customHeight="false" outlineLevel="0" collapsed="false">
      <c r="L449" s="70"/>
      <c r="M449" s="92"/>
      <c r="N449" s="92"/>
      <c r="O449" s="92"/>
      <c r="P449" s="92"/>
      <c r="Q449" s="92"/>
      <c r="R449" s="92"/>
      <c r="S449" s="92"/>
      <c r="T449" s="92"/>
      <c r="U449" s="92"/>
      <c r="V449" s="92"/>
      <c r="W449" s="92"/>
      <c r="X449" s="92"/>
      <c r="Y449" s="85"/>
    </row>
    <row r="450" customFormat="false" ht="8.25" hidden="false" customHeight="false" outlineLevel="0" collapsed="false">
      <c r="L450" s="70"/>
      <c r="M450" s="92"/>
      <c r="N450" s="92"/>
      <c r="O450" s="92"/>
      <c r="P450" s="92"/>
      <c r="Q450" s="92"/>
      <c r="R450" s="92"/>
      <c r="S450" s="92"/>
      <c r="T450" s="92"/>
      <c r="U450" s="92"/>
      <c r="V450" s="92"/>
      <c r="W450" s="92"/>
      <c r="X450" s="92"/>
      <c r="Y450" s="85"/>
    </row>
    <row r="451" customFormat="false" ht="8.25" hidden="false" customHeight="false" outlineLevel="0" collapsed="false">
      <c r="L451" s="70"/>
      <c r="M451" s="92"/>
      <c r="N451" s="92"/>
      <c r="O451" s="92"/>
      <c r="P451" s="92"/>
      <c r="Q451" s="92"/>
      <c r="R451" s="92"/>
      <c r="S451" s="92"/>
      <c r="T451" s="92"/>
      <c r="U451" s="92"/>
      <c r="V451" s="92"/>
      <c r="W451" s="92"/>
      <c r="X451" s="92"/>
      <c r="Y451" s="85"/>
    </row>
    <row r="452" customFormat="false" ht="8.25" hidden="false" customHeight="false" outlineLevel="0" collapsed="false">
      <c r="L452" s="70"/>
      <c r="M452" s="92"/>
      <c r="N452" s="92"/>
      <c r="O452" s="92"/>
      <c r="P452" s="92"/>
      <c r="Q452" s="92"/>
      <c r="R452" s="92"/>
      <c r="S452" s="92"/>
      <c r="T452" s="92"/>
      <c r="U452" s="92"/>
      <c r="V452" s="92"/>
      <c r="W452" s="92"/>
      <c r="X452" s="92"/>
      <c r="Y452" s="85"/>
    </row>
    <row r="453" customFormat="false" ht="8.25" hidden="false" customHeight="false" outlineLevel="0" collapsed="false">
      <c r="L453" s="70"/>
      <c r="M453" s="92"/>
      <c r="N453" s="92"/>
      <c r="O453" s="92"/>
      <c r="P453" s="92"/>
      <c r="Q453" s="92"/>
      <c r="R453" s="92"/>
      <c r="S453" s="92"/>
      <c r="T453" s="92"/>
      <c r="U453" s="92"/>
      <c r="V453" s="92"/>
      <c r="W453" s="92"/>
      <c r="X453" s="92"/>
      <c r="Y453" s="85"/>
    </row>
    <row r="454" customFormat="false" ht="8.25" hidden="false" customHeight="false" outlineLevel="0" collapsed="false">
      <c r="L454" s="70"/>
      <c r="M454" s="92"/>
      <c r="N454" s="92"/>
      <c r="O454" s="92"/>
      <c r="P454" s="92"/>
      <c r="Q454" s="92"/>
      <c r="R454" s="92"/>
      <c r="S454" s="92"/>
      <c r="T454" s="92"/>
      <c r="U454" s="92"/>
      <c r="V454" s="92"/>
      <c r="W454" s="92"/>
      <c r="X454" s="92"/>
      <c r="Y454" s="85"/>
    </row>
    <row r="455" customFormat="false" ht="8.25" hidden="false" customHeight="false" outlineLevel="0" collapsed="false">
      <c r="L455" s="70"/>
      <c r="M455" s="92"/>
      <c r="N455" s="92"/>
      <c r="O455" s="92"/>
      <c r="P455" s="92"/>
      <c r="Q455" s="92"/>
      <c r="R455" s="92"/>
      <c r="S455" s="92"/>
      <c r="T455" s="92"/>
      <c r="U455" s="92"/>
      <c r="V455" s="92"/>
      <c r="W455" s="92"/>
      <c r="X455" s="92"/>
      <c r="Y455" s="85"/>
    </row>
    <row r="456" customFormat="false" ht="8.25" hidden="false" customHeight="false" outlineLevel="0" collapsed="false">
      <c r="L456" s="70"/>
      <c r="M456" s="92"/>
      <c r="N456" s="92"/>
      <c r="O456" s="92"/>
      <c r="P456" s="92"/>
      <c r="Q456" s="92"/>
      <c r="R456" s="92"/>
      <c r="S456" s="92"/>
      <c r="T456" s="92"/>
      <c r="U456" s="92"/>
      <c r="V456" s="92"/>
      <c r="W456" s="92"/>
      <c r="X456" s="92"/>
      <c r="Y456" s="85"/>
    </row>
    <row r="457" customFormat="false" ht="8.25" hidden="false" customHeight="false" outlineLevel="0" collapsed="false">
      <c r="L457" s="70"/>
      <c r="M457" s="92"/>
      <c r="N457" s="92"/>
      <c r="O457" s="92"/>
      <c r="P457" s="92"/>
      <c r="Q457" s="92"/>
      <c r="R457" s="92"/>
      <c r="S457" s="92"/>
      <c r="T457" s="92"/>
      <c r="U457" s="92"/>
      <c r="V457" s="92"/>
      <c r="W457" s="92"/>
      <c r="X457" s="92"/>
      <c r="Y457" s="85"/>
    </row>
    <row r="458" customFormat="false" ht="8.25" hidden="false" customHeight="false" outlineLevel="0" collapsed="false">
      <c r="L458" s="70"/>
      <c r="M458" s="92"/>
      <c r="N458" s="92"/>
      <c r="O458" s="92"/>
      <c r="P458" s="92"/>
      <c r="Q458" s="92"/>
      <c r="R458" s="92"/>
      <c r="S458" s="92"/>
      <c r="T458" s="92"/>
      <c r="U458" s="92"/>
      <c r="V458" s="92"/>
      <c r="W458" s="92"/>
      <c r="X458" s="92"/>
      <c r="Y458" s="85"/>
    </row>
    <row r="459" customFormat="false" ht="8.25" hidden="false" customHeight="false" outlineLevel="0" collapsed="false">
      <c r="L459" s="70"/>
      <c r="M459" s="92"/>
      <c r="N459" s="92"/>
      <c r="O459" s="92"/>
      <c r="P459" s="92"/>
      <c r="Q459" s="92"/>
      <c r="R459" s="92"/>
      <c r="S459" s="92"/>
      <c r="T459" s="92"/>
      <c r="U459" s="92"/>
      <c r="V459" s="92"/>
      <c r="W459" s="92"/>
      <c r="X459" s="92"/>
      <c r="Y459" s="85"/>
    </row>
    <row r="460" customFormat="false" ht="8.25" hidden="false" customHeight="false" outlineLevel="0" collapsed="false">
      <c r="L460" s="70"/>
      <c r="M460" s="92"/>
      <c r="N460" s="92"/>
      <c r="O460" s="92"/>
      <c r="P460" s="92"/>
      <c r="Q460" s="92"/>
      <c r="R460" s="92"/>
      <c r="S460" s="92"/>
      <c r="T460" s="92"/>
      <c r="U460" s="92"/>
      <c r="V460" s="92"/>
      <c r="W460" s="92"/>
      <c r="X460" s="92"/>
      <c r="Y460" s="85"/>
    </row>
    <row r="461" customFormat="false" ht="8.25" hidden="false" customHeight="false" outlineLevel="0" collapsed="false">
      <c r="L461" s="70"/>
      <c r="M461" s="92"/>
      <c r="N461" s="92"/>
      <c r="O461" s="92"/>
      <c r="P461" s="92"/>
      <c r="Q461" s="92"/>
      <c r="R461" s="92"/>
      <c r="S461" s="92"/>
      <c r="T461" s="92"/>
      <c r="U461" s="92"/>
      <c r="V461" s="92"/>
      <c r="W461" s="92"/>
      <c r="X461" s="92"/>
      <c r="Y461" s="85"/>
    </row>
    <row r="462" customFormat="false" ht="8.25" hidden="false" customHeight="false" outlineLevel="0" collapsed="false">
      <c r="L462" s="70"/>
      <c r="M462" s="92"/>
      <c r="N462" s="92"/>
      <c r="O462" s="92"/>
      <c r="P462" s="92"/>
      <c r="Q462" s="92"/>
      <c r="R462" s="92"/>
      <c r="S462" s="92"/>
      <c r="T462" s="92"/>
      <c r="U462" s="92"/>
      <c r="V462" s="92"/>
      <c r="W462" s="92"/>
      <c r="X462" s="92"/>
      <c r="Y462" s="85"/>
    </row>
    <row r="463" customFormat="false" ht="8.25" hidden="false" customHeight="false" outlineLevel="0" collapsed="false">
      <c r="L463" s="70"/>
      <c r="M463" s="92"/>
      <c r="N463" s="92"/>
      <c r="O463" s="92"/>
      <c r="P463" s="92"/>
      <c r="Q463" s="92"/>
      <c r="R463" s="92"/>
      <c r="S463" s="92"/>
      <c r="T463" s="92"/>
      <c r="U463" s="92"/>
      <c r="V463" s="92"/>
      <c r="W463" s="92"/>
      <c r="X463" s="92"/>
      <c r="Y463" s="85"/>
    </row>
    <row r="464" customFormat="false" ht="8.25" hidden="false" customHeight="false" outlineLevel="0" collapsed="false">
      <c r="L464" s="70"/>
      <c r="M464" s="92"/>
      <c r="N464" s="92"/>
      <c r="O464" s="92"/>
      <c r="P464" s="92"/>
      <c r="Q464" s="92"/>
      <c r="R464" s="92"/>
      <c r="S464" s="92"/>
      <c r="T464" s="92"/>
      <c r="U464" s="92"/>
      <c r="V464" s="92"/>
      <c r="W464" s="92"/>
      <c r="X464" s="92"/>
      <c r="Y464" s="85"/>
    </row>
    <row r="465" customFormat="false" ht="8.25" hidden="false" customHeight="false" outlineLevel="0" collapsed="false">
      <c r="L465" s="70"/>
      <c r="M465" s="92"/>
      <c r="N465" s="92"/>
      <c r="O465" s="92"/>
      <c r="P465" s="92"/>
      <c r="Q465" s="92"/>
      <c r="R465" s="92"/>
      <c r="S465" s="92"/>
      <c r="T465" s="92"/>
      <c r="U465" s="92"/>
      <c r="V465" s="92"/>
      <c r="W465" s="92"/>
      <c r="X465" s="92"/>
      <c r="Y465" s="85"/>
    </row>
    <row r="466" customFormat="false" ht="8.25" hidden="false" customHeight="false" outlineLevel="0" collapsed="false">
      <c r="L466" s="70"/>
      <c r="M466" s="92"/>
      <c r="N466" s="92"/>
      <c r="O466" s="92"/>
      <c r="P466" s="92"/>
      <c r="Q466" s="92"/>
      <c r="R466" s="92"/>
      <c r="S466" s="92"/>
      <c r="T466" s="92"/>
      <c r="U466" s="92"/>
      <c r="V466" s="92"/>
      <c r="W466" s="92"/>
      <c r="X466" s="92"/>
      <c r="Y466" s="85"/>
    </row>
    <row r="467" customFormat="false" ht="8.25" hidden="false" customHeight="false" outlineLevel="0" collapsed="false">
      <c r="L467" s="70"/>
      <c r="M467" s="92"/>
      <c r="N467" s="92"/>
      <c r="O467" s="92"/>
      <c r="P467" s="92"/>
      <c r="Q467" s="92"/>
      <c r="R467" s="92"/>
      <c r="S467" s="92"/>
      <c r="T467" s="92"/>
      <c r="U467" s="92"/>
      <c r="V467" s="92"/>
      <c r="W467" s="92"/>
      <c r="X467" s="92"/>
      <c r="Y467" s="85"/>
    </row>
    <row r="468" customFormat="false" ht="8.25" hidden="false" customHeight="false" outlineLevel="0" collapsed="false">
      <c r="L468" s="70"/>
      <c r="M468" s="92"/>
      <c r="N468" s="92"/>
      <c r="O468" s="92"/>
      <c r="P468" s="92"/>
      <c r="Q468" s="92"/>
      <c r="R468" s="92"/>
      <c r="S468" s="92"/>
      <c r="T468" s="92"/>
      <c r="U468" s="92"/>
      <c r="V468" s="92"/>
      <c r="W468" s="92"/>
      <c r="X468" s="92"/>
      <c r="Y468" s="85"/>
    </row>
    <row r="469" customFormat="false" ht="8.25" hidden="false" customHeight="false" outlineLevel="0" collapsed="false">
      <c r="L469" s="70"/>
      <c r="M469" s="92"/>
      <c r="N469" s="92"/>
      <c r="O469" s="92"/>
      <c r="P469" s="92"/>
      <c r="Q469" s="92"/>
      <c r="R469" s="92"/>
      <c r="S469" s="92"/>
      <c r="T469" s="92"/>
      <c r="U469" s="92"/>
      <c r="V469" s="92"/>
      <c r="W469" s="92"/>
      <c r="X469" s="92"/>
      <c r="Y469" s="85"/>
    </row>
    <row r="470" customFormat="false" ht="8.25" hidden="false" customHeight="false" outlineLevel="0" collapsed="false">
      <c r="L470" s="70"/>
      <c r="M470" s="92"/>
      <c r="N470" s="92"/>
      <c r="O470" s="92"/>
      <c r="P470" s="92"/>
      <c r="Q470" s="92"/>
      <c r="R470" s="92"/>
      <c r="S470" s="92"/>
      <c r="T470" s="92"/>
      <c r="U470" s="92"/>
      <c r="V470" s="92"/>
      <c r="W470" s="92"/>
      <c r="X470" s="92"/>
      <c r="Y470" s="85"/>
    </row>
    <row r="471" customFormat="false" ht="8.25" hidden="false" customHeight="false" outlineLevel="0" collapsed="false">
      <c r="L471" s="70"/>
      <c r="M471" s="92"/>
      <c r="N471" s="92"/>
      <c r="O471" s="92"/>
      <c r="P471" s="92"/>
      <c r="Q471" s="92"/>
      <c r="R471" s="92"/>
      <c r="S471" s="92"/>
      <c r="T471" s="92"/>
      <c r="U471" s="92"/>
      <c r="V471" s="92"/>
      <c r="W471" s="92"/>
      <c r="X471" s="92"/>
      <c r="Y471" s="85"/>
    </row>
    <row r="472" customFormat="false" ht="8.25" hidden="false" customHeight="false" outlineLevel="0" collapsed="false">
      <c r="L472" s="70"/>
      <c r="M472" s="92"/>
      <c r="N472" s="92"/>
      <c r="O472" s="92"/>
      <c r="P472" s="92"/>
      <c r="Q472" s="92"/>
      <c r="R472" s="92"/>
      <c r="S472" s="92"/>
      <c r="T472" s="92"/>
      <c r="U472" s="92"/>
      <c r="V472" s="92"/>
      <c r="W472" s="92"/>
      <c r="X472" s="92"/>
      <c r="Y472" s="85"/>
    </row>
    <row r="473" customFormat="false" ht="8.25" hidden="false" customHeight="false" outlineLevel="0" collapsed="false">
      <c r="L473" s="70"/>
      <c r="M473" s="92"/>
      <c r="N473" s="92"/>
      <c r="O473" s="92"/>
      <c r="P473" s="92"/>
      <c r="Q473" s="92"/>
      <c r="R473" s="92"/>
      <c r="S473" s="92"/>
      <c r="T473" s="92"/>
      <c r="U473" s="92"/>
      <c r="V473" s="92"/>
      <c r="W473" s="92"/>
      <c r="X473" s="92"/>
      <c r="Y473" s="85"/>
    </row>
    <row r="474" customFormat="false" ht="8.25" hidden="false" customHeight="false" outlineLevel="0" collapsed="false">
      <c r="L474" s="70"/>
      <c r="M474" s="92"/>
      <c r="N474" s="92"/>
      <c r="O474" s="92"/>
      <c r="P474" s="92"/>
      <c r="Q474" s="92"/>
      <c r="R474" s="92"/>
      <c r="S474" s="92"/>
      <c r="T474" s="92"/>
      <c r="U474" s="92"/>
      <c r="V474" s="92"/>
      <c r="W474" s="92"/>
      <c r="X474" s="92"/>
      <c r="Y474" s="85"/>
    </row>
    <row r="475" customFormat="false" ht="8.25" hidden="false" customHeight="false" outlineLevel="0" collapsed="false">
      <c r="L475" s="70"/>
      <c r="M475" s="92"/>
      <c r="N475" s="92"/>
      <c r="O475" s="92"/>
      <c r="P475" s="92"/>
      <c r="Q475" s="92"/>
      <c r="R475" s="92"/>
      <c r="S475" s="92"/>
      <c r="T475" s="92"/>
      <c r="U475" s="92"/>
      <c r="V475" s="92"/>
      <c r="W475" s="92"/>
      <c r="X475" s="92"/>
      <c r="Y475" s="85"/>
    </row>
    <row r="476" customFormat="false" ht="8.25" hidden="false" customHeight="false" outlineLevel="0" collapsed="false">
      <c r="L476" s="70"/>
      <c r="M476" s="92"/>
      <c r="N476" s="92"/>
      <c r="O476" s="92"/>
      <c r="P476" s="92"/>
      <c r="Q476" s="92"/>
      <c r="R476" s="92"/>
      <c r="S476" s="92"/>
      <c r="T476" s="92"/>
      <c r="U476" s="92"/>
      <c r="V476" s="92"/>
      <c r="W476" s="92"/>
      <c r="X476" s="92"/>
      <c r="Y476" s="85"/>
    </row>
    <row r="477" customFormat="false" ht="8.25" hidden="false" customHeight="false" outlineLevel="0" collapsed="false">
      <c r="L477" s="70"/>
      <c r="M477" s="92"/>
      <c r="N477" s="92"/>
      <c r="O477" s="92"/>
      <c r="P477" s="92"/>
      <c r="Q477" s="92"/>
      <c r="R477" s="92"/>
      <c r="S477" s="92"/>
      <c r="T477" s="92"/>
      <c r="U477" s="92"/>
      <c r="V477" s="92"/>
      <c r="W477" s="92"/>
      <c r="X477" s="92"/>
      <c r="Y477" s="85"/>
    </row>
    <row r="478" customFormat="false" ht="8.25" hidden="false" customHeight="false" outlineLevel="0" collapsed="false">
      <c r="L478" s="70"/>
      <c r="M478" s="92"/>
      <c r="N478" s="92"/>
      <c r="O478" s="92"/>
      <c r="P478" s="92"/>
      <c r="Q478" s="92"/>
      <c r="R478" s="92"/>
      <c r="S478" s="92"/>
      <c r="T478" s="92"/>
      <c r="U478" s="92"/>
      <c r="V478" s="92"/>
      <c r="W478" s="92"/>
      <c r="X478" s="92"/>
      <c r="Y478" s="85"/>
    </row>
    <row r="479" customFormat="false" ht="8.25" hidden="false" customHeight="false" outlineLevel="0" collapsed="false">
      <c r="L479" s="70"/>
      <c r="M479" s="92"/>
      <c r="N479" s="92"/>
      <c r="O479" s="92"/>
      <c r="P479" s="92"/>
      <c r="Q479" s="92"/>
      <c r="R479" s="92"/>
      <c r="S479" s="92"/>
      <c r="T479" s="92"/>
      <c r="U479" s="92"/>
      <c r="V479" s="92"/>
      <c r="W479" s="92"/>
      <c r="X479" s="92"/>
      <c r="Y479" s="85"/>
    </row>
    <row r="480" customFormat="false" ht="8.25" hidden="false" customHeight="false" outlineLevel="0" collapsed="false">
      <c r="L480" s="70"/>
      <c r="M480" s="92"/>
      <c r="N480" s="92"/>
      <c r="O480" s="92"/>
      <c r="P480" s="92"/>
      <c r="Q480" s="92"/>
      <c r="R480" s="92"/>
      <c r="S480" s="92"/>
      <c r="T480" s="92"/>
      <c r="U480" s="92"/>
      <c r="V480" s="92"/>
      <c r="W480" s="92"/>
      <c r="X480" s="92"/>
      <c r="Y480" s="85"/>
    </row>
    <row r="481" customFormat="false" ht="8.25" hidden="false" customHeight="false" outlineLevel="0" collapsed="false">
      <c r="L481" s="70"/>
      <c r="M481" s="92"/>
      <c r="N481" s="92"/>
      <c r="O481" s="92"/>
      <c r="P481" s="92"/>
      <c r="Q481" s="92"/>
      <c r="R481" s="92"/>
      <c r="S481" s="92"/>
      <c r="T481" s="92"/>
      <c r="U481" s="92"/>
      <c r="V481" s="92"/>
      <c r="W481" s="92"/>
      <c r="X481" s="92"/>
      <c r="Y481" s="85"/>
    </row>
    <row r="482" customFormat="false" ht="8.25" hidden="false" customHeight="false" outlineLevel="0" collapsed="false">
      <c r="L482" s="70"/>
      <c r="M482" s="92"/>
      <c r="N482" s="92"/>
      <c r="O482" s="92"/>
      <c r="P482" s="92"/>
      <c r="Q482" s="92"/>
      <c r="R482" s="92"/>
      <c r="S482" s="92"/>
      <c r="T482" s="92"/>
      <c r="U482" s="92"/>
      <c r="V482" s="92"/>
      <c r="W482" s="92"/>
      <c r="X482" s="92"/>
      <c r="Y482" s="85"/>
    </row>
    <row r="483" customFormat="false" ht="8.25" hidden="false" customHeight="false" outlineLevel="0" collapsed="false">
      <c r="L483" s="70"/>
      <c r="M483" s="92"/>
      <c r="N483" s="92"/>
      <c r="O483" s="92"/>
      <c r="P483" s="92"/>
      <c r="Q483" s="92"/>
      <c r="R483" s="92"/>
      <c r="S483" s="92"/>
      <c r="T483" s="92"/>
      <c r="U483" s="92"/>
      <c r="V483" s="92"/>
      <c r="W483" s="92"/>
      <c r="X483" s="92"/>
      <c r="Y483" s="85"/>
    </row>
    <row r="484" customFormat="false" ht="8.25" hidden="false" customHeight="false" outlineLevel="0" collapsed="false">
      <c r="L484" s="70"/>
      <c r="M484" s="92"/>
      <c r="N484" s="92"/>
      <c r="O484" s="92"/>
      <c r="P484" s="92"/>
      <c r="Q484" s="92"/>
      <c r="R484" s="92"/>
      <c r="S484" s="92"/>
      <c r="T484" s="92"/>
      <c r="U484" s="92"/>
      <c r="V484" s="92"/>
      <c r="W484" s="92"/>
      <c r="X484" s="92"/>
      <c r="Y484" s="85"/>
    </row>
    <row r="485" customFormat="false" ht="8.25" hidden="false" customHeight="false" outlineLevel="0" collapsed="false">
      <c r="L485" s="70"/>
      <c r="M485" s="92"/>
      <c r="N485" s="92"/>
      <c r="O485" s="92"/>
      <c r="P485" s="92"/>
      <c r="Q485" s="92"/>
      <c r="R485" s="92"/>
      <c r="S485" s="92"/>
      <c r="T485" s="92"/>
      <c r="U485" s="92"/>
      <c r="V485" s="92"/>
      <c r="W485" s="92"/>
      <c r="X485" s="92"/>
      <c r="Y485" s="85"/>
    </row>
    <row r="486" customFormat="false" ht="8.25" hidden="false" customHeight="false" outlineLevel="0" collapsed="false">
      <c r="L486" s="70"/>
      <c r="M486" s="92"/>
      <c r="N486" s="92"/>
      <c r="O486" s="92"/>
      <c r="P486" s="92"/>
      <c r="Q486" s="92"/>
      <c r="R486" s="92"/>
      <c r="S486" s="92"/>
      <c r="T486" s="92"/>
      <c r="U486" s="92"/>
      <c r="V486" s="92"/>
      <c r="W486" s="92"/>
      <c r="X486" s="92"/>
      <c r="Y486" s="85"/>
    </row>
    <row r="487" customFormat="false" ht="8.25" hidden="false" customHeight="false" outlineLevel="0" collapsed="false">
      <c r="L487" s="70"/>
      <c r="M487" s="92"/>
      <c r="N487" s="92"/>
      <c r="O487" s="92"/>
      <c r="P487" s="92"/>
      <c r="Q487" s="92"/>
      <c r="R487" s="92"/>
      <c r="S487" s="92"/>
      <c r="T487" s="92"/>
      <c r="U487" s="92"/>
      <c r="V487" s="92"/>
      <c r="W487" s="92"/>
      <c r="X487" s="92"/>
      <c r="Y487" s="85"/>
    </row>
    <row r="488" customFormat="false" ht="8.25" hidden="false" customHeight="false" outlineLevel="0" collapsed="false">
      <c r="L488" s="70"/>
      <c r="M488" s="92"/>
      <c r="N488" s="92"/>
      <c r="O488" s="92"/>
      <c r="P488" s="92"/>
      <c r="Q488" s="92"/>
      <c r="R488" s="92"/>
      <c r="S488" s="92"/>
      <c r="T488" s="92"/>
      <c r="U488" s="92"/>
      <c r="V488" s="92"/>
      <c r="W488" s="92"/>
      <c r="X488" s="92"/>
      <c r="Y488" s="85"/>
    </row>
    <row r="489" customFormat="false" ht="8.25" hidden="false" customHeight="false" outlineLevel="0" collapsed="false">
      <c r="L489" s="70"/>
      <c r="M489" s="92"/>
      <c r="N489" s="92"/>
      <c r="O489" s="92"/>
      <c r="P489" s="92"/>
      <c r="Q489" s="92"/>
      <c r="R489" s="92"/>
      <c r="S489" s="92"/>
      <c r="T489" s="92"/>
      <c r="U489" s="92"/>
      <c r="V489" s="92"/>
      <c r="W489" s="92"/>
      <c r="X489" s="92"/>
      <c r="Y489" s="85"/>
    </row>
    <row r="490" customFormat="false" ht="8.25" hidden="false" customHeight="false" outlineLevel="0" collapsed="false">
      <c r="L490" s="70"/>
      <c r="M490" s="92"/>
      <c r="N490" s="92"/>
      <c r="O490" s="92"/>
      <c r="P490" s="92"/>
      <c r="Q490" s="92"/>
      <c r="R490" s="92"/>
      <c r="S490" s="92"/>
      <c r="T490" s="92"/>
      <c r="U490" s="92"/>
      <c r="V490" s="92"/>
      <c r="W490" s="92"/>
      <c r="X490" s="92"/>
      <c r="Y490" s="85"/>
    </row>
    <row r="491" customFormat="false" ht="8.25" hidden="false" customHeight="false" outlineLevel="0" collapsed="false">
      <c r="L491" s="70"/>
      <c r="M491" s="92"/>
      <c r="N491" s="92"/>
      <c r="O491" s="92"/>
      <c r="P491" s="92"/>
      <c r="Q491" s="92"/>
      <c r="R491" s="92"/>
      <c r="S491" s="92"/>
      <c r="T491" s="92"/>
      <c r="U491" s="92"/>
      <c r="V491" s="92"/>
      <c r="W491" s="92"/>
      <c r="X491" s="92"/>
      <c r="Y491" s="85"/>
    </row>
    <row r="492" customFormat="false" ht="8.25" hidden="false" customHeight="false" outlineLevel="0" collapsed="false">
      <c r="L492" s="70"/>
      <c r="M492" s="92"/>
      <c r="N492" s="92"/>
      <c r="O492" s="92"/>
      <c r="P492" s="92"/>
      <c r="Q492" s="92"/>
      <c r="R492" s="92"/>
      <c r="S492" s="92"/>
      <c r="T492" s="92"/>
      <c r="U492" s="92"/>
      <c r="V492" s="92"/>
      <c r="W492" s="92"/>
      <c r="X492" s="92"/>
      <c r="Y492" s="85"/>
    </row>
    <row r="493" customFormat="false" ht="8.25" hidden="false" customHeight="false" outlineLevel="0" collapsed="false">
      <c r="L493" s="70"/>
      <c r="M493" s="92"/>
      <c r="N493" s="92"/>
      <c r="O493" s="92"/>
      <c r="P493" s="92"/>
      <c r="Q493" s="92"/>
      <c r="R493" s="92"/>
      <c r="S493" s="92"/>
      <c r="T493" s="92"/>
      <c r="U493" s="92"/>
      <c r="V493" s="92"/>
      <c r="W493" s="92"/>
      <c r="X493" s="92"/>
      <c r="Y493" s="85"/>
    </row>
    <row r="494" customFormat="false" ht="8.25" hidden="false" customHeight="false" outlineLevel="0" collapsed="false">
      <c r="L494" s="70"/>
      <c r="M494" s="92"/>
      <c r="N494" s="92"/>
      <c r="O494" s="92"/>
      <c r="P494" s="92"/>
      <c r="Q494" s="92"/>
      <c r="R494" s="92"/>
      <c r="S494" s="92"/>
      <c r="T494" s="92"/>
      <c r="U494" s="92"/>
      <c r="V494" s="92"/>
      <c r="W494" s="92"/>
      <c r="X494" s="92"/>
      <c r="Y494" s="85"/>
    </row>
    <row r="495" customFormat="false" ht="8.25" hidden="false" customHeight="false" outlineLevel="0" collapsed="false">
      <c r="L495" s="70"/>
      <c r="M495" s="92"/>
      <c r="N495" s="92"/>
      <c r="O495" s="92"/>
      <c r="P495" s="92"/>
      <c r="Q495" s="92"/>
      <c r="R495" s="92"/>
      <c r="S495" s="92"/>
      <c r="T495" s="92"/>
      <c r="U495" s="92"/>
      <c r="V495" s="92"/>
      <c r="W495" s="92"/>
      <c r="X495" s="92"/>
      <c r="Y495" s="85"/>
    </row>
    <row r="496" customFormat="false" ht="8.25" hidden="false" customHeight="false" outlineLevel="0" collapsed="false">
      <c r="L496" s="70"/>
      <c r="M496" s="92"/>
      <c r="N496" s="92"/>
      <c r="O496" s="92"/>
      <c r="P496" s="92"/>
      <c r="Q496" s="92"/>
      <c r="R496" s="92"/>
      <c r="S496" s="92"/>
      <c r="T496" s="92"/>
      <c r="U496" s="92"/>
      <c r="V496" s="92"/>
      <c r="W496" s="92"/>
      <c r="X496" s="92"/>
      <c r="Y496" s="85"/>
    </row>
    <row r="497" customFormat="false" ht="8.25" hidden="false" customHeight="false" outlineLevel="0" collapsed="false">
      <c r="L497" s="70"/>
      <c r="M497" s="92"/>
      <c r="N497" s="92"/>
      <c r="O497" s="92"/>
      <c r="P497" s="92"/>
      <c r="Q497" s="92"/>
      <c r="R497" s="92"/>
      <c r="S497" s="92"/>
      <c r="T497" s="92"/>
      <c r="U497" s="92"/>
      <c r="V497" s="92"/>
      <c r="W497" s="92"/>
      <c r="X497" s="92"/>
      <c r="Y497" s="85"/>
    </row>
    <row r="498" customFormat="false" ht="8.25" hidden="false" customHeight="false" outlineLevel="0" collapsed="false">
      <c r="L498" s="70"/>
      <c r="M498" s="92"/>
      <c r="N498" s="92"/>
      <c r="O498" s="92"/>
      <c r="P498" s="92"/>
      <c r="Q498" s="92"/>
      <c r="R498" s="92"/>
      <c r="S498" s="92"/>
      <c r="T498" s="92"/>
      <c r="U498" s="92"/>
      <c r="V498" s="92"/>
      <c r="W498" s="92"/>
      <c r="X498" s="92"/>
      <c r="Y498" s="85"/>
    </row>
    <row r="499" customFormat="false" ht="8.25" hidden="false" customHeight="false" outlineLevel="0" collapsed="false">
      <c r="L499" s="70"/>
      <c r="M499" s="92"/>
      <c r="N499" s="92"/>
      <c r="O499" s="92"/>
      <c r="P499" s="92"/>
      <c r="Q499" s="92"/>
      <c r="R499" s="92"/>
      <c r="S499" s="92"/>
      <c r="T499" s="92"/>
      <c r="U499" s="92"/>
      <c r="V499" s="92"/>
      <c r="W499" s="92"/>
      <c r="X499" s="92"/>
      <c r="Y499" s="85"/>
    </row>
    <row r="500" customFormat="false" ht="8.25" hidden="false" customHeight="false" outlineLevel="0" collapsed="false">
      <c r="L500" s="70"/>
      <c r="M500" s="92"/>
      <c r="N500" s="92"/>
      <c r="O500" s="92"/>
      <c r="P500" s="92"/>
      <c r="Q500" s="92"/>
      <c r="R500" s="92"/>
      <c r="S500" s="92"/>
      <c r="T500" s="92"/>
      <c r="U500" s="92"/>
      <c r="V500" s="92"/>
      <c r="W500" s="92"/>
      <c r="X500" s="92"/>
      <c r="Y500" s="85"/>
    </row>
    <row r="501" customFormat="false" ht="8.25" hidden="false" customHeight="false" outlineLevel="0" collapsed="false">
      <c r="L501" s="70"/>
      <c r="M501" s="92"/>
      <c r="N501" s="92"/>
      <c r="O501" s="92"/>
      <c r="P501" s="92"/>
      <c r="Q501" s="92"/>
      <c r="R501" s="92"/>
      <c r="S501" s="92"/>
      <c r="T501" s="92"/>
      <c r="U501" s="92"/>
      <c r="V501" s="92"/>
      <c r="W501" s="92"/>
      <c r="X501" s="92"/>
      <c r="Y501" s="85"/>
    </row>
    <row r="502" customFormat="false" ht="8.25" hidden="false" customHeight="false" outlineLevel="0" collapsed="false">
      <c r="L502" s="70"/>
      <c r="M502" s="92"/>
      <c r="N502" s="92"/>
      <c r="O502" s="92"/>
      <c r="P502" s="92"/>
      <c r="Q502" s="92"/>
      <c r="R502" s="92"/>
      <c r="S502" s="92"/>
      <c r="T502" s="92"/>
      <c r="U502" s="92"/>
      <c r="V502" s="92"/>
      <c r="W502" s="92"/>
      <c r="X502" s="92"/>
      <c r="Y502" s="85"/>
    </row>
    <row r="503" customFormat="false" ht="8.25" hidden="false" customHeight="false" outlineLevel="0" collapsed="false">
      <c r="L503" s="70"/>
      <c r="M503" s="92"/>
      <c r="N503" s="92"/>
      <c r="O503" s="92"/>
      <c r="P503" s="92"/>
      <c r="Q503" s="92"/>
      <c r="R503" s="92"/>
      <c r="S503" s="92"/>
      <c r="T503" s="92"/>
      <c r="U503" s="92"/>
      <c r="V503" s="92"/>
      <c r="W503" s="92"/>
      <c r="X503" s="92"/>
      <c r="Y503" s="85"/>
    </row>
    <row r="504" customFormat="false" ht="8.25" hidden="false" customHeight="false" outlineLevel="0" collapsed="false">
      <c r="L504" s="70"/>
      <c r="M504" s="92"/>
      <c r="N504" s="92"/>
      <c r="O504" s="92"/>
      <c r="P504" s="92"/>
      <c r="Q504" s="92"/>
      <c r="R504" s="92"/>
      <c r="S504" s="92"/>
      <c r="T504" s="92"/>
      <c r="U504" s="92"/>
      <c r="V504" s="92"/>
      <c r="W504" s="92"/>
      <c r="X504" s="92"/>
      <c r="Y504" s="85"/>
    </row>
    <row r="505" customFormat="false" ht="8.25" hidden="false" customHeight="false" outlineLevel="0" collapsed="false">
      <c r="L505" s="70"/>
      <c r="M505" s="92"/>
      <c r="N505" s="92"/>
      <c r="O505" s="92"/>
      <c r="P505" s="92"/>
      <c r="Q505" s="92"/>
      <c r="R505" s="92"/>
      <c r="S505" s="92"/>
      <c r="T505" s="92"/>
      <c r="U505" s="92"/>
      <c r="V505" s="92"/>
      <c r="W505" s="92"/>
      <c r="X505" s="92"/>
      <c r="Y505" s="85"/>
    </row>
    <row r="506" customFormat="false" ht="8.25" hidden="false" customHeight="false" outlineLevel="0" collapsed="false">
      <c r="L506" s="70"/>
      <c r="M506" s="92"/>
      <c r="N506" s="92"/>
      <c r="O506" s="92"/>
      <c r="P506" s="92"/>
      <c r="Q506" s="92"/>
      <c r="R506" s="92"/>
      <c r="S506" s="92"/>
      <c r="T506" s="92"/>
      <c r="U506" s="92"/>
      <c r="V506" s="92"/>
      <c r="W506" s="92"/>
      <c r="X506" s="92"/>
      <c r="Y506" s="85"/>
    </row>
    <row r="507" customFormat="false" ht="8.25" hidden="false" customHeight="false" outlineLevel="0" collapsed="false">
      <c r="L507" s="70"/>
      <c r="M507" s="92"/>
      <c r="N507" s="92"/>
      <c r="O507" s="92"/>
      <c r="P507" s="92"/>
      <c r="Q507" s="92"/>
      <c r="R507" s="92"/>
      <c r="S507" s="92"/>
      <c r="T507" s="92"/>
      <c r="U507" s="92"/>
      <c r="V507" s="92"/>
      <c r="W507" s="92"/>
      <c r="X507" s="92"/>
      <c r="Y507" s="85"/>
    </row>
    <row r="508" customFormat="false" ht="8.25" hidden="false" customHeight="false" outlineLevel="0" collapsed="false">
      <c r="L508" s="70"/>
      <c r="M508" s="92"/>
      <c r="N508" s="92"/>
      <c r="O508" s="92"/>
      <c r="P508" s="92"/>
      <c r="Q508" s="92"/>
      <c r="R508" s="92"/>
      <c r="S508" s="92"/>
      <c r="T508" s="92"/>
      <c r="U508" s="92"/>
      <c r="V508" s="92"/>
      <c r="W508" s="92"/>
      <c r="X508" s="92"/>
      <c r="Y508" s="85"/>
    </row>
    <row r="509" customFormat="false" ht="8.25" hidden="false" customHeight="false" outlineLevel="0" collapsed="false">
      <c r="L509" s="70"/>
      <c r="M509" s="92"/>
      <c r="N509" s="92"/>
      <c r="O509" s="92"/>
      <c r="P509" s="92"/>
      <c r="Q509" s="92"/>
      <c r="R509" s="92"/>
      <c r="S509" s="92"/>
      <c r="T509" s="92"/>
      <c r="U509" s="92"/>
      <c r="V509" s="92"/>
      <c r="W509" s="92"/>
      <c r="X509" s="92"/>
      <c r="Y509" s="85"/>
    </row>
    <row r="510" customFormat="false" ht="8.25" hidden="false" customHeight="false" outlineLevel="0" collapsed="false">
      <c r="L510" s="70"/>
      <c r="M510" s="92"/>
      <c r="N510" s="92"/>
      <c r="O510" s="92"/>
      <c r="P510" s="92"/>
      <c r="Q510" s="92"/>
      <c r="R510" s="92"/>
      <c r="S510" s="92"/>
      <c r="T510" s="92"/>
      <c r="U510" s="92"/>
      <c r="V510" s="92"/>
      <c r="W510" s="92"/>
      <c r="X510" s="92"/>
      <c r="Y510" s="85"/>
    </row>
    <row r="511" customFormat="false" ht="8.25" hidden="false" customHeight="false" outlineLevel="0" collapsed="false">
      <c r="L511" s="70"/>
      <c r="M511" s="92"/>
      <c r="N511" s="92"/>
      <c r="O511" s="92"/>
      <c r="P511" s="92"/>
      <c r="Q511" s="92"/>
      <c r="R511" s="92"/>
      <c r="S511" s="92"/>
      <c r="T511" s="92"/>
      <c r="U511" s="92"/>
      <c r="V511" s="92"/>
      <c r="W511" s="92"/>
      <c r="X511" s="92"/>
      <c r="Y511" s="85"/>
    </row>
    <row r="512" customFormat="false" ht="8.25" hidden="false" customHeight="false" outlineLevel="0" collapsed="false">
      <c r="L512" s="70"/>
      <c r="M512" s="92"/>
      <c r="N512" s="92"/>
      <c r="O512" s="92"/>
      <c r="P512" s="92"/>
      <c r="Q512" s="92"/>
      <c r="R512" s="92"/>
      <c r="S512" s="92"/>
      <c r="T512" s="92"/>
      <c r="U512" s="92"/>
      <c r="V512" s="92"/>
      <c r="W512" s="92"/>
      <c r="X512" s="92"/>
      <c r="Y512" s="85"/>
    </row>
    <row r="513" customFormat="false" ht="8.25" hidden="false" customHeight="false" outlineLevel="0" collapsed="false">
      <c r="L513" s="70"/>
      <c r="M513" s="92"/>
      <c r="N513" s="92"/>
      <c r="O513" s="92"/>
      <c r="P513" s="92"/>
      <c r="Q513" s="92"/>
      <c r="R513" s="92"/>
      <c r="S513" s="92"/>
      <c r="T513" s="92"/>
      <c r="U513" s="92"/>
      <c r="V513" s="92"/>
      <c r="W513" s="92"/>
      <c r="X513" s="92"/>
      <c r="Y513" s="85"/>
    </row>
    <row r="514" customFormat="false" ht="8.25" hidden="false" customHeight="false" outlineLevel="0" collapsed="false">
      <c r="L514" s="70"/>
      <c r="M514" s="92"/>
      <c r="N514" s="92"/>
      <c r="O514" s="92"/>
      <c r="P514" s="92"/>
      <c r="Q514" s="92"/>
      <c r="R514" s="92"/>
      <c r="S514" s="92"/>
      <c r="T514" s="92"/>
      <c r="U514" s="92"/>
      <c r="V514" s="92"/>
      <c r="W514" s="92"/>
      <c r="X514" s="92"/>
      <c r="Y514" s="85"/>
    </row>
    <row r="515" customFormat="false" ht="8.25" hidden="false" customHeight="false" outlineLevel="0" collapsed="false">
      <c r="L515" s="70"/>
      <c r="M515" s="92"/>
      <c r="N515" s="92"/>
      <c r="O515" s="92"/>
      <c r="P515" s="92"/>
      <c r="Q515" s="92"/>
      <c r="R515" s="92"/>
      <c r="S515" s="92"/>
      <c r="T515" s="92"/>
      <c r="U515" s="92"/>
      <c r="V515" s="92"/>
      <c r="W515" s="92"/>
      <c r="X515" s="92"/>
      <c r="Y515" s="85"/>
    </row>
    <row r="516" customFormat="false" ht="8.25" hidden="false" customHeight="false" outlineLevel="0" collapsed="false">
      <c r="L516" s="70"/>
      <c r="M516" s="92"/>
      <c r="N516" s="92"/>
      <c r="O516" s="92"/>
      <c r="P516" s="92"/>
      <c r="Q516" s="92"/>
      <c r="R516" s="92"/>
      <c r="S516" s="92"/>
      <c r="T516" s="92"/>
      <c r="U516" s="92"/>
      <c r="V516" s="92"/>
      <c r="W516" s="92"/>
      <c r="X516" s="92"/>
      <c r="Y516" s="85"/>
    </row>
    <row r="517" customFormat="false" ht="8.25" hidden="false" customHeight="false" outlineLevel="0" collapsed="false">
      <c r="L517" s="70"/>
      <c r="M517" s="92"/>
      <c r="N517" s="92"/>
      <c r="O517" s="92"/>
      <c r="P517" s="92"/>
      <c r="Q517" s="92"/>
      <c r="R517" s="92"/>
      <c r="S517" s="92"/>
      <c r="T517" s="92"/>
      <c r="U517" s="92"/>
      <c r="V517" s="92"/>
      <c r="W517" s="92"/>
      <c r="X517" s="92"/>
      <c r="Y517" s="85"/>
    </row>
    <row r="518" customFormat="false" ht="8.25" hidden="false" customHeight="false" outlineLevel="0" collapsed="false">
      <c r="L518" s="70"/>
      <c r="M518" s="92"/>
      <c r="N518" s="92"/>
      <c r="O518" s="92"/>
      <c r="P518" s="92"/>
      <c r="Q518" s="92"/>
      <c r="R518" s="92"/>
      <c r="S518" s="92"/>
      <c r="T518" s="92"/>
      <c r="U518" s="92"/>
      <c r="V518" s="92"/>
      <c r="W518" s="92"/>
      <c r="X518" s="92"/>
      <c r="Y518" s="85"/>
    </row>
    <row r="519" customFormat="false" ht="8.25" hidden="false" customHeight="false" outlineLevel="0" collapsed="false">
      <c r="L519" s="70"/>
      <c r="M519" s="92"/>
      <c r="N519" s="92"/>
      <c r="O519" s="92"/>
      <c r="P519" s="92"/>
      <c r="Q519" s="92"/>
      <c r="R519" s="92"/>
      <c r="S519" s="92"/>
      <c r="T519" s="92"/>
      <c r="U519" s="92"/>
      <c r="V519" s="92"/>
      <c r="W519" s="92"/>
      <c r="X519" s="92"/>
      <c r="Y519" s="85"/>
    </row>
    <row r="520" customFormat="false" ht="8.25" hidden="false" customHeight="false" outlineLevel="0" collapsed="false">
      <c r="L520" s="70"/>
      <c r="M520" s="92"/>
      <c r="N520" s="92"/>
      <c r="O520" s="92"/>
      <c r="P520" s="92"/>
      <c r="Q520" s="92"/>
      <c r="R520" s="92"/>
      <c r="S520" s="92"/>
      <c r="T520" s="92"/>
      <c r="U520" s="92"/>
      <c r="V520" s="92"/>
      <c r="W520" s="92"/>
      <c r="X520" s="92"/>
      <c r="Y520" s="85"/>
    </row>
    <row r="521" customFormat="false" ht="8.25" hidden="false" customHeight="false" outlineLevel="0" collapsed="false">
      <c r="L521" s="70"/>
      <c r="M521" s="92"/>
      <c r="N521" s="92"/>
      <c r="O521" s="92"/>
      <c r="P521" s="92"/>
      <c r="Q521" s="92"/>
      <c r="R521" s="92"/>
      <c r="S521" s="92"/>
      <c r="T521" s="92"/>
      <c r="U521" s="92"/>
      <c r="V521" s="92"/>
      <c r="W521" s="92"/>
      <c r="X521" s="92"/>
      <c r="Y521" s="85"/>
    </row>
    <row r="522" customFormat="false" ht="8.25" hidden="false" customHeight="false" outlineLevel="0" collapsed="false">
      <c r="L522" s="70"/>
      <c r="M522" s="92"/>
      <c r="N522" s="92"/>
      <c r="O522" s="92"/>
      <c r="P522" s="92"/>
      <c r="Q522" s="92"/>
      <c r="R522" s="92"/>
      <c r="S522" s="92"/>
      <c r="T522" s="92"/>
      <c r="U522" s="92"/>
      <c r="V522" s="92"/>
      <c r="W522" s="92"/>
      <c r="X522" s="92"/>
      <c r="Y522" s="85"/>
    </row>
    <row r="523" customFormat="false" ht="8.25" hidden="false" customHeight="false" outlineLevel="0" collapsed="false">
      <c r="L523" s="70"/>
      <c r="M523" s="92"/>
      <c r="N523" s="92"/>
      <c r="O523" s="92"/>
      <c r="P523" s="92"/>
      <c r="Q523" s="92"/>
      <c r="R523" s="92"/>
      <c r="S523" s="92"/>
      <c r="T523" s="92"/>
      <c r="U523" s="92"/>
      <c r="V523" s="92"/>
      <c r="W523" s="92"/>
      <c r="X523" s="92"/>
      <c r="Y523" s="85"/>
    </row>
    <row r="524" customFormat="false" ht="8.25" hidden="false" customHeight="false" outlineLevel="0" collapsed="false">
      <c r="L524" s="70"/>
      <c r="M524" s="92"/>
      <c r="N524" s="92"/>
      <c r="O524" s="92"/>
      <c r="P524" s="92"/>
      <c r="Q524" s="92"/>
      <c r="R524" s="92"/>
      <c r="S524" s="92"/>
      <c r="T524" s="92"/>
      <c r="U524" s="92"/>
      <c r="V524" s="92"/>
      <c r="W524" s="92"/>
      <c r="X524" s="92"/>
      <c r="Y524" s="85"/>
    </row>
    <row r="525" customFormat="false" ht="8.25" hidden="false" customHeight="false" outlineLevel="0" collapsed="false">
      <c r="L525" s="70"/>
      <c r="M525" s="92"/>
      <c r="N525" s="92"/>
      <c r="O525" s="92"/>
      <c r="P525" s="92"/>
      <c r="Q525" s="92"/>
      <c r="R525" s="92"/>
      <c r="S525" s="92"/>
      <c r="T525" s="92"/>
      <c r="U525" s="92"/>
      <c r="V525" s="92"/>
      <c r="W525" s="92"/>
      <c r="X525" s="92"/>
      <c r="Y525" s="85"/>
    </row>
    <row r="526" customFormat="false" ht="8.25" hidden="false" customHeight="false" outlineLevel="0" collapsed="false">
      <c r="L526" s="70"/>
      <c r="M526" s="92"/>
      <c r="N526" s="92"/>
      <c r="O526" s="92"/>
      <c r="P526" s="92"/>
      <c r="Q526" s="92"/>
      <c r="R526" s="92"/>
      <c r="S526" s="92"/>
      <c r="T526" s="92"/>
      <c r="U526" s="92"/>
      <c r="V526" s="92"/>
      <c r="W526" s="92"/>
      <c r="X526" s="92"/>
      <c r="Y526" s="85"/>
    </row>
    <row r="527" customFormat="false" ht="8.25" hidden="false" customHeight="false" outlineLevel="0" collapsed="false">
      <c r="L527" s="70"/>
      <c r="M527" s="92"/>
      <c r="N527" s="92"/>
      <c r="O527" s="92"/>
      <c r="P527" s="92"/>
      <c r="Q527" s="92"/>
      <c r="R527" s="92"/>
      <c r="S527" s="92"/>
      <c r="T527" s="92"/>
      <c r="U527" s="92"/>
      <c r="V527" s="92"/>
      <c r="W527" s="92"/>
      <c r="X527" s="92"/>
      <c r="Y527" s="85"/>
    </row>
    <row r="528" customFormat="false" ht="8.25" hidden="false" customHeight="false" outlineLevel="0" collapsed="false">
      <c r="L528" s="70"/>
      <c r="M528" s="92"/>
      <c r="N528" s="92"/>
      <c r="O528" s="92"/>
      <c r="P528" s="92"/>
      <c r="Q528" s="92"/>
      <c r="R528" s="92"/>
      <c r="S528" s="92"/>
      <c r="T528" s="92"/>
      <c r="U528" s="92"/>
      <c r="V528" s="92"/>
      <c r="W528" s="92"/>
      <c r="X528" s="92"/>
      <c r="Y528" s="85"/>
    </row>
    <row r="529" customFormat="false" ht="8.25" hidden="false" customHeight="false" outlineLevel="0" collapsed="false">
      <c r="L529" s="70"/>
      <c r="M529" s="92"/>
      <c r="N529" s="92"/>
      <c r="O529" s="92"/>
      <c r="P529" s="92"/>
      <c r="Q529" s="92"/>
      <c r="R529" s="92"/>
      <c r="S529" s="92"/>
      <c r="T529" s="92"/>
      <c r="U529" s="92"/>
      <c r="V529" s="92"/>
      <c r="W529" s="92"/>
      <c r="X529" s="92"/>
      <c r="Y529" s="85"/>
    </row>
    <row r="530" customFormat="false" ht="8.25" hidden="false" customHeight="false" outlineLevel="0" collapsed="false">
      <c r="L530" s="70"/>
      <c r="M530" s="92"/>
      <c r="N530" s="92"/>
      <c r="O530" s="92"/>
      <c r="P530" s="92"/>
      <c r="Q530" s="92"/>
      <c r="R530" s="92"/>
      <c r="S530" s="92"/>
      <c r="T530" s="92"/>
      <c r="U530" s="92"/>
      <c r="V530" s="92"/>
      <c r="W530" s="92"/>
      <c r="X530" s="92"/>
      <c r="Y530" s="85"/>
    </row>
    <row r="531" customFormat="false" ht="8.25" hidden="false" customHeight="false" outlineLevel="0" collapsed="false">
      <c r="L531" s="70"/>
      <c r="M531" s="92"/>
      <c r="N531" s="92"/>
      <c r="O531" s="92"/>
      <c r="P531" s="92"/>
      <c r="Q531" s="92"/>
      <c r="R531" s="92"/>
      <c r="S531" s="92"/>
      <c r="T531" s="92"/>
      <c r="U531" s="92"/>
      <c r="V531" s="92"/>
      <c r="W531" s="92"/>
      <c r="X531" s="92"/>
      <c r="Y531" s="85"/>
    </row>
    <row r="532" customFormat="false" ht="8.25" hidden="false" customHeight="false" outlineLevel="0" collapsed="false">
      <c r="L532" s="70"/>
      <c r="M532" s="92"/>
      <c r="N532" s="92"/>
      <c r="O532" s="92"/>
      <c r="P532" s="92"/>
      <c r="Q532" s="92"/>
      <c r="R532" s="92"/>
      <c r="S532" s="92"/>
      <c r="T532" s="92"/>
      <c r="U532" s="92"/>
      <c r="V532" s="92"/>
      <c r="W532" s="92"/>
      <c r="X532" s="92"/>
      <c r="Y532" s="85"/>
    </row>
    <row r="533" customFormat="false" ht="8.25" hidden="false" customHeight="false" outlineLevel="0" collapsed="false">
      <c r="L533" s="70"/>
      <c r="M533" s="92"/>
      <c r="N533" s="92"/>
      <c r="O533" s="92"/>
      <c r="P533" s="92"/>
      <c r="Q533" s="92"/>
      <c r="R533" s="92"/>
      <c r="S533" s="92"/>
      <c r="T533" s="92"/>
      <c r="U533" s="92"/>
      <c r="V533" s="92"/>
      <c r="W533" s="92"/>
      <c r="X533" s="92"/>
      <c r="Y533" s="85"/>
    </row>
    <row r="534" customFormat="false" ht="8.25" hidden="false" customHeight="false" outlineLevel="0" collapsed="false">
      <c r="L534" s="70"/>
      <c r="M534" s="92"/>
      <c r="N534" s="92"/>
      <c r="O534" s="92"/>
      <c r="P534" s="92"/>
      <c r="Q534" s="92"/>
      <c r="R534" s="92"/>
      <c r="S534" s="92"/>
      <c r="T534" s="92"/>
      <c r="U534" s="92"/>
      <c r="V534" s="92"/>
      <c r="W534" s="92"/>
      <c r="X534" s="92"/>
      <c r="Y534" s="85"/>
    </row>
    <row r="535" customFormat="false" ht="8.25" hidden="false" customHeight="false" outlineLevel="0" collapsed="false">
      <c r="L535" s="70"/>
      <c r="M535" s="92"/>
      <c r="N535" s="92"/>
      <c r="O535" s="92"/>
      <c r="P535" s="92"/>
      <c r="Q535" s="92"/>
      <c r="R535" s="92"/>
      <c r="S535" s="92"/>
      <c r="T535" s="92"/>
      <c r="U535" s="92"/>
      <c r="V535" s="92"/>
      <c r="W535" s="92"/>
      <c r="X535" s="92"/>
      <c r="Y535" s="85"/>
    </row>
    <row r="536" customFormat="false" ht="8.25" hidden="false" customHeight="false" outlineLevel="0" collapsed="false">
      <c r="L536" s="70"/>
      <c r="M536" s="92"/>
      <c r="N536" s="92"/>
      <c r="O536" s="92"/>
      <c r="P536" s="92"/>
      <c r="Q536" s="92"/>
      <c r="R536" s="92"/>
      <c r="S536" s="92"/>
      <c r="T536" s="92"/>
      <c r="U536" s="92"/>
      <c r="V536" s="92"/>
      <c r="W536" s="92"/>
      <c r="X536" s="92"/>
      <c r="Y536" s="85"/>
    </row>
    <row r="537" customFormat="false" ht="8.25" hidden="false" customHeight="false" outlineLevel="0" collapsed="false">
      <c r="L537" s="70"/>
      <c r="M537" s="92"/>
      <c r="N537" s="92"/>
      <c r="O537" s="92"/>
      <c r="P537" s="92"/>
      <c r="Q537" s="92"/>
      <c r="R537" s="92"/>
      <c r="S537" s="92"/>
      <c r="T537" s="92"/>
      <c r="U537" s="92"/>
      <c r="V537" s="92"/>
      <c r="W537" s="92"/>
      <c r="X537" s="92"/>
      <c r="Y537" s="85"/>
    </row>
    <row r="538" customFormat="false" ht="8.25" hidden="false" customHeight="false" outlineLevel="0" collapsed="false">
      <c r="L538" s="70"/>
      <c r="M538" s="92"/>
      <c r="N538" s="92"/>
      <c r="O538" s="92"/>
      <c r="P538" s="92"/>
      <c r="Q538" s="92"/>
      <c r="R538" s="92"/>
      <c r="S538" s="92"/>
      <c r="T538" s="92"/>
      <c r="U538" s="92"/>
      <c r="V538" s="92"/>
      <c r="W538" s="92"/>
      <c r="X538" s="92"/>
      <c r="Y538" s="85"/>
    </row>
    <row r="539" customFormat="false" ht="8.25" hidden="false" customHeight="false" outlineLevel="0" collapsed="false">
      <c r="L539" s="70"/>
      <c r="M539" s="92"/>
      <c r="N539" s="92"/>
      <c r="O539" s="92"/>
      <c r="P539" s="92"/>
      <c r="Q539" s="92"/>
      <c r="R539" s="92"/>
      <c r="S539" s="92"/>
      <c r="T539" s="92"/>
      <c r="U539" s="92"/>
      <c r="V539" s="92"/>
      <c r="W539" s="92"/>
      <c r="X539" s="92"/>
      <c r="Y539" s="85"/>
    </row>
    <row r="540" customFormat="false" ht="8.25" hidden="false" customHeight="false" outlineLevel="0" collapsed="false">
      <c r="L540" s="70"/>
      <c r="M540" s="92"/>
      <c r="N540" s="92"/>
      <c r="O540" s="92"/>
      <c r="P540" s="92"/>
      <c r="Q540" s="92"/>
      <c r="R540" s="92"/>
      <c r="S540" s="92"/>
      <c r="T540" s="92"/>
      <c r="U540" s="92"/>
      <c r="V540" s="92"/>
      <c r="W540" s="92"/>
      <c r="X540" s="92"/>
      <c r="Y540" s="85"/>
    </row>
    <row r="541" customFormat="false" ht="8.25" hidden="false" customHeight="false" outlineLevel="0" collapsed="false">
      <c r="L541" s="70"/>
      <c r="M541" s="92"/>
      <c r="N541" s="92"/>
      <c r="O541" s="92"/>
      <c r="P541" s="92"/>
      <c r="Q541" s="92"/>
      <c r="R541" s="92"/>
      <c r="S541" s="92"/>
      <c r="T541" s="92"/>
      <c r="U541" s="92"/>
      <c r="V541" s="92"/>
      <c r="W541" s="92"/>
      <c r="X541" s="92"/>
      <c r="Y541" s="85"/>
    </row>
    <row r="542" customFormat="false" ht="8.25" hidden="false" customHeight="false" outlineLevel="0" collapsed="false">
      <c r="L542" s="70"/>
      <c r="M542" s="92"/>
      <c r="N542" s="92"/>
      <c r="O542" s="92"/>
      <c r="P542" s="92"/>
      <c r="Q542" s="92"/>
      <c r="R542" s="92"/>
      <c r="S542" s="92"/>
      <c r="T542" s="92"/>
      <c r="U542" s="92"/>
      <c r="V542" s="92"/>
      <c r="W542" s="92"/>
      <c r="X542" s="92"/>
      <c r="Y542" s="85"/>
    </row>
    <row r="543" customFormat="false" ht="8.25" hidden="false" customHeight="false" outlineLevel="0" collapsed="false">
      <c r="L543" s="70"/>
      <c r="M543" s="92"/>
      <c r="N543" s="92"/>
      <c r="O543" s="92"/>
      <c r="P543" s="92"/>
      <c r="Q543" s="92"/>
      <c r="R543" s="92"/>
      <c r="S543" s="92"/>
      <c r="T543" s="92"/>
      <c r="U543" s="92"/>
      <c r="V543" s="92"/>
      <c r="W543" s="92"/>
      <c r="X543" s="92"/>
      <c r="Y543" s="85"/>
    </row>
    <row r="544" customFormat="false" ht="8.25" hidden="false" customHeight="false" outlineLevel="0" collapsed="false">
      <c r="L544" s="70"/>
      <c r="M544" s="92"/>
      <c r="N544" s="92"/>
      <c r="O544" s="92"/>
      <c r="P544" s="92"/>
      <c r="Q544" s="92"/>
      <c r="R544" s="92"/>
      <c r="S544" s="92"/>
      <c r="T544" s="92"/>
      <c r="U544" s="92"/>
      <c r="V544" s="92"/>
      <c r="W544" s="92"/>
      <c r="X544" s="92"/>
      <c r="Y544" s="85"/>
    </row>
    <row r="545" customFormat="false" ht="8.25" hidden="false" customHeight="false" outlineLevel="0" collapsed="false">
      <c r="L545" s="70"/>
      <c r="M545" s="92"/>
      <c r="N545" s="92"/>
      <c r="O545" s="92"/>
      <c r="P545" s="92"/>
      <c r="Q545" s="92"/>
      <c r="R545" s="92"/>
      <c r="S545" s="92"/>
      <c r="T545" s="92"/>
      <c r="U545" s="92"/>
      <c r="V545" s="92"/>
      <c r="W545" s="92"/>
      <c r="X545" s="92"/>
      <c r="Y545" s="85"/>
    </row>
    <row r="546" customFormat="false" ht="8.25" hidden="false" customHeight="false" outlineLevel="0" collapsed="false">
      <c r="L546" s="70"/>
      <c r="M546" s="92"/>
      <c r="N546" s="92"/>
      <c r="O546" s="92"/>
      <c r="P546" s="92"/>
      <c r="Q546" s="92"/>
      <c r="R546" s="92"/>
      <c r="S546" s="92"/>
      <c r="T546" s="92"/>
      <c r="U546" s="92"/>
      <c r="V546" s="92"/>
      <c r="W546" s="92"/>
      <c r="X546" s="92"/>
      <c r="Y546" s="85"/>
    </row>
    <row r="547" customFormat="false" ht="8.25" hidden="false" customHeight="false" outlineLevel="0" collapsed="false">
      <c r="L547" s="70"/>
      <c r="M547" s="92"/>
      <c r="N547" s="92"/>
      <c r="O547" s="92"/>
      <c r="P547" s="92"/>
      <c r="Q547" s="92"/>
      <c r="R547" s="92"/>
      <c r="S547" s="92"/>
      <c r="T547" s="92"/>
      <c r="U547" s="92"/>
      <c r="V547" s="92"/>
      <c r="W547" s="92"/>
      <c r="X547" s="92"/>
      <c r="Y547" s="85"/>
    </row>
    <row r="548" customFormat="false" ht="8.25" hidden="false" customHeight="false" outlineLevel="0" collapsed="false">
      <c r="L548" s="70"/>
      <c r="M548" s="92"/>
      <c r="N548" s="92"/>
      <c r="O548" s="92"/>
      <c r="P548" s="92"/>
      <c r="Q548" s="92"/>
      <c r="R548" s="92"/>
      <c r="S548" s="92"/>
      <c r="T548" s="92"/>
      <c r="U548" s="92"/>
      <c r="V548" s="92"/>
      <c r="W548" s="92"/>
      <c r="X548" s="92"/>
      <c r="Y548" s="85"/>
    </row>
    <row r="549" customFormat="false" ht="8.25" hidden="false" customHeight="false" outlineLevel="0" collapsed="false">
      <c r="L549" s="70"/>
      <c r="M549" s="92"/>
      <c r="N549" s="92"/>
      <c r="O549" s="92"/>
      <c r="P549" s="92"/>
      <c r="Q549" s="92"/>
      <c r="R549" s="92"/>
      <c r="S549" s="92"/>
      <c r="T549" s="92"/>
      <c r="U549" s="92"/>
      <c r="V549" s="92"/>
      <c r="W549" s="92"/>
      <c r="X549" s="92"/>
      <c r="Y549" s="85"/>
    </row>
    <row r="550" customFormat="false" ht="8.25" hidden="false" customHeight="false" outlineLevel="0" collapsed="false">
      <c r="L550" s="70"/>
      <c r="M550" s="92"/>
      <c r="N550" s="92"/>
      <c r="O550" s="92"/>
      <c r="P550" s="92"/>
      <c r="Q550" s="92"/>
      <c r="R550" s="92"/>
      <c r="S550" s="92"/>
      <c r="T550" s="92"/>
      <c r="U550" s="92"/>
      <c r="V550" s="92"/>
      <c r="W550" s="92"/>
      <c r="X550" s="92"/>
      <c r="Y550" s="85"/>
    </row>
    <row r="551" customFormat="false" ht="8.25" hidden="false" customHeight="false" outlineLevel="0" collapsed="false">
      <c r="L551" s="70"/>
      <c r="M551" s="92"/>
      <c r="N551" s="92"/>
      <c r="O551" s="92"/>
      <c r="P551" s="92"/>
      <c r="Q551" s="92"/>
      <c r="R551" s="92"/>
      <c r="S551" s="92"/>
      <c r="T551" s="92"/>
      <c r="U551" s="92"/>
      <c r="V551" s="92"/>
      <c r="W551" s="92"/>
      <c r="X551" s="92"/>
      <c r="Y551" s="85"/>
    </row>
    <row r="552" customFormat="false" ht="8.25" hidden="false" customHeight="false" outlineLevel="0" collapsed="false">
      <c r="L552" s="70"/>
      <c r="M552" s="92"/>
      <c r="N552" s="92"/>
      <c r="O552" s="92"/>
      <c r="P552" s="92"/>
      <c r="Q552" s="92"/>
      <c r="R552" s="92"/>
      <c r="S552" s="92"/>
      <c r="T552" s="92"/>
      <c r="U552" s="92"/>
      <c r="V552" s="92"/>
      <c r="W552" s="92"/>
      <c r="X552" s="92"/>
      <c r="Y552" s="85"/>
    </row>
    <row r="553" customFormat="false" ht="8.25" hidden="false" customHeight="false" outlineLevel="0" collapsed="false">
      <c r="L553" s="70"/>
      <c r="M553" s="92"/>
      <c r="N553" s="92"/>
      <c r="O553" s="92"/>
      <c r="P553" s="92"/>
      <c r="Q553" s="92"/>
      <c r="R553" s="92"/>
      <c r="S553" s="92"/>
      <c r="T553" s="92"/>
      <c r="U553" s="92"/>
      <c r="V553" s="92"/>
      <c r="W553" s="92"/>
      <c r="X553" s="92"/>
      <c r="Y553" s="85"/>
    </row>
    <row r="554" customFormat="false" ht="8.25" hidden="false" customHeight="false" outlineLevel="0" collapsed="false">
      <c r="L554" s="70"/>
      <c r="M554" s="92"/>
      <c r="N554" s="92"/>
      <c r="O554" s="92"/>
      <c r="P554" s="92"/>
      <c r="Q554" s="92"/>
      <c r="R554" s="92"/>
      <c r="S554" s="92"/>
      <c r="T554" s="92"/>
      <c r="U554" s="92"/>
      <c r="V554" s="92"/>
      <c r="W554" s="92"/>
      <c r="X554" s="92"/>
      <c r="Y554" s="85"/>
    </row>
    <row r="555" customFormat="false" ht="8.25" hidden="false" customHeight="false" outlineLevel="0" collapsed="false">
      <c r="L555" s="70"/>
      <c r="M555" s="92"/>
      <c r="N555" s="92"/>
      <c r="O555" s="92"/>
      <c r="P555" s="92"/>
      <c r="Q555" s="92"/>
      <c r="R555" s="92"/>
      <c r="S555" s="92"/>
      <c r="T555" s="92"/>
      <c r="U555" s="92"/>
      <c r="V555" s="92"/>
      <c r="W555" s="92"/>
      <c r="X555" s="92"/>
      <c r="Y555" s="85"/>
    </row>
    <row r="556" customFormat="false" ht="8.25" hidden="false" customHeight="false" outlineLevel="0" collapsed="false">
      <c r="L556" s="70"/>
      <c r="M556" s="92"/>
      <c r="N556" s="92"/>
      <c r="O556" s="92"/>
      <c r="P556" s="92"/>
      <c r="Q556" s="92"/>
      <c r="R556" s="92"/>
      <c r="S556" s="92"/>
      <c r="T556" s="92"/>
      <c r="U556" s="92"/>
      <c r="V556" s="92"/>
      <c r="W556" s="92"/>
      <c r="X556" s="92"/>
      <c r="Y556" s="85"/>
    </row>
    <row r="557" customFormat="false" ht="8.25" hidden="false" customHeight="false" outlineLevel="0" collapsed="false">
      <c r="L557" s="70"/>
      <c r="M557" s="92"/>
      <c r="N557" s="92"/>
      <c r="O557" s="92"/>
      <c r="P557" s="92"/>
      <c r="Q557" s="92"/>
      <c r="R557" s="92"/>
      <c r="S557" s="92"/>
      <c r="T557" s="92"/>
      <c r="U557" s="92"/>
      <c r="V557" s="92"/>
      <c r="W557" s="92"/>
      <c r="X557" s="92"/>
      <c r="Y557" s="85"/>
    </row>
    <row r="558" customFormat="false" ht="8.25" hidden="false" customHeight="false" outlineLevel="0" collapsed="false">
      <c r="L558" s="70"/>
      <c r="M558" s="92"/>
      <c r="N558" s="92"/>
      <c r="O558" s="92"/>
      <c r="P558" s="92"/>
      <c r="Q558" s="92"/>
      <c r="R558" s="92"/>
      <c r="S558" s="92"/>
      <c r="T558" s="92"/>
      <c r="U558" s="92"/>
      <c r="V558" s="92"/>
      <c r="W558" s="92"/>
      <c r="X558" s="92"/>
      <c r="Y558" s="85"/>
    </row>
    <row r="559" customFormat="false" ht="8.25" hidden="false" customHeight="false" outlineLevel="0" collapsed="false">
      <c r="L559" s="70"/>
      <c r="M559" s="92"/>
      <c r="N559" s="92"/>
      <c r="O559" s="92"/>
      <c r="P559" s="92"/>
      <c r="Q559" s="92"/>
      <c r="R559" s="92"/>
      <c r="S559" s="92"/>
      <c r="T559" s="92"/>
      <c r="U559" s="92"/>
      <c r="V559" s="92"/>
      <c r="W559" s="92"/>
      <c r="X559" s="92"/>
      <c r="Y559" s="85"/>
    </row>
    <row r="560" customFormat="false" ht="8.25" hidden="false" customHeight="false" outlineLevel="0" collapsed="false">
      <c r="L560" s="70"/>
      <c r="M560" s="92"/>
      <c r="N560" s="92"/>
      <c r="O560" s="92"/>
      <c r="P560" s="92"/>
      <c r="Q560" s="92"/>
      <c r="R560" s="92"/>
      <c r="S560" s="92"/>
      <c r="T560" s="92"/>
      <c r="U560" s="92"/>
      <c r="V560" s="92"/>
      <c r="W560" s="92"/>
      <c r="X560" s="92"/>
      <c r="Y560" s="85"/>
    </row>
    <row r="561" customFormat="false" ht="8.25" hidden="false" customHeight="false" outlineLevel="0" collapsed="false">
      <c r="L561" s="70"/>
      <c r="M561" s="92"/>
      <c r="N561" s="92"/>
      <c r="O561" s="92"/>
      <c r="P561" s="92"/>
      <c r="Q561" s="92"/>
      <c r="R561" s="92"/>
      <c r="S561" s="92"/>
      <c r="T561" s="92"/>
      <c r="U561" s="92"/>
      <c r="V561" s="92"/>
      <c r="W561" s="92"/>
      <c r="X561" s="92"/>
      <c r="Y561" s="85"/>
    </row>
    <row r="562" customFormat="false" ht="8.25" hidden="false" customHeight="false" outlineLevel="0" collapsed="false">
      <c r="L562" s="70"/>
      <c r="M562" s="92"/>
      <c r="N562" s="92"/>
      <c r="O562" s="92"/>
      <c r="P562" s="92"/>
      <c r="Q562" s="92"/>
      <c r="R562" s="92"/>
      <c r="S562" s="92"/>
      <c r="T562" s="92"/>
      <c r="U562" s="92"/>
      <c r="V562" s="92"/>
      <c r="W562" s="92"/>
      <c r="X562" s="92"/>
      <c r="Y562" s="85"/>
    </row>
    <row r="563" customFormat="false" ht="8.25" hidden="false" customHeight="false" outlineLevel="0" collapsed="false">
      <c r="L563" s="70"/>
      <c r="M563" s="92"/>
      <c r="N563" s="92"/>
      <c r="O563" s="92"/>
      <c r="P563" s="92"/>
      <c r="Q563" s="92"/>
      <c r="R563" s="92"/>
      <c r="S563" s="92"/>
      <c r="T563" s="92"/>
      <c r="U563" s="92"/>
      <c r="V563" s="92"/>
      <c r="W563" s="92"/>
      <c r="X563" s="92"/>
      <c r="Y563" s="85"/>
    </row>
    <row r="564" customFormat="false" ht="8.25" hidden="false" customHeight="false" outlineLevel="0" collapsed="false">
      <c r="L564" s="70"/>
      <c r="M564" s="92"/>
      <c r="N564" s="92"/>
      <c r="O564" s="92"/>
      <c r="P564" s="92"/>
      <c r="Q564" s="92"/>
      <c r="R564" s="92"/>
      <c r="S564" s="92"/>
      <c r="T564" s="92"/>
      <c r="U564" s="92"/>
      <c r="V564" s="92"/>
      <c r="W564" s="92"/>
      <c r="X564" s="92"/>
      <c r="Y564" s="85"/>
    </row>
    <row r="565" customFormat="false" ht="8.25" hidden="false" customHeight="false" outlineLevel="0" collapsed="false">
      <c r="L565" s="70"/>
      <c r="M565" s="92"/>
      <c r="N565" s="92"/>
      <c r="O565" s="92"/>
      <c r="P565" s="92"/>
      <c r="Q565" s="92"/>
      <c r="R565" s="92"/>
      <c r="S565" s="92"/>
      <c r="T565" s="92"/>
      <c r="U565" s="92"/>
      <c r="V565" s="92"/>
      <c r="W565" s="92"/>
      <c r="X565" s="92"/>
      <c r="Y565" s="85"/>
    </row>
    <row r="566" customFormat="false" ht="8.25" hidden="false" customHeight="false" outlineLevel="0" collapsed="false">
      <c r="L566" s="70"/>
      <c r="M566" s="92"/>
      <c r="N566" s="92"/>
      <c r="O566" s="92"/>
      <c r="P566" s="92"/>
      <c r="Q566" s="92"/>
      <c r="R566" s="92"/>
      <c r="S566" s="92"/>
      <c r="T566" s="92"/>
      <c r="U566" s="92"/>
      <c r="V566" s="92"/>
      <c r="W566" s="92"/>
      <c r="X566" s="92"/>
      <c r="Y566" s="85"/>
    </row>
    <row r="567" customFormat="false" ht="8.25" hidden="false" customHeight="false" outlineLevel="0" collapsed="false">
      <c r="L567" s="70"/>
      <c r="M567" s="92"/>
      <c r="N567" s="92"/>
      <c r="O567" s="92"/>
      <c r="P567" s="92"/>
      <c r="Q567" s="92"/>
      <c r="R567" s="92"/>
      <c r="S567" s="92"/>
      <c r="T567" s="92"/>
      <c r="U567" s="92"/>
      <c r="V567" s="92"/>
      <c r="W567" s="92"/>
      <c r="X567" s="92"/>
      <c r="Y567" s="85"/>
    </row>
    <row r="568" customFormat="false" ht="8.25" hidden="false" customHeight="false" outlineLevel="0" collapsed="false">
      <c r="L568" s="70"/>
      <c r="M568" s="92"/>
      <c r="N568" s="92"/>
      <c r="O568" s="92"/>
      <c r="P568" s="92"/>
      <c r="Q568" s="92"/>
      <c r="R568" s="92"/>
      <c r="S568" s="92"/>
      <c r="T568" s="92"/>
      <c r="U568" s="92"/>
      <c r="V568" s="92"/>
      <c r="W568" s="92"/>
      <c r="X568" s="92"/>
      <c r="Y568" s="85"/>
    </row>
    <row r="569" customFormat="false" ht="8.25" hidden="false" customHeight="false" outlineLevel="0" collapsed="false">
      <c r="L569" s="70"/>
      <c r="M569" s="92"/>
      <c r="N569" s="92"/>
      <c r="O569" s="92"/>
      <c r="P569" s="92"/>
      <c r="Q569" s="92"/>
      <c r="R569" s="92"/>
      <c r="S569" s="92"/>
      <c r="T569" s="92"/>
      <c r="U569" s="92"/>
      <c r="V569" s="92"/>
      <c r="W569" s="92"/>
      <c r="X569" s="92"/>
      <c r="Y569" s="85"/>
    </row>
    <row r="570" customFormat="false" ht="8.25" hidden="false" customHeight="false" outlineLevel="0" collapsed="false">
      <c r="L570" s="70"/>
      <c r="M570" s="92"/>
      <c r="N570" s="92"/>
      <c r="O570" s="92"/>
      <c r="P570" s="92"/>
      <c r="Q570" s="92"/>
      <c r="R570" s="92"/>
      <c r="S570" s="92"/>
      <c r="T570" s="92"/>
      <c r="U570" s="92"/>
      <c r="V570" s="92"/>
      <c r="W570" s="92"/>
      <c r="X570" s="92"/>
      <c r="Y570" s="85"/>
    </row>
    <row r="571" customFormat="false" ht="8.25" hidden="false" customHeight="false" outlineLevel="0" collapsed="false">
      <c r="L571" s="70"/>
      <c r="M571" s="92"/>
      <c r="N571" s="92"/>
      <c r="O571" s="92"/>
      <c r="P571" s="92"/>
      <c r="Q571" s="92"/>
      <c r="R571" s="92"/>
      <c r="S571" s="92"/>
      <c r="T571" s="92"/>
      <c r="U571" s="92"/>
      <c r="V571" s="92"/>
      <c r="W571" s="92"/>
      <c r="X571" s="92"/>
      <c r="Y571" s="85"/>
    </row>
    <row r="572" customFormat="false" ht="8.25" hidden="false" customHeight="false" outlineLevel="0" collapsed="false">
      <c r="L572" s="70"/>
      <c r="M572" s="92"/>
      <c r="N572" s="92"/>
      <c r="O572" s="92"/>
      <c r="P572" s="92"/>
      <c r="Q572" s="92"/>
      <c r="R572" s="92"/>
      <c r="S572" s="92"/>
      <c r="T572" s="92"/>
      <c r="U572" s="92"/>
      <c r="V572" s="92"/>
      <c r="W572" s="92"/>
      <c r="X572" s="92"/>
      <c r="Y572" s="85"/>
    </row>
    <row r="573" customFormat="false" ht="8.25" hidden="false" customHeight="false" outlineLevel="0" collapsed="false">
      <c r="L573" s="70"/>
      <c r="M573" s="92"/>
      <c r="N573" s="92"/>
      <c r="O573" s="92"/>
      <c r="P573" s="92"/>
      <c r="Q573" s="92"/>
      <c r="R573" s="92"/>
      <c r="S573" s="92"/>
      <c r="T573" s="92"/>
      <c r="U573" s="92"/>
      <c r="V573" s="92"/>
      <c r="W573" s="92"/>
      <c r="X573" s="92"/>
      <c r="Y573" s="85"/>
    </row>
    <row r="574" customFormat="false" ht="8.25" hidden="false" customHeight="false" outlineLevel="0" collapsed="false">
      <c r="L574" s="70"/>
      <c r="M574" s="92"/>
      <c r="N574" s="92"/>
      <c r="O574" s="92"/>
      <c r="P574" s="92"/>
      <c r="Q574" s="92"/>
      <c r="R574" s="92"/>
      <c r="S574" s="92"/>
      <c r="T574" s="92"/>
      <c r="U574" s="92"/>
      <c r="V574" s="92"/>
      <c r="W574" s="92"/>
      <c r="X574" s="92"/>
      <c r="Y574" s="85"/>
    </row>
    <row r="575" customFormat="false" ht="8.25" hidden="false" customHeight="false" outlineLevel="0" collapsed="false">
      <c r="L575" s="70"/>
      <c r="M575" s="92"/>
      <c r="N575" s="92"/>
      <c r="O575" s="92"/>
      <c r="P575" s="92"/>
      <c r="Q575" s="92"/>
      <c r="R575" s="92"/>
      <c r="S575" s="92"/>
      <c r="T575" s="92"/>
      <c r="U575" s="92"/>
      <c r="V575" s="92"/>
      <c r="W575" s="92"/>
      <c r="X575" s="92"/>
      <c r="Y575" s="85"/>
    </row>
    <row r="576" customFormat="false" ht="8.25" hidden="false" customHeight="false" outlineLevel="0" collapsed="false">
      <c r="L576" s="70"/>
      <c r="M576" s="92"/>
      <c r="N576" s="92"/>
      <c r="O576" s="92"/>
      <c r="P576" s="92"/>
      <c r="Q576" s="92"/>
      <c r="R576" s="92"/>
      <c r="S576" s="92"/>
      <c r="T576" s="92"/>
      <c r="U576" s="92"/>
      <c r="V576" s="92"/>
      <c r="W576" s="92"/>
      <c r="X576" s="92"/>
      <c r="Y576" s="85"/>
    </row>
    <row r="577" customFormat="false" ht="8.25" hidden="false" customHeight="false" outlineLevel="0" collapsed="false">
      <c r="L577" s="70"/>
      <c r="M577" s="92"/>
      <c r="N577" s="92"/>
      <c r="O577" s="92"/>
      <c r="P577" s="92"/>
      <c r="Q577" s="92"/>
      <c r="R577" s="92"/>
      <c r="S577" s="92"/>
      <c r="T577" s="92"/>
      <c r="U577" s="92"/>
      <c r="V577" s="92"/>
      <c r="W577" s="92"/>
      <c r="X577" s="92"/>
      <c r="Y577" s="85"/>
    </row>
    <row r="578" customFormat="false" ht="8.25" hidden="false" customHeight="false" outlineLevel="0" collapsed="false">
      <c r="L578" s="70"/>
      <c r="M578" s="92"/>
      <c r="N578" s="92"/>
      <c r="O578" s="92"/>
      <c r="P578" s="92"/>
      <c r="Q578" s="92"/>
      <c r="R578" s="92"/>
      <c r="S578" s="92"/>
      <c r="T578" s="92"/>
      <c r="U578" s="92"/>
      <c r="V578" s="92"/>
      <c r="W578" s="92"/>
      <c r="X578" s="92"/>
      <c r="Y578" s="85"/>
    </row>
    <row r="579" customFormat="false" ht="8.25" hidden="false" customHeight="false" outlineLevel="0" collapsed="false">
      <c r="L579" s="70"/>
      <c r="M579" s="92"/>
      <c r="N579" s="92"/>
      <c r="O579" s="92"/>
      <c r="P579" s="92"/>
      <c r="Q579" s="92"/>
      <c r="R579" s="92"/>
      <c r="S579" s="92"/>
      <c r="T579" s="92"/>
      <c r="U579" s="92"/>
      <c r="V579" s="92"/>
      <c r="W579" s="92"/>
      <c r="X579" s="92"/>
      <c r="Y579" s="85"/>
    </row>
    <row r="580" customFormat="false" ht="8.25" hidden="false" customHeight="false" outlineLevel="0" collapsed="false">
      <c r="L580" s="70"/>
      <c r="M580" s="92"/>
      <c r="N580" s="92"/>
      <c r="O580" s="92"/>
      <c r="P580" s="92"/>
      <c r="Q580" s="92"/>
      <c r="R580" s="92"/>
      <c r="S580" s="92"/>
      <c r="T580" s="92"/>
      <c r="U580" s="92"/>
      <c r="V580" s="92"/>
      <c r="W580" s="92"/>
      <c r="X580" s="92"/>
      <c r="Y580" s="85"/>
    </row>
    <row r="581" customFormat="false" ht="8.25" hidden="false" customHeight="false" outlineLevel="0" collapsed="false">
      <c r="L581" s="70"/>
      <c r="M581" s="92"/>
      <c r="N581" s="92"/>
      <c r="O581" s="92"/>
      <c r="P581" s="92"/>
      <c r="Q581" s="92"/>
      <c r="R581" s="92"/>
      <c r="S581" s="92"/>
      <c r="T581" s="92"/>
      <c r="U581" s="92"/>
      <c r="V581" s="92"/>
      <c r="W581" s="92"/>
      <c r="X581" s="92"/>
      <c r="Y581" s="85"/>
    </row>
    <row r="582" customFormat="false" ht="8.25" hidden="false" customHeight="false" outlineLevel="0" collapsed="false">
      <c r="L582" s="70"/>
      <c r="M582" s="92"/>
      <c r="N582" s="92"/>
      <c r="O582" s="92"/>
      <c r="P582" s="92"/>
      <c r="Q582" s="92"/>
      <c r="R582" s="92"/>
      <c r="S582" s="92"/>
      <c r="T582" s="92"/>
      <c r="U582" s="92"/>
      <c r="V582" s="92"/>
      <c r="W582" s="92"/>
      <c r="X582" s="92"/>
      <c r="Y582" s="85"/>
    </row>
    <row r="583" customFormat="false" ht="8.25" hidden="false" customHeight="false" outlineLevel="0" collapsed="false">
      <c r="L583" s="70"/>
      <c r="M583" s="92"/>
      <c r="N583" s="92"/>
      <c r="O583" s="92"/>
      <c r="P583" s="92"/>
      <c r="Q583" s="92"/>
      <c r="R583" s="92"/>
      <c r="S583" s="92"/>
      <c r="T583" s="92"/>
      <c r="U583" s="92"/>
      <c r="V583" s="92"/>
      <c r="W583" s="92"/>
      <c r="X583" s="92"/>
      <c r="Y583" s="85"/>
    </row>
    <row r="584" customFormat="false" ht="8.25" hidden="false" customHeight="false" outlineLevel="0" collapsed="false">
      <c r="L584" s="70"/>
      <c r="M584" s="92"/>
      <c r="N584" s="92"/>
      <c r="O584" s="92"/>
      <c r="P584" s="92"/>
      <c r="Q584" s="92"/>
      <c r="R584" s="92"/>
      <c r="S584" s="92"/>
      <c r="T584" s="92"/>
      <c r="U584" s="92"/>
      <c r="V584" s="92"/>
      <c r="W584" s="92"/>
      <c r="X584" s="92"/>
      <c r="Y584" s="85"/>
    </row>
    <row r="585" customFormat="false" ht="8.25" hidden="false" customHeight="false" outlineLevel="0" collapsed="false">
      <c r="L585" s="70"/>
      <c r="M585" s="92"/>
      <c r="N585" s="92"/>
      <c r="O585" s="92"/>
      <c r="P585" s="92"/>
      <c r="Q585" s="92"/>
      <c r="R585" s="92"/>
      <c r="S585" s="92"/>
      <c r="T585" s="92"/>
      <c r="U585" s="92"/>
      <c r="V585" s="92"/>
      <c r="W585" s="92"/>
      <c r="X585" s="92"/>
      <c r="Y585" s="85"/>
    </row>
    <row r="586" customFormat="false" ht="8.25" hidden="false" customHeight="false" outlineLevel="0" collapsed="false">
      <c r="L586" s="70"/>
      <c r="M586" s="92"/>
      <c r="N586" s="92"/>
      <c r="O586" s="92"/>
      <c r="P586" s="92"/>
      <c r="Q586" s="92"/>
      <c r="R586" s="92"/>
      <c r="S586" s="92"/>
      <c r="T586" s="92"/>
      <c r="U586" s="92"/>
      <c r="V586" s="92"/>
      <c r="W586" s="92"/>
      <c r="X586" s="92"/>
      <c r="Y586" s="85"/>
    </row>
    <row r="587" customFormat="false" ht="8.25" hidden="false" customHeight="false" outlineLevel="0" collapsed="false">
      <c r="L587" s="70"/>
      <c r="M587" s="92"/>
      <c r="N587" s="92"/>
      <c r="O587" s="92"/>
      <c r="P587" s="92"/>
      <c r="Q587" s="92"/>
      <c r="R587" s="92"/>
      <c r="S587" s="92"/>
      <c r="T587" s="92"/>
      <c r="U587" s="92"/>
      <c r="V587" s="92"/>
      <c r="W587" s="92"/>
      <c r="X587" s="92"/>
      <c r="Y587" s="85"/>
    </row>
    <row r="588" customFormat="false" ht="8.25" hidden="false" customHeight="false" outlineLevel="0" collapsed="false">
      <c r="L588" s="70"/>
      <c r="M588" s="92"/>
      <c r="N588" s="92"/>
      <c r="O588" s="92"/>
      <c r="P588" s="92"/>
      <c r="Q588" s="92"/>
      <c r="R588" s="92"/>
      <c r="S588" s="92"/>
      <c r="T588" s="92"/>
      <c r="U588" s="92"/>
      <c r="V588" s="92"/>
      <c r="W588" s="92"/>
      <c r="X588" s="92"/>
      <c r="Y588" s="85"/>
    </row>
    <row r="589" customFormat="false" ht="8.25" hidden="false" customHeight="false" outlineLevel="0" collapsed="false">
      <c r="L589" s="70"/>
      <c r="M589" s="92"/>
      <c r="N589" s="92"/>
      <c r="O589" s="92"/>
      <c r="P589" s="92"/>
      <c r="Q589" s="92"/>
      <c r="R589" s="92"/>
      <c r="S589" s="92"/>
      <c r="T589" s="92"/>
      <c r="U589" s="92"/>
      <c r="V589" s="92"/>
      <c r="W589" s="92"/>
      <c r="X589" s="92"/>
      <c r="Y589" s="85"/>
    </row>
    <row r="590" customFormat="false" ht="8.25" hidden="false" customHeight="false" outlineLevel="0" collapsed="false">
      <c r="L590" s="70"/>
      <c r="M590" s="92"/>
      <c r="N590" s="92"/>
      <c r="O590" s="92"/>
      <c r="P590" s="92"/>
      <c r="Q590" s="92"/>
      <c r="R590" s="92"/>
      <c r="S590" s="92"/>
      <c r="T590" s="92"/>
      <c r="U590" s="92"/>
      <c r="V590" s="92"/>
      <c r="W590" s="92"/>
      <c r="X590" s="92"/>
      <c r="Y590" s="85"/>
    </row>
    <row r="591" customFormat="false" ht="8.25" hidden="false" customHeight="false" outlineLevel="0" collapsed="false">
      <c r="L591" s="70"/>
      <c r="M591" s="92"/>
      <c r="N591" s="92"/>
      <c r="O591" s="92"/>
      <c r="P591" s="92"/>
      <c r="Q591" s="92"/>
      <c r="R591" s="92"/>
      <c r="S591" s="92"/>
      <c r="T591" s="92"/>
      <c r="U591" s="92"/>
      <c r="V591" s="92"/>
      <c r="W591" s="92"/>
      <c r="X591" s="92"/>
      <c r="Y591" s="85"/>
    </row>
    <row r="592" customFormat="false" ht="8.25" hidden="false" customHeight="false" outlineLevel="0" collapsed="false">
      <c r="L592" s="70"/>
      <c r="M592" s="92"/>
      <c r="N592" s="92"/>
      <c r="O592" s="92"/>
      <c r="P592" s="92"/>
      <c r="Q592" s="92"/>
      <c r="R592" s="92"/>
      <c r="S592" s="92"/>
      <c r="T592" s="92"/>
      <c r="U592" s="92"/>
      <c r="V592" s="92"/>
      <c r="W592" s="92"/>
      <c r="X592" s="92"/>
      <c r="Y592" s="85"/>
    </row>
    <row r="593" customFormat="false" ht="8.25" hidden="false" customHeight="false" outlineLevel="0" collapsed="false">
      <c r="L593" s="70"/>
      <c r="M593" s="92"/>
      <c r="N593" s="92"/>
      <c r="O593" s="92"/>
      <c r="P593" s="92"/>
      <c r="Q593" s="92"/>
      <c r="R593" s="92"/>
      <c r="S593" s="92"/>
      <c r="T593" s="92"/>
      <c r="U593" s="92"/>
      <c r="V593" s="92"/>
      <c r="W593" s="92"/>
      <c r="X593" s="92"/>
      <c r="Y593" s="85"/>
    </row>
    <row r="594" customFormat="false" ht="8.25" hidden="false" customHeight="false" outlineLevel="0" collapsed="false">
      <c r="L594" s="70"/>
      <c r="M594" s="92"/>
      <c r="N594" s="92"/>
      <c r="O594" s="92"/>
      <c r="P594" s="92"/>
      <c r="Q594" s="92"/>
      <c r="R594" s="92"/>
      <c r="S594" s="92"/>
      <c r="T594" s="92"/>
      <c r="U594" s="92"/>
      <c r="V594" s="92"/>
      <c r="W594" s="92"/>
      <c r="X594" s="92"/>
      <c r="Y594" s="85"/>
    </row>
    <row r="595" customFormat="false" ht="8.25" hidden="false" customHeight="false" outlineLevel="0" collapsed="false">
      <c r="L595" s="70"/>
      <c r="M595" s="92"/>
      <c r="N595" s="92"/>
      <c r="O595" s="92"/>
      <c r="P595" s="92"/>
      <c r="Q595" s="92"/>
      <c r="R595" s="92"/>
      <c r="S595" s="92"/>
      <c r="T595" s="92"/>
      <c r="U595" s="92"/>
      <c r="V595" s="92"/>
      <c r="W595" s="92"/>
      <c r="X595" s="92"/>
      <c r="Y595" s="85"/>
    </row>
    <row r="596" customFormat="false" ht="8.25" hidden="false" customHeight="false" outlineLevel="0" collapsed="false">
      <c r="L596" s="70"/>
      <c r="M596" s="92"/>
      <c r="N596" s="92"/>
      <c r="O596" s="92"/>
      <c r="P596" s="92"/>
      <c r="Q596" s="92"/>
      <c r="R596" s="92"/>
      <c r="S596" s="92"/>
      <c r="T596" s="92"/>
      <c r="U596" s="92"/>
      <c r="V596" s="92"/>
      <c r="W596" s="92"/>
      <c r="X596" s="92"/>
      <c r="Y596" s="85"/>
    </row>
    <row r="597" customFormat="false" ht="8.25" hidden="false" customHeight="false" outlineLevel="0" collapsed="false">
      <c r="L597" s="70"/>
      <c r="M597" s="92"/>
      <c r="N597" s="92"/>
      <c r="O597" s="92"/>
      <c r="P597" s="92"/>
      <c r="Q597" s="92"/>
      <c r="R597" s="92"/>
      <c r="S597" s="92"/>
      <c r="T597" s="92"/>
      <c r="U597" s="92"/>
      <c r="V597" s="92"/>
      <c r="W597" s="92"/>
      <c r="X597" s="92"/>
      <c r="Y597" s="85"/>
    </row>
    <row r="598" customFormat="false" ht="8.25" hidden="false" customHeight="false" outlineLevel="0" collapsed="false">
      <c r="L598" s="70"/>
      <c r="M598" s="92"/>
      <c r="N598" s="92"/>
      <c r="O598" s="92"/>
      <c r="P598" s="92"/>
      <c r="Q598" s="92"/>
      <c r="R598" s="92"/>
      <c r="S598" s="92"/>
      <c r="T598" s="92"/>
      <c r="U598" s="92"/>
      <c r="V598" s="92"/>
      <c r="W598" s="92"/>
      <c r="X598" s="92"/>
      <c r="Y598" s="85"/>
    </row>
    <row r="599" customFormat="false" ht="8.25" hidden="false" customHeight="false" outlineLevel="0" collapsed="false">
      <c r="L599" s="70"/>
      <c r="M599" s="92"/>
      <c r="N599" s="92"/>
      <c r="O599" s="92"/>
      <c r="P599" s="92"/>
      <c r="Q599" s="92"/>
      <c r="R599" s="92"/>
      <c r="S599" s="92"/>
      <c r="T599" s="92"/>
      <c r="U599" s="92"/>
      <c r="V599" s="92"/>
      <c r="W599" s="92"/>
      <c r="X599" s="92"/>
      <c r="Y599" s="85"/>
    </row>
  </sheetData>
  <mergeCells count="30">
    <mergeCell ref="A1:J1"/>
    <mergeCell ref="A3:B4"/>
    <mergeCell ref="C3:C4"/>
    <mergeCell ref="D3:L3"/>
    <mergeCell ref="M3:X3"/>
    <mergeCell ref="Y3:Y4"/>
    <mergeCell ref="C6:L6"/>
    <mergeCell ref="M6:X6"/>
    <mergeCell ref="C19:L19"/>
    <mergeCell ref="M19:X19"/>
    <mergeCell ref="C30:L30"/>
    <mergeCell ref="M30:X30"/>
    <mergeCell ref="C49:L49"/>
    <mergeCell ref="M49:X49"/>
    <mergeCell ref="C69:L69"/>
    <mergeCell ref="M69:X69"/>
    <mergeCell ref="C81:L81"/>
    <mergeCell ref="M81:X81"/>
    <mergeCell ref="C92:L92"/>
    <mergeCell ref="M92:X92"/>
    <mergeCell ref="C102:L102"/>
    <mergeCell ref="M102:X102"/>
    <mergeCell ref="C115:L115"/>
    <mergeCell ref="M115:X115"/>
    <mergeCell ref="C138:L138"/>
    <mergeCell ref="M138:X138"/>
    <mergeCell ref="C150:L150"/>
    <mergeCell ref="M150:X150"/>
    <mergeCell ref="C166:L166"/>
    <mergeCell ref="M166:X166"/>
  </mergeCells>
  <hyperlinks>
    <hyperlink ref="A1" location="Inhaltsverzeichnis!E22" display="8  Melderechtlich registrierte Einwohner am Ort der Hauptwohnung in Berlin am 30. Juni 2010&#10;    nach Lebensweltlich orientierten Räumen (Bezirksregionen) und Altersgrupp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rowBreaks count="2" manualBreakCount="2">
    <brk id="68" man="true" max="16383" min="0"/>
    <brk id="13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8" t="s">
        <v>611</v>
      </c>
      <c r="B1" s="58"/>
      <c r="C1" s="58"/>
      <c r="D1" s="58"/>
      <c r="E1" s="58"/>
      <c r="F1" s="58"/>
      <c r="G1" s="172"/>
      <c r="H1" s="58"/>
    </row>
    <row r="2" customFormat="false" ht="12.75" hidden="false" customHeight="true" outlineLevel="0" collapsed="false">
      <c r="A2" s="67" t="s">
        <v>612</v>
      </c>
    </row>
    <row r="4" customFormat="false" ht="12.75" hidden="false" customHeight="false" outlineLevel="0" collapsed="false">
      <c r="H4" s="64"/>
    </row>
    <row r="5" customFormat="false" ht="12.75" hidden="false" customHeight="false" outlineLevel="0" collapsed="false">
      <c r="H5" s="64"/>
    </row>
    <row r="6" customFormat="false" ht="12.75" hidden="false" customHeight="false" outlineLevel="0" collapsed="false">
      <c r="H6" s="64"/>
    </row>
    <row r="7" customFormat="false" ht="12.75" hidden="false" customHeight="false" outlineLevel="0" collapsed="false">
      <c r="H7" s="64"/>
    </row>
    <row r="8" customFormat="false" ht="12.75" hidden="false" customHeight="false" outlineLevel="0" collapsed="false">
      <c r="H8" s="64"/>
    </row>
    <row r="9" customFormat="false" ht="12.75" hidden="false" customHeight="false" outlineLevel="0" collapsed="false">
      <c r="H9" s="64"/>
    </row>
    <row r="10" customFormat="false" ht="12.75" hidden="false" customHeight="false" outlineLevel="0" collapsed="false">
      <c r="H10" s="64"/>
    </row>
    <row r="11" customFormat="false" ht="12.75" hidden="false" customHeight="false" outlineLevel="0" collapsed="false">
      <c r="H11" s="64"/>
    </row>
    <row r="12" customFormat="false" ht="12.75" hidden="false" customHeight="false" outlineLevel="0" collapsed="false">
      <c r="H12" s="64"/>
    </row>
    <row r="13" customFormat="false" ht="12.75" hidden="false" customHeight="false" outlineLevel="0" collapsed="false">
      <c r="H13" s="64"/>
    </row>
    <row r="14" customFormat="false" ht="12.75" hidden="false" customHeight="false" outlineLevel="0" collapsed="false">
      <c r="H14" s="64"/>
    </row>
    <row r="15" customFormat="false" ht="12.75" hidden="false" customHeight="false" outlineLevel="0" collapsed="false">
      <c r="H15" s="64"/>
    </row>
    <row r="16" customFormat="false" ht="12.75" hidden="false" customHeight="false" outlineLevel="0" collapsed="false">
      <c r="H16" s="64"/>
    </row>
    <row r="17" customFormat="false" ht="12.75" hidden="false" customHeight="false" outlineLevel="0" collapsed="false">
      <c r="H17" s="64"/>
    </row>
    <row r="18" customFormat="false" ht="12.75" hidden="false" customHeight="false" outlineLevel="0" collapsed="false">
      <c r="H18" s="64"/>
    </row>
    <row r="19" customFormat="false" ht="12.75" hidden="false" customHeight="false" outlineLevel="0" collapsed="false">
      <c r="H19" s="64"/>
    </row>
    <row r="20" customFormat="false" ht="12.75" hidden="false" customHeight="false" outlineLevel="0" collapsed="false">
      <c r="H20" s="64"/>
    </row>
    <row r="21" customFormat="false" ht="12.75" hidden="false" customHeight="false" outlineLevel="0" collapsed="false">
      <c r="H21" s="64"/>
    </row>
    <row r="24" customFormat="false" ht="12.75" hidden="false" customHeight="false" outlineLevel="0" collapsed="false">
      <c r="F24" s="68"/>
    </row>
    <row r="29" customFormat="false" ht="12.75" hidden="false" customHeight="false" outlineLevel="0" collapsed="false">
      <c r="J29" s="69"/>
    </row>
    <row r="31" customFormat="false" ht="12.75" hidden="false" customHeight="true" outlineLevel="0" collapsed="false">
      <c r="A31" s="58"/>
      <c r="B31" s="58"/>
      <c r="C31" s="58"/>
      <c r="D31" s="58"/>
      <c r="E31" s="58"/>
      <c r="F31" s="58"/>
      <c r="G31" s="172"/>
      <c r="H31" s="58"/>
    </row>
    <row r="32" customFormat="false" ht="24" hidden="false" customHeight="true" outlineLevel="0" collapsed="false">
      <c r="A32" s="62" t="s">
        <v>613</v>
      </c>
      <c r="B32" s="62"/>
      <c r="C32" s="62"/>
      <c r="D32" s="62"/>
      <c r="E32" s="62"/>
      <c r="F32" s="62"/>
      <c r="G32" s="62"/>
      <c r="H32" s="62"/>
    </row>
  </sheetData>
  <mergeCells count="3">
    <mergeCell ref="A1:F1"/>
    <mergeCell ref="A31:F31"/>
    <mergeCell ref="A32:H32"/>
  </mergeCells>
  <hyperlinks>
    <hyperlink ref="A1" location="Inhaltsverzeichnis!A26" display="6  Bezirke und Lebensweltlich orientierte Räume (Bezirksregionen) von Berlin"/>
    <hyperlink ref="A32" location="Inhaltsverzeichnis!A28" display="7  Einwohnerdichte auf der Basis der Lebensweltlich orientierten Räumen (Bezirksregionen) von Berlin&#10;    am 30. Jun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3" width="16.7"/>
    <col collapsed="false" customWidth="true" hidden="false" outlineLevel="0" max="2" min="2" style="230" width="7.7"/>
    <col collapsed="false" customWidth="true" hidden="false" outlineLevel="0" max="3" min="3" style="230" width="5.71"/>
    <col collapsed="false" customWidth="true" hidden="false" outlineLevel="0" max="4" min="4" style="230" width="7.7"/>
    <col collapsed="false" customWidth="true" hidden="false" outlineLevel="0" max="5" min="5" style="230" width="5.71"/>
    <col collapsed="false" customWidth="true" hidden="false" outlineLevel="0" max="6" min="6" style="230" width="7.7"/>
    <col collapsed="false" customWidth="true" hidden="false" outlineLevel="0" max="7" min="7" style="230" width="5.71"/>
    <col collapsed="false" customWidth="true" hidden="false" outlineLevel="0" max="8" min="8" style="230" width="7.7"/>
    <col collapsed="false" customWidth="true" hidden="false" outlineLevel="0" max="9" min="9" style="230" width="5.71"/>
    <col collapsed="false" customWidth="true" hidden="false" outlineLevel="0" max="10" min="10" style="230" width="7.7"/>
    <col collapsed="false" customWidth="true" hidden="false" outlineLevel="0" max="11" min="11" style="230" width="5.71"/>
    <col collapsed="false" customWidth="true" hidden="false" outlineLevel="0" max="12" min="12" style="230" width="7.7"/>
    <col collapsed="false" customWidth="true" hidden="false" outlineLevel="0" max="13" min="13" style="230" width="5.71"/>
    <col collapsed="false" customWidth="false" hidden="false" outlineLevel="0" max="257" min="14" style="230" width="11.42"/>
  </cols>
  <sheetData>
    <row r="1" customFormat="false" ht="24" hidden="false" customHeight="true" outlineLevel="0" collapsed="false">
      <c r="A1" s="244" t="s">
        <v>614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</row>
    <row r="2" customFormat="false" ht="6" hidden="false" customHeight="true" outlineLevel="0" collapsed="false"/>
    <row r="3" customFormat="false" ht="12" hidden="false" customHeight="true" outlineLevel="0" collapsed="false">
      <c r="A3" s="245" t="s">
        <v>312</v>
      </c>
      <c r="B3" s="246" t="s">
        <v>175</v>
      </c>
      <c r="C3" s="246"/>
      <c r="D3" s="246"/>
      <c r="E3" s="246"/>
      <c r="F3" s="113" t="s">
        <v>615</v>
      </c>
      <c r="G3" s="113"/>
      <c r="H3" s="113"/>
      <c r="I3" s="113"/>
      <c r="J3" s="113"/>
      <c r="K3" s="113"/>
      <c r="L3" s="141" t="s">
        <v>177</v>
      </c>
      <c r="M3" s="141"/>
    </row>
    <row r="4" customFormat="false" ht="12" hidden="false" customHeight="true" outlineLevel="0" collapsed="false">
      <c r="A4" s="245"/>
      <c r="B4" s="100" t="s">
        <v>143</v>
      </c>
      <c r="C4" s="99" t="s">
        <v>616</v>
      </c>
      <c r="D4" s="113" t="s">
        <v>617</v>
      </c>
      <c r="E4" s="113"/>
      <c r="F4" s="99" t="s">
        <v>181</v>
      </c>
      <c r="G4" s="99"/>
      <c r="H4" s="113" t="s">
        <v>618</v>
      </c>
      <c r="I4" s="113"/>
      <c r="J4" s="113"/>
      <c r="K4" s="113"/>
      <c r="L4" s="141"/>
      <c r="M4" s="141"/>
    </row>
    <row r="5" customFormat="false" ht="24" hidden="false" customHeight="true" outlineLevel="0" collapsed="false">
      <c r="A5" s="245"/>
      <c r="B5" s="100"/>
      <c r="C5" s="99"/>
      <c r="D5" s="113"/>
      <c r="E5" s="113"/>
      <c r="F5" s="99"/>
      <c r="G5" s="99"/>
      <c r="H5" s="99" t="s">
        <v>619</v>
      </c>
      <c r="I5" s="99"/>
      <c r="J5" s="99" t="s">
        <v>620</v>
      </c>
      <c r="K5" s="99"/>
      <c r="L5" s="141"/>
      <c r="M5" s="141"/>
    </row>
    <row r="6" customFormat="false" ht="12" hidden="false" customHeight="true" outlineLevel="0" collapsed="false">
      <c r="A6" s="245"/>
      <c r="B6" s="100"/>
      <c r="C6" s="99"/>
      <c r="D6" s="99" t="s">
        <v>143</v>
      </c>
      <c r="E6" s="99" t="s">
        <v>621</v>
      </c>
      <c r="F6" s="99" t="s">
        <v>143</v>
      </c>
      <c r="G6" s="99" t="s">
        <v>621</v>
      </c>
      <c r="H6" s="99" t="s">
        <v>143</v>
      </c>
      <c r="I6" s="99" t="s">
        <v>622</v>
      </c>
      <c r="J6" s="99" t="s">
        <v>143</v>
      </c>
      <c r="K6" s="99" t="s">
        <v>622</v>
      </c>
      <c r="L6" s="99" t="s">
        <v>143</v>
      </c>
      <c r="M6" s="100" t="s">
        <v>621</v>
      </c>
    </row>
    <row r="7" customFormat="false" ht="12" hidden="false" customHeight="true" outlineLevel="0" collapsed="false">
      <c r="A7" s="245"/>
      <c r="B7" s="99" t="n">
        <v>1</v>
      </c>
      <c r="C7" s="99" t="n">
        <v>2</v>
      </c>
      <c r="D7" s="99" t="n">
        <v>3</v>
      </c>
      <c r="E7" s="99" t="n">
        <v>4</v>
      </c>
      <c r="F7" s="99" t="n">
        <v>5</v>
      </c>
      <c r="G7" s="99" t="n">
        <v>6</v>
      </c>
      <c r="H7" s="99" t="n">
        <v>7</v>
      </c>
      <c r="I7" s="99" t="n">
        <v>8</v>
      </c>
      <c r="J7" s="99" t="n">
        <v>9</v>
      </c>
      <c r="K7" s="99" t="n">
        <v>10</v>
      </c>
      <c r="L7" s="99" t="n">
        <v>11</v>
      </c>
      <c r="M7" s="100" t="n">
        <v>12</v>
      </c>
    </row>
    <row r="8" customFormat="false" ht="6" hidden="false" customHeight="true" outlineLevel="0" collapsed="false">
      <c r="A8" s="200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</row>
    <row r="9" customFormat="false" ht="12" hidden="false" customHeight="true" outlineLevel="0" collapsed="false">
      <c r="A9" s="200"/>
      <c r="B9" s="106" t="s">
        <v>179</v>
      </c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</row>
    <row r="10" customFormat="false" ht="12" hidden="false" customHeight="true" outlineLevel="0" collapsed="false">
      <c r="A10" s="162" t="s">
        <v>157</v>
      </c>
      <c r="B10" s="84" t="n">
        <v>167626</v>
      </c>
      <c r="C10" s="148" t="n">
        <v>100</v>
      </c>
      <c r="D10" s="84" t="n">
        <v>76704</v>
      </c>
      <c r="E10" s="91" t="n">
        <v>45.8</v>
      </c>
      <c r="F10" s="84" t="n">
        <v>120248</v>
      </c>
      <c r="G10" s="91" t="n">
        <v>71.7</v>
      </c>
      <c r="H10" s="84" t="n">
        <v>90922</v>
      </c>
      <c r="I10" s="91" t="n">
        <v>54.2</v>
      </c>
      <c r="J10" s="84" t="n">
        <v>29326</v>
      </c>
      <c r="K10" s="91" t="n">
        <v>17.5</v>
      </c>
      <c r="L10" s="84" t="n">
        <v>47378</v>
      </c>
      <c r="M10" s="91" t="n">
        <v>28.3</v>
      </c>
    </row>
    <row r="11" customFormat="false" ht="12" hidden="false" customHeight="true" outlineLevel="0" collapsed="false">
      <c r="A11" s="162" t="s">
        <v>153</v>
      </c>
      <c r="B11" s="84" t="n">
        <v>132136</v>
      </c>
      <c r="C11" s="148" t="n">
        <v>100</v>
      </c>
      <c r="D11" s="84" t="n">
        <v>47510</v>
      </c>
      <c r="E11" s="91" t="n">
        <v>36</v>
      </c>
      <c r="F11" s="84" t="n">
        <v>103638</v>
      </c>
      <c r="G11" s="91" t="n">
        <v>78.4</v>
      </c>
      <c r="H11" s="84" t="n">
        <v>84626</v>
      </c>
      <c r="I11" s="91" t="n">
        <v>64</v>
      </c>
      <c r="J11" s="84" t="n">
        <v>19012</v>
      </c>
      <c r="K11" s="91" t="n">
        <v>14.4</v>
      </c>
      <c r="L11" s="84" t="n">
        <v>28498</v>
      </c>
      <c r="M11" s="91" t="n">
        <v>21.6</v>
      </c>
    </row>
    <row r="12" customFormat="false" ht="12" hidden="false" customHeight="true" outlineLevel="0" collapsed="false">
      <c r="A12" s="162" t="s">
        <v>149</v>
      </c>
      <c r="B12" s="84" t="n">
        <v>174514</v>
      </c>
      <c r="C12" s="148" t="n">
        <v>100</v>
      </c>
      <c r="D12" s="84" t="n">
        <v>20193</v>
      </c>
      <c r="E12" s="91" t="n">
        <v>11.6</v>
      </c>
      <c r="F12" s="84" t="n">
        <v>163574</v>
      </c>
      <c r="G12" s="91" t="n">
        <v>93.7</v>
      </c>
      <c r="H12" s="84" t="n">
        <v>154321</v>
      </c>
      <c r="I12" s="91" t="n">
        <v>88.4</v>
      </c>
      <c r="J12" s="84" t="n">
        <v>9253</v>
      </c>
      <c r="K12" s="91" t="n">
        <v>5.3</v>
      </c>
      <c r="L12" s="84" t="n">
        <v>10940</v>
      </c>
      <c r="M12" s="91" t="n">
        <v>6.3</v>
      </c>
    </row>
    <row r="13" customFormat="false" ht="12" hidden="false" customHeight="true" outlineLevel="0" collapsed="false">
      <c r="A13" s="162" t="s">
        <v>155</v>
      </c>
      <c r="B13" s="84" t="n">
        <v>148581</v>
      </c>
      <c r="C13" s="148" t="n">
        <v>100</v>
      </c>
      <c r="D13" s="84" t="n">
        <v>52391</v>
      </c>
      <c r="E13" s="91" t="n">
        <v>35.3</v>
      </c>
      <c r="F13" s="84" t="n">
        <v>118476</v>
      </c>
      <c r="G13" s="91" t="n">
        <v>79.7</v>
      </c>
      <c r="H13" s="84" t="n">
        <v>96190</v>
      </c>
      <c r="I13" s="91" t="n">
        <v>64.7</v>
      </c>
      <c r="J13" s="84" t="n">
        <v>22286</v>
      </c>
      <c r="K13" s="91" t="n">
        <v>15</v>
      </c>
      <c r="L13" s="84" t="n">
        <v>30105</v>
      </c>
      <c r="M13" s="91" t="n">
        <v>20.3</v>
      </c>
    </row>
    <row r="14" customFormat="false" ht="12" hidden="false" customHeight="true" outlineLevel="0" collapsed="false">
      <c r="A14" s="162" t="s">
        <v>151</v>
      </c>
      <c r="B14" s="84" t="n">
        <v>104002</v>
      </c>
      <c r="C14" s="148" t="n">
        <v>100</v>
      </c>
      <c r="D14" s="84" t="n">
        <v>27296</v>
      </c>
      <c r="E14" s="91" t="n">
        <v>26.2</v>
      </c>
      <c r="F14" s="84" t="n">
        <v>93377</v>
      </c>
      <c r="G14" s="91" t="n">
        <v>89.8</v>
      </c>
      <c r="H14" s="84" t="n">
        <v>76706</v>
      </c>
      <c r="I14" s="91" t="n">
        <v>73.8</v>
      </c>
      <c r="J14" s="84" t="n">
        <v>16671</v>
      </c>
      <c r="K14" s="91" t="n">
        <v>16</v>
      </c>
      <c r="L14" s="84" t="n">
        <v>10625</v>
      </c>
      <c r="M14" s="91" t="n">
        <v>10.2</v>
      </c>
    </row>
    <row r="15" customFormat="false" ht="12" hidden="false" customHeight="true" outlineLevel="0" collapsed="false">
      <c r="A15" s="162" t="s">
        <v>152</v>
      </c>
      <c r="B15" s="84" t="n">
        <v>135114</v>
      </c>
      <c r="C15" s="148" t="n">
        <v>100</v>
      </c>
      <c r="D15" s="84" t="n">
        <v>31436</v>
      </c>
      <c r="E15" s="91" t="n">
        <v>23.3</v>
      </c>
      <c r="F15" s="84" t="n">
        <v>119799</v>
      </c>
      <c r="G15" s="91" t="n">
        <v>88.7</v>
      </c>
      <c r="H15" s="84" t="n">
        <v>103678</v>
      </c>
      <c r="I15" s="91" t="n">
        <v>76.7</v>
      </c>
      <c r="J15" s="84" t="n">
        <v>16121</v>
      </c>
      <c r="K15" s="91" t="n">
        <v>11.9</v>
      </c>
      <c r="L15" s="84" t="n">
        <v>15315</v>
      </c>
      <c r="M15" s="91" t="n">
        <v>11.3</v>
      </c>
    </row>
    <row r="16" customFormat="false" ht="12" hidden="false" customHeight="true" outlineLevel="0" collapsed="false">
      <c r="A16" s="162" t="s">
        <v>154</v>
      </c>
      <c r="B16" s="84" t="n">
        <v>158833</v>
      </c>
      <c r="C16" s="148" t="n">
        <v>100</v>
      </c>
      <c r="D16" s="84" t="n">
        <v>51954</v>
      </c>
      <c r="E16" s="91" t="n">
        <v>32.7</v>
      </c>
      <c r="F16" s="84" t="n">
        <v>131994</v>
      </c>
      <c r="G16" s="91" t="n">
        <v>83.1</v>
      </c>
      <c r="H16" s="84" t="n">
        <v>106879</v>
      </c>
      <c r="I16" s="91" t="n">
        <v>67.3</v>
      </c>
      <c r="J16" s="84" t="n">
        <v>25115</v>
      </c>
      <c r="K16" s="91" t="n">
        <v>15.8</v>
      </c>
      <c r="L16" s="84" t="n">
        <v>26839</v>
      </c>
      <c r="M16" s="91" t="n">
        <v>16.9</v>
      </c>
    </row>
    <row r="17" customFormat="false" ht="12" hidden="false" customHeight="true" outlineLevel="0" collapsed="false">
      <c r="A17" s="162" t="s">
        <v>156</v>
      </c>
      <c r="B17" s="84" t="n">
        <v>151484</v>
      </c>
      <c r="C17" s="148" t="n">
        <v>100</v>
      </c>
      <c r="D17" s="84" t="n">
        <v>61565</v>
      </c>
      <c r="E17" s="91" t="n">
        <v>40.6</v>
      </c>
      <c r="F17" s="84" t="n">
        <v>117375</v>
      </c>
      <c r="G17" s="91" t="n">
        <v>77.5</v>
      </c>
      <c r="H17" s="84" t="n">
        <v>89919</v>
      </c>
      <c r="I17" s="91" t="n">
        <v>59.4</v>
      </c>
      <c r="J17" s="84" t="n">
        <v>27456</v>
      </c>
      <c r="K17" s="91" t="n">
        <v>18.1</v>
      </c>
      <c r="L17" s="84" t="n">
        <v>34109</v>
      </c>
      <c r="M17" s="91" t="n">
        <v>22.5</v>
      </c>
    </row>
    <row r="18" customFormat="false" ht="12" hidden="false" customHeight="true" outlineLevel="0" collapsed="false">
      <c r="A18" s="162" t="s">
        <v>146</v>
      </c>
      <c r="B18" s="84" t="n">
        <v>115563</v>
      </c>
      <c r="C18" s="148" t="n">
        <v>100</v>
      </c>
      <c r="D18" s="84" t="n">
        <v>8690</v>
      </c>
      <c r="E18" s="91" t="n">
        <v>7.5</v>
      </c>
      <c r="F18" s="84" t="n">
        <v>111644</v>
      </c>
      <c r="G18" s="91" t="n">
        <v>96.6</v>
      </c>
      <c r="H18" s="84" t="n">
        <v>106873</v>
      </c>
      <c r="I18" s="91" t="n">
        <v>92.5</v>
      </c>
      <c r="J18" s="84" t="n">
        <v>4771</v>
      </c>
      <c r="K18" s="91" t="n">
        <v>4.1</v>
      </c>
      <c r="L18" s="84" t="n">
        <v>3919</v>
      </c>
      <c r="M18" s="91" t="n">
        <v>3.4</v>
      </c>
    </row>
    <row r="19" customFormat="false" ht="12" hidden="false" customHeight="true" outlineLevel="0" collapsed="false">
      <c r="A19" s="162" t="s">
        <v>147</v>
      </c>
      <c r="B19" s="84" t="n">
        <v>120617</v>
      </c>
      <c r="C19" s="148" t="n">
        <v>100</v>
      </c>
      <c r="D19" s="84" t="n">
        <v>12576</v>
      </c>
      <c r="E19" s="91" t="n">
        <v>10.4</v>
      </c>
      <c r="F19" s="84" t="n">
        <v>116452</v>
      </c>
      <c r="G19" s="91" t="n">
        <v>96.5</v>
      </c>
      <c r="H19" s="84" t="n">
        <v>108041</v>
      </c>
      <c r="I19" s="91" t="n">
        <v>89.6</v>
      </c>
      <c r="J19" s="84" t="n">
        <v>8411</v>
      </c>
      <c r="K19" s="91" t="n">
        <v>7</v>
      </c>
      <c r="L19" s="84" t="n">
        <v>4165</v>
      </c>
      <c r="M19" s="91" t="n">
        <v>3.5</v>
      </c>
    </row>
    <row r="20" customFormat="false" ht="12" hidden="false" customHeight="true" outlineLevel="0" collapsed="false">
      <c r="A20" s="162" t="s">
        <v>148</v>
      </c>
      <c r="B20" s="84" t="n">
        <v>123161</v>
      </c>
      <c r="C20" s="148" t="n">
        <v>100</v>
      </c>
      <c r="D20" s="84" t="n">
        <v>17812</v>
      </c>
      <c r="E20" s="91" t="n">
        <v>14.5</v>
      </c>
      <c r="F20" s="84" t="n">
        <v>114118</v>
      </c>
      <c r="G20" s="91" t="n">
        <v>92.7</v>
      </c>
      <c r="H20" s="84" t="n">
        <v>105349</v>
      </c>
      <c r="I20" s="91" t="n">
        <v>85.5</v>
      </c>
      <c r="J20" s="84" t="n">
        <v>8769</v>
      </c>
      <c r="K20" s="91" t="n">
        <v>7.1</v>
      </c>
      <c r="L20" s="84" t="n">
        <v>9043</v>
      </c>
      <c r="M20" s="91" t="n">
        <v>7.3</v>
      </c>
    </row>
    <row r="21" customFormat="false" ht="12" hidden="false" customHeight="true" outlineLevel="0" collapsed="false">
      <c r="A21" s="162" t="s">
        <v>150</v>
      </c>
      <c r="B21" s="84" t="n">
        <v>116062</v>
      </c>
      <c r="C21" s="148" t="n">
        <v>100</v>
      </c>
      <c r="D21" s="84" t="n">
        <v>27409</v>
      </c>
      <c r="E21" s="91" t="n">
        <v>23.6</v>
      </c>
      <c r="F21" s="84" t="n">
        <v>104392</v>
      </c>
      <c r="G21" s="91" t="n">
        <v>89.9</v>
      </c>
      <c r="H21" s="84" t="n">
        <v>88653</v>
      </c>
      <c r="I21" s="91" t="n">
        <v>76.4</v>
      </c>
      <c r="J21" s="84" t="n">
        <v>15739</v>
      </c>
      <c r="K21" s="91" t="n">
        <v>13.6</v>
      </c>
      <c r="L21" s="84" t="n">
        <v>11670</v>
      </c>
      <c r="M21" s="91" t="n">
        <v>10.1</v>
      </c>
    </row>
    <row r="22" customFormat="false" ht="12" hidden="false" customHeight="true" outlineLevel="0" collapsed="false">
      <c r="A22" s="247" t="s">
        <v>163</v>
      </c>
      <c r="B22" s="132" t="n">
        <v>1647693</v>
      </c>
      <c r="C22" s="134" t="n">
        <v>100</v>
      </c>
      <c r="D22" s="132" t="n">
        <v>435536</v>
      </c>
      <c r="E22" s="149" t="n">
        <v>26.4</v>
      </c>
      <c r="F22" s="132" t="n">
        <v>1415087</v>
      </c>
      <c r="G22" s="149" t="n">
        <v>85.9</v>
      </c>
      <c r="H22" s="132" t="n">
        <v>1212157</v>
      </c>
      <c r="I22" s="149" t="n">
        <v>73.6</v>
      </c>
      <c r="J22" s="132" t="n">
        <v>202930</v>
      </c>
      <c r="K22" s="149" t="n">
        <v>12.3</v>
      </c>
      <c r="L22" s="132" t="n">
        <v>232606</v>
      </c>
      <c r="M22" s="149" t="n">
        <v>14.1</v>
      </c>
    </row>
    <row r="23" customFormat="false" ht="6" hidden="false" customHeight="true" outlineLevel="0" collapsed="false">
      <c r="A23" s="247"/>
      <c r="B23" s="132"/>
      <c r="C23" s="134"/>
      <c r="D23" s="132"/>
      <c r="E23" s="149"/>
      <c r="F23" s="132"/>
      <c r="G23" s="149"/>
      <c r="H23" s="132"/>
      <c r="I23" s="149"/>
      <c r="J23" s="132"/>
      <c r="K23" s="149"/>
      <c r="L23" s="132"/>
      <c r="M23" s="149"/>
    </row>
    <row r="24" customFormat="false" ht="12" hidden="false" customHeight="true" outlineLevel="0" collapsed="false">
      <c r="A24" s="200"/>
      <c r="B24" s="106" t="s">
        <v>180</v>
      </c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</row>
    <row r="25" customFormat="false" ht="12" hidden="false" customHeight="true" outlineLevel="0" collapsed="false">
      <c r="A25" s="162" t="s">
        <v>157</v>
      </c>
      <c r="B25" s="84" t="n">
        <v>158058</v>
      </c>
      <c r="C25" s="148" t="n">
        <v>100</v>
      </c>
      <c r="D25" s="84" t="n">
        <v>69325</v>
      </c>
      <c r="E25" s="91" t="n">
        <v>43.9</v>
      </c>
      <c r="F25" s="84" t="n">
        <v>116463</v>
      </c>
      <c r="G25" s="91" t="n">
        <v>73.7</v>
      </c>
      <c r="H25" s="84" t="n">
        <v>88733</v>
      </c>
      <c r="I25" s="91" t="n">
        <v>56.1</v>
      </c>
      <c r="J25" s="84" t="n">
        <v>27730</v>
      </c>
      <c r="K25" s="91" t="n">
        <v>17.5</v>
      </c>
      <c r="L25" s="84" t="n">
        <v>41595</v>
      </c>
      <c r="M25" s="91" t="n">
        <v>26.3</v>
      </c>
    </row>
    <row r="26" customFormat="false" ht="12" hidden="false" customHeight="true" outlineLevel="0" collapsed="false">
      <c r="A26" s="162" t="s">
        <v>153</v>
      </c>
      <c r="B26" s="84" t="n">
        <v>127366</v>
      </c>
      <c r="C26" s="148" t="n">
        <v>100</v>
      </c>
      <c r="D26" s="84" t="n">
        <v>45006</v>
      </c>
      <c r="E26" s="91" t="n">
        <v>35.3</v>
      </c>
      <c r="F26" s="84" t="n">
        <v>100873</v>
      </c>
      <c r="G26" s="91" t="n">
        <v>79.2</v>
      </c>
      <c r="H26" s="84" t="n">
        <v>82360</v>
      </c>
      <c r="I26" s="91" t="n">
        <v>64.7</v>
      </c>
      <c r="J26" s="84" t="n">
        <v>18513</v>
      </c>
      <c r="K26" s="91" t="n">
        <v>14.5</v>
      </c>
      <c r="L26" s="84" t="n">
        <v>26493</v>
      </c>
      <c r="M26" s="91" t="n">
        <v>20.8</v>
      </c>
    </row>
    <row r="27" customFormat="false" ht="12" hidden="false" customHeight="true" outlineLevel="0" collapsed="false">
      <c r="A27" s="162" t="s">
        <v>149</v>
      </c>
      <c r="B27" s="84" t="n">
        <v>182250</v>
      </c>
      <c r="C27" s="148" t="n">
        <v>100</v>
      </c>
      <c r="D27" s="84" t="n">
        <v>19955</v>
      </c>
      <c r="E27" s="91" t="n">
        <v>10.9</v>
      </c>
      <c r="F27" s="84" t="n">
        <v>171459</v>
      </c>
      <c r="G27" s="91" t="n">
        <v>94.1</v>
      </c>
      <c r="H27" s="84" t="n">
        <v>162295</v>
      </c>
      <c r="I27" s="91" t="n">
        <v>89.1</v>
      </c>
      <c r="J27" s="84" t="n">
        <v>9164</v>
      </c>
      <c r="K27" s="91" t="n">
        <v>5</v>
      </c>
      <c r="L27" s="84" t="n">
        <v>10791</v>
      </c>
      <c r="M27" s="91" t="n">
        <v>5.9</v>
      </c>
    </row>
    <row r="28" customFormat="false" ht="12" hidden="false" customHeight="true" outlineLevel="0" collapsed="false">
      <c r="A28" s="162" t="s">
        <v>155</v>
      </c>
      <c r="B28" s="84" t="n">
        <v>163603</v>
      </c>
      <c r="C28" s="148" t="n">
        <v>100</v>
      </c>
      <c r="D28" s="84" t="n">
        <v>53410</v>
      </c>
      <c r="E28" s="91" t="n">
        <v>32.6</v>
      </c>
      <c r="F28" s="84" t="n">
        <v>133772</v>
      </c>
      <c r="G28" s="91" t="n">
        <v>81.8</v>
      </c>
      <c r="H28" s="84" t="n">
        <v>110193</v>
      </c>
      <c r="I28" s="91" t="n">
        <v>67.4</v>
      </c>
      <c r="J28" s="84" t="n">
        <v>23579</v>
      </c>
      <c r="K28" s="91" t="n">
        <v>14.4</v>
      </c>
      <c r="L28" s="84" t="n">
        <v>29831</v>
      </c>
      <c r="M28" s="91" t="n">
        <v>18.2</v>
      </c>
    </row>
    <row r="29" customFormat="false" ht="12" hidden="false" customHeight="true" outlineLevel="0" collapsed="false">
      <c r="A29" s="162" t="s">
        <v>151</v>
      </c>
      <c r="B29" s="84" t="n">
        <v>112217</v>
      </c>
      <c r="C29" s="148" t="n">
        <v>100</v>
      </c>
      <c r="D29" s="84" t="n">
        <v>27624</v>
      </c>
      <c r="E29" s="91" t="n">
        <v>24.6</v>
      </c>
      <c r="F29" s="84" t="n">
        <v>101294</v>
      </c>
      <c r="G29" s="91" t="n">
        <v>90.3</v>
      </c>
      <c r="H29" s="84" t="n">
        <v>84593</v>
      </c>
      <c r="I29" s="91" t="n">
        <v>75.4</v>
      </c>
      <c r="J29" s="84" t="n">
        <v>16701</v>
      </c>
      <c r="K29" s="91" t="n">
        <v>14.9</v>
      </c>
      <c r="L29" s="84" t="n">
        <v>10923</v>
      </c>
      <c r="M29" s="91" t="n">
        <v>9.7</v>
      </c>
    </row>
    <row r="30" customFormat="false" ht="12" hidden="false" customHeight="true" outlineLevel="0" collapsed="false">
      <c r="A30" s="162" t="s">
        <v>152</v>
      </c>
      <c r="B30" s="84" t="n">
        <v>155291</v>
      </c>
      <c r="C30" s="148" t="n">
        <v>100</v>
      </c>
      <c r="D30" s="84" t="n">
        <v>33413</v>
      </c>
      <c r="E30" s="91" t="n">
        <v>21.5</v>
      </c>
      <c r="F30" s="84" t="n">
        <v>138745</v>
      </c>
      <c r="G30" s="91" t="n">
        <v>89.3</v>
      </c>
      <c r="H30" s="84" t="n">
        <v>121878</v>
      </c>
      <c r="I30" s="91" t="n">
        <v>78.5</v>
      </c>
      <c r="J30" s="84" t="n">
        <v>16867</v>
      </c>
      <c r="K30" s="91" t="n">
        <v>10.9</v>
      </c>
      <c r="L30" s="84" t="n">
        <v>16546</v>
      </c>
      <c r="M30" s="91" t="n">
        <v>10.7</v>
      </c>
    </row>
    <row r="31" customFormat="false" ht="12" hidden="false" customHeight="true" outlineLevel="0" collapsed="false">
      <c r="A31" s="162" t="s">
        <v>154</v>
      </c>
      <c r="B31" s="84" t="n">
        <v>169786</v>
      </c>
      <c r="C31" s="148" t="n">
        <v>100</v>
      </c>
      <c r="D31" s="84" t="n">
        <v>51371</v>
      </c>
      <c r="E31" s="91" t="n">
        <v>30.3</v>
      </c>
      <c r="F31" s="84" t="n">
        <v>144014</v>
      </c>
      <c r="G31" s="91" t="n">
        <v>84.8</v>
      </c>
      <c r="H31" s="84" t="n">
        <v>118415</v>
      </c>
      <c r="I31" s="91" t="n">
        <v>69.7</v>
      </c>
      <c r="J31" s="84" t="n">
        <v>25599</v>
      </c>
      <c r="K31" s="91" t="n">
        <v>15.1</v>
      </c>
      <c r="L31" s="84" t="n">
        <v>25772</v>
      </c>
      <c r="M31" s="91" t="n">
        <v>15.2</v>
      </c>
    </row>
    <row r="32" customFormat="false" ht="12" hidden="false" customHeight="true" outlineLevel="0" collapsed="false">
      <c r="A32" s="162" t="s">
        <v>156</v>
      </c>
      <c r="B32" s="84" t="n">
        <v>153746</v>
      </c>
      <c r="C32" s="148" t="n">
        <v>100</v>
      </c>
      <c r="D32" s="84" t="n">
        <v>57603</v>
      </c>
      <c r="E32" s="91" t="n">
        <v>37.5</v>
      </c>
      <c r="F32" s="84" t="n">
        <v>122928</v>
      </c>
      <c r="G32" s="91" t="n">
        <v>80</v>
      </c>
      <c r="H32" s="84" t="n">
        <v>96143</v>
      </c>
      <c r="I32" s="91" t="n">
        <v>62.5</v>
      </c>
      <c r="J32" s="84" t="n">
        <v>26785</v>
      </c>
      <c r="K32" s="91" t="n">
        <v>17.4</v>
      </c>
      <c r="L32" s="84" t="n">
        <v>30818</v>
      </c>
      <c r="M32" s="91" t="n">
        <v>20</v>
      </c>
    </row>
    <row r="33" customFormat="false" ht="12" hidden="false" customHeight="true" outlineLevel="0" collapsed="false">
      <c r="A33" s="162" t="s">
        <v>146</v>
      </c>
      <c r="B33" s="84" t="n">
        <v>122870</v>
      </c>
      <c r="C33" s="148" t="n">
        <v>100</v>
      </c>
      <c r="D33" s="84" t="n">
        <v>8469</v>
      </c>
      <c r="E33" s="91" t="n">
        <v>6.9</v>
      </c>
      <c r="F33" s="84" t="n">
        <v>119234</v>
      </c>
      <c r="G33" s="91" t="n">
        <v>97</v>
      </c>
      <c r="H33" s="84" t="n">
        <v>114401</v>
      </c>
      <c r="I33" s="91" t="n">
        <v>93.1</v>
      </c>
      <c r="J33" s="84" t="n">
        <v>4833</v>
      </c>
      <c r="K33" s="91" t="n">
        <v>3.9</v>
      </c>
      <c r="L33" s="84" t="n">
        <v>3636</v>
      </c>
      <c r="M33" s="91" t="n">
        <v>3</v>
      </c>
    </row>
    <row r="34" customFormat="false" ht="12" hidden="false" customHeight="true" outlineLevel="0" collapsed="false">
      <c r="A34" s="162" t="s">
        <v>147</v>
      </c>
      <c r="B34" s="84" t="n">
        <v>124363</v>
      </c>
      <c r="C34" s="148" t="n">
        <v>100</v>
      </c>
      <c r="D34" s="84" t="n">
        <v>13322</v>
      </c>
      <c r="E34" s="91" t="n">
        <v>10.7</v>
      </c>
      <c r="F34" s="84" t="n">
        <v>119928</v>
      </c>
      <c r="G34" s="91" t="n">
        <v>96.4</v>
      </c>
      <c r="H34" s="84" t="n">
        <v>111041</v>
      </c>
      <c r="I34" s="91" t="n">
        <v>89.3</v>
      </c>
      <c r="J34" s="84" t="n">
        <v>8887</v>
      </c>
      <c r="K34" s="91" t="n">
        <v>7.1</v>
      </c>
      <c r="L34" s="84" t="n">
        <v>4435</v>
      </c>
      <c r="M34" s="91" t="n">
        <v>3.6</v>
      </c>
    </row>
    <row r="35" customFormat="false" ht="12" hidden="false" customHeight="true" outlineLevel="0" collapsed="false">
      <c r="A35" s="162" t="s">
        <v>148</v>
      </c>
      <c r="B35" s="84" t="n">
        <v>129179</v>
      </c>
      <c r="C35" s="148" t="n">
        <v>100</v>
      </c>
      <c r="D35" s="84" t="n">
        <v>17306</v>
      </c>
      <c r="E35" s="91" t="n">
        <v>13.4</v>
      </c>
      <c r="F35" s="84" t="n">
        <v>120746</v>
      </c>
      <c r="G35" s="91" t="n">
        <v>93.5</v>
      </c>
      <c r="H35" s="84" t="n">
        <v>111873</v>
      </c>
      <c r="I35" s="91" t="n">
        <v>86.6</v>
      </c>
      <c r="J35" s="84" t="n">
        <v>8873</v>
      </c>
      <c r="K35" s="91" t="n">
        <v>6.9</v>
      </c>
      <c r="L35" s="84" t="n">
        <v>8433</v>
      </c>
      <c r="M35" s="91" t="n">
        <v>6.5</v>
      </c>
    </row>
    <row r="36" customFormat="false" ht="12" hidden="false" customHeight="true" outlineLevel="0" collapsed="false">
      <c r="A36" s="162" t="s">
        <v>150</v>
      </c>
      <c r="B36" s="84" t="n">
        <v>124790</v>
      </c>
      <c r="C36" s="148" t="n">
        <v>100</v>
      </c>
      <c r="D36" s="84" t="n">
        <v>27448</v>
      </c>
      <c r="E36" s="91" t="n">
        <v>22</v>
      </c>
      <c r="F36" s="84" t="n">
        <v>113140</v>
      </c>
      <c r="G36" s="91" t="n">
        <v>90.7</v>
      </c>
      <c r="H36" s="84" t="n">
        <v>97342</v>
      </c>
      <c r="I36" s="91" t="n">
        <v>78</v>
      </c>
      <c r="J36" s="84" t="n">
        <v>15798</v>
      </c>
      <c r="K36" s="91" t="n">
        <v>12.7</v>
      </c>
      <c r="L36" s="84" t="n">
        <v>11650</v>
      </c>
      <c r="M36" s="91" t="n">
        <v>9.3</v>
      </c>
    </row>
    <row r="37" customFormat="false" ht="12" hidden="false" customHeight="true" outlineLevel="0" collapsed="false">
      <c r="A37" s="247" t="s">
        <v>163</v>
      </c>
      <c r="B37" s="132" t="n">
        <v>1723519</v>
      </c>
      <c r="C37" s="134" t="n">
        <v>100</v>
      </c>
      <c r="D37" s="132" t="n">
        <v>424252</v>
      </c>
      <c r="E37" s="149" t="n">
        <v>24.6</v>
      </c>
      <c r="F37" s="132" t="n">
        <v>1502596</v>
      </c>
      <c r="G37" s="149" t="n">
        <v>87.2</v>
      </c>
      <c r="H37" s="132" t="n">
        <v>1299267</v>
      </c>
      <c r="I37" s="149" t="n">
        <v>75.4</v>
      </c>
      <c r="J37" s="132" t="n">
        <v>203329</v>
      </c>
      <c r="K37" s="149" t="n">
        <v>11.8</v>
      </c>
      <c r="L37" s="132" t="n">
        <v>220923</v>
      </c>
      <c r="M37" s="149" t="n">
        <v>12.8</v>
      </c>
    </row>
    <row r="38" customFormat="false" ht="6" hidden="false" customHeight="true" outlineLevel="0" collapsed="false">
      <c r="A38" s="247"/>
      <c r="B38" s="132"/>
      <c r="C38" s="134"/>
      <c r="D38" s="132"/>
      <c r="E38" s="149"/>
      <c r="F38" s="132"/>
      <c r="G38" s="149"/>
      <c r="H38" s="132"/>
      <c r="I38" s="149"/>
      <c r="J38" s="132"/>
      <c r="K38" s="149"/>
      <c r="L38" s="132"/>
      <c r="M38" s="149"/>
    </row>
    <row r="39" customFormat="false" ht="12" hidden="false" customHeight="true" outlineLevel="0" collapsed="false">
      <c r="A39" s="200"/>
      <c r="B39" s="106" t="s">
        <v>178</v>
      </c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</row>
    <row r="40" customFormat="false" ht="12" hidden="false" customHeight="true" outlineLevel="0" collapsed="false">
      <c r="A40" s="162" t="s">
        <v>157</v>
      </c>
      <c r="B40" s="84" t="n">
        <v>325684</v>
      </c>
      <c r="C40" s="148" t="n">
        <v>100</v>
      </c>
      <c r="D40" s="84" t="n">
        <v>146029</v>
      </c>
      <c r="E40" s="91" t="n">
        <v>44.8</v>
      </c>
      <c r="F40" s="84" t="n">
        <v>236711</v>
      </c>
      <c r="G40" s="91" t="n">
        <v>72.7</v>
      </c>
      <c r="H40" s="84" t="n">
        <v>179655</v>
      </c>
      <c r="I40" s="91" t="n">
        <v>55.2</v>
      </c>
      <c r="J40" s="84" t="n">
        <v>57056</v>
      </c>
      <c r="K40" s="91" t="n">
        <v>17.5</v>
      </c>
      <c r="L40" s="84" t="n">
        <v>88973</v>
      </c>
      <c r="M40" s="91" t="n">
        <v>27.3</v>
      </c>
    </row>
    <row r="41" customFormat="false" ht="12" hidden="false" customHeight="true" outlineLevel="0" collapsed="false">
      <c r="A41" s="162" t="s">
        <v>153</v>
      </c>
      <c r="B41" s="84" t="n">
        <v>259502</v>
      </c>
      <c r="C41" s="148" t="n">
        <v>100</v>
      </c>
      <c r="D41" s="84" t="n">
        <v>92516</v>
      </c>
      <c r="E41" s="91" t="n">
        <v>35.7</v>
      </c>
      <c r="F41" s="84" t="n">
        <v>204511</v>
      </c>
      <c r="G41" s="91" t="n">
        <v>78.8</v>
      </c>
      <c r="H41" s="84" t="n">
        <v>166986</v>
      </c>
      <c r="I41" s="91" t="n">
        <v>64.3</v>
      </c>
      <c r="J41" s="84" t="n">
        <v>37525</v>
      </c>
      <c r="K41" s="91" t="n">
        <v>14.5</v>
      </c>
      <c r="L41" s="84" t="n">
        <v>54991</v>
      </c>
      <c r="M41" s="91" t="n">
        <v>21.2</v>
      </c>
    </row>
    <row r="42" customFormat="false" ht="12" hidden="false" customHeight="true" outlineLevel="0" collapsed="false">
      <c r="A42" s="162" t="s">
        <v>149</v>
      </c>
      <c r="B42" s="84" t="n">
        <v>356764</v>
      </c>
      <c r="C42" s="148" t="n">
        <v>100</v>
      </c>
      <c r="D42" s="84" t="n">
        <v>40148</v>
      </c>
      <c r="E42" s="91" t="n">
        <v>11.3</v>
      </c>
      <c r="F42" s="84" t="n">
        <v>335033</v>
      </c>
      <c r="G42" s="91" t="n">
        <v>93.9</v>
      </c>
      <c r="H42" s="84" t="n">
        <v>316616</v>
      </c>
      <c r="I42" s="91" t="n">
        <v>88.7</v>
      </c>
      <c r="J42" s="84" t="n">
        <v>18417</v>
      </c>
      <c r="K42" s="91" t="n">
        <v>5.2</v>
      </c>
      <c r="L42" s="84" t="n">
        <v>21731</v>
      </c>
      <c r="M42" s="91" t="n">
        <v>6.1</v>
      </c>
    </row>
    <row r="43" customFormat="false" ht="12" hidden="false" customHeight="true" outlineLevel="0" collapsed="false">
      <c r="A43" s="162" t="s">
        <v>155</v>
      </c>
      <c r="B43" s="84" t="n">
        <v>312184</v>
      </c>
      <c r="C43" s="148" t="n">
        <v>100</v>
      </c>
      <c r="D43" s="84" t="n">
        <v>105801</v>
      </c>
      <c r="E43" s="91" t="n">
        <v>33.9</v>
      </c>
      <c r="F43" s="84" t="n">
        <v>252248</v>
      </c>
      <c r="G43" s="91" t="n">
        <v>80.8</v>
      </c>
      <c r="H43" s="84" t="n">
        <v>206383</v>
      </c>
      <c r="I43" s="91" t="n">
        <v>66.1</v>
      </c>
      <c r="J43" s="84" t="n">
        <v>45865</v>
      </c>
      <c r="K43" s="91" t="n">
        <v>14.7</v>
      </c>
      <c r="L43" s="84" t="n">
        <v>59936</v>
      </c>
      <c r="M43" s="91" t="n">
        <v>19.2</v>
      </c>
    </row>
    <row r="44" customFormat="false" ht="12" hidden="false" customHeight="true" outlineLevel="0" collapsed="false">
      <c r="A44" s="162" t="s">
        <v>151</v>
      </c>
      <c r="B44" s="84" t="n">
        <v>216219</v>
      </c>
      <c r="C44" s="148" t="n">
        <v>100</v>
      </c>
      <c r="D44" s="84" t="n">
        <v>54920</v>
      </c>
      <c r="E44" s="91" t="n">
        <v>25.4</v>
      </c>
      <c r="F44" s="84" t="n">
        <v>194671</v>
      </c>
      <c r="G44" s="91" t="n">
        <v>90</v>
      </c>
      <c r="H44" s="84" t="n">
        <v>161299</v>
      </c>
      <c r="I44" s="91" t="n">
        <v>74.6</v>
      </c>
      <c r="J44" s="84" t="n">
        <v>33372</v>
      </c>
      <c r="K44" s="91" t="n">
        <v>15.4</v>
      </c>
      <c r="L44" s="84" t="n">
        <v>21548</v>
      </c>
      <c r="M44" s="91" t="n">
        <v>10</v>
      </c>
    </row>
    <row r="45" customFormat="false" ht="12" hidden="false" customHeight="true" outlineLevel="0" collapsed="false">
      <c r="A45" s="162" t="s">
        <v>152</v>
      </c>
      <c r="B45" s="84" t="n">
        <v>290405</v>
      </c>
      <c r="C45" s="148" t="n">
        <v>100</v>
      </c>
      <c r="D45" s="84" t="n">
        <v>64849</v>
      </c>
      <c r="E45" s="91" t="n">
        <v>22.3</v>
      </c>
      <c r="F45" s="84" t="n">
        <v>258544</v>
      </c>
      <c r="G45" s="91" t="n">
        <v>89</v>
      </c>
      <c r="H45" s="84" t="n">
        <v>225556</v>
      </c>
      <c r="I45" s="91" t="n">
        <v>77.7</v>
      </c>
      <c r="J45" s="84" t="n">
        <v>32988</v>
      </c>
      <c r="K45" s="91" t="n">
        <v>11.4</v>
      </c>
      <c r="L45" s="84" t="n">
        <v>31861</v>
      </c>
      <c r="M45" s="91" t="n">
        <v>11</v>
      </c>
    </row>
    <row r="46" customFormat="false" ht="12" hidden="false" customHeight="true" outlineLevel="0" collapsed="false">
      <c r="A46" s="162" t="s">
        <v>154</v>
      </c>
      <c r="B46" s="84" t="n">
        <v>328619</v>
      </c>
      <c r="C46" s="148" t="n">
        <v>100</v>
      </c>
      <c r="D46" s="84" t="n">
        <v>103325</v>
      </c>
      <c r="E46" s="91" t="n">
        <v>31.4</v>
      </c>
      <c r="F46" s="84" t="n">
        <v>276008</v>
      </c>
      <c r="G46" s="91" t="n">
        <v>84</v>
      </c>
      <c r="H46" s="84" t="n">
        <v>225294</v>
      </c>
      <c r="I46" s="91" t="n">
        <v>68.6</v>
      </c>
      <c r="J46" s="84" t="n">
        <v>50714</v>
      </c>
      <c r="K46" s="91" t="n">
        <v>15.4</v>
      </c>
      <c r="L46" s="84" t="n">
        <v>52611</v>
      </c>
      <c r="M46" s="91" t="n">
        <v>16</v>
      </c>
    </row>
    <row r="47" customFormat="false" ht="12" hidden="false" customHeight="true" outlineLevel="0" collapsed="false">
      <c r="A47" s="162" t="s">
        <v>156</v>
      </c>
      <c r="B47" s="84" t="n">
        <v>305230</v>
      </c>
      <c r="C47" s="148" t="n">
        <v>100</v>
      </c>
      <c r="D47" s="84" t="n">
        <v>119168</v>
      </c>
      <c r="E47" s="91" t="n">
        <v>39</v>
      </c>
      <c r="F47" s="84" t="n">
        <v>240303</v>
      </c>
      <c r="G47" s="91" t="n">
        <v>78.7</v>
      </c>
      <c r="H47" s="84" t="n">
        <v>186062</v>
      </c>
      <c r="I47" s="91" t="n">
        <v>61</v>
      </c>
      <c r="J47" s="84" t="n">
        <v>54241</v>
      </c>
      <c r="K47" s="91" t="n">
        <v>17.8</v>
      </c>
      <c r="L47" s="84" t="n">
        <v>64927</v>
      </c>
      <c r="M47" s="91" t="n">
        <v>21.3</v>
      </c>
    </row>
    <row r="48" customFormat="false" ht="12" hidden="false" customHeight="true" outlineLevel="0" collapsed="false">
      <c r="A48" s="162" t="s">
        <v>146</v>
      </c>
      <c r="B48" s="84" t="n">
        <v>238433</v>
      </c>
      <c r="C48" s="148" t="n">
        <v>100</v>
      </c>
      <c r="D48" s="84" t="n">
        <v>17159</v>
      </c>
      <c r="E48" s="91" t="n">
        <v>7.2</v>
      </c>
      <c r="F48" s="84" t="n">
        <v>230878</v>
      </c>
      <c r="G48" s="91" t="n">
        <v>96.8</v>
      </c>
      <c r="H48" s="84" t="n">
        <v>221274</v>
      </c>
      <c r="I48" s="91" t="n">
        <v>92.8</v>
      </c>
      <c r="J48" s="84" t="n">
        <v>9604</v>
      </c>
      <c r="K48" s="91" t="n">
        <v>4</v>
      </c>
      <c r="L48" s="84" t="n">
        <v>7555</v>
      </c>
      <c r="M48" s="91" t="n">
        <v>3.2</v>
      </c>
    </row>
    <row r="49" customFormat="false" ht="12" hidden="false" customHeight="true" outlineLevel="0" collapsed="false">
      <c r="A49" s="162" t="s">
        <v>147</v>
      </c>
      <c r="B49" s="84" t="n">
        <v>244980</v>
      </c>
      <c r="C49" s="148" t="n">
        <v>100</v>
      </c>
      <c r="D49" s="84" t="n">
        <v>25898</v>
      </c>
      <c r="E49" s="91" t="n">
        <v>10.6</v>
      </c>
      <c r="F49" s="84" t="n">
        <v>236380</v>
      </c>
      <c r="G49" s="91" t="n">
        <v>96.5</v>
      </c>
      <c r="H49" s="84" t="n">
        <v>219082</v>
      </c>
      <c r="I49" s="91" t="n">
        <v>89.4</v>
      </c>
      <c r="J49" s="84" t="n">
        <v>17298</v>
      </c>
      <c r="K49" s="91" t="n">
        <v>7.1</v>
      </c>
      <c r="L49" s="84" t="n">
        <v>8600</v>
      </c>
      <c r="M49" s="91" t="n">
        <v>3.5</v>
      </c>
    </row>
    <row r="50" customFormat="false" ht="12" hidden="false" customHeight="true" outlineLevel="0" collapsed="false">
      <c r="A50" s="162" t="s">
        <v>148</v>
      </c>
      <c r="B50" s="84" t="n">
        <v>252340</v>
      </c>
      <c r="C50" s="148" t="n">
        <v>100</v>
      </c>
      <c r="D50" s="84" t="n">
        <v>35118</v>
      </c>
      <c r="E50" s="91" t="n">
        <v>13.9</v>
      </c>
      <c r="F50" s="84" t="n">
        <v>234864</v>
      </c>
      <c r="G50" s="91" t="n">
        <v>93.1</v>
      </c>
      <c r="H50" s="84" t="n">
        <v>217222</v>
      </c>
      <c r="I50" s="91" t="n">
        <v>86.1</v>
      </c>
      <c r="J50" s="84" t="n">
        <v>17642</v>
      </c>
      <c r="K50" s="91" t="n">
        <v>7</v>
      </c>
      <c r="L50" s="84" t="n">
        <v>17476</v>
      </c>
      <c r="M50" s="91" t="n">
        <v>6.9</v>
      </c>
    </row>
    <row r="51" customFormat="false" ht="12" hidden="false" customHeight="true" outlineLevel="0" collapsed="false">
      <c r="A51" s="162" t="s">
        <v>150</v>
      </c>
      <c r="B51" s="84" t="n">
        <v>240852</v>
      </c>
      <c r="C51" s="148" t="n">
        <v>100</v>
      </c>
      <c r="D51" s="84" t="n">
        <v>54857</v>
      </c>
      <c r="E51" s="91" t="n">
        <v>22.8</v>
      </c>
      <c r="F51" s="84" t="n">
        <v>217532</v>
      </c>
      <c r="G51" s="91" t="n">
        <v>90.3</v>
      </c>
      <c r="H51" s="84" t="n">
        <v>185995</v>
      </c>
      <c r="I51" s="91" t="n">
        <v>77.2</v>
      </c>
      <c r="J51" s="84" t="n">
        <v>31537</v>
      </c>
      <c r="K51" s="91" t="n">
        <v>13.1</v>
      </c>
      <c r="L51" s="84" t="n">
        <v>23320</v>
      </c>
      <c r="M51" s="91" t="n">
        <v>9.7</v>
      </c>
    </row>
    <row r="52" customFormat="false" ht="12" hidden="false" customHeight="true" outlineLevel="0" collapsed="false">
      <c r="A52" s="247" t="s">
        <v>163</v>
      </c>
      <c r="B52" s="132" t="n">
        <v>3371212</v>
      </c>
      <c r="C52" s="134" t="n">
        <v>100</v>
      </c>
      <c r="D52" s="132" t="n">
        <v>859788</v>
      </c>
      <c r="E52" s="149" t="n">
        <v>25.5</v>
      </c>
      <c r="F52" s="132" t="n">
        <v>2917683</v>
      </c>
      <c r="G52" s="149" t="n">
        <v>86.5</v>
      </c>
      <c r="H52" s="132" t="n">
        <v>2511424</v>
      </c>
      <c r="I52" s="149" t="n">
        <v>74.5</v>
      </c>
      <c r="J52" s="132" t="n">
        <v>406259</v>
      </c>
      <c r="K52" s="149" t="n">
        <v>12.1</v>
      </c>
      <c r="L52" s="132" t="n">
        <v>453529</v>
      </c>
      <c r="M52" s="149" t="n">
        <v>13.5</v>
      </c>
    </row>
  </sheetData>
  <mergeCells count="15">
    <mergeCell ref="A1:M1"/>
    <mergeCell ref="A3:A7"/>
    <mergeCell ref="B3:E3"/>
    <mergeCell ref="F3:K3"/>
    <mergeCell ref="L3:M5"/>
    <mergeCell ref="B4:B6"/>
    <mergeCell ref="C4:C6"/>
    <mergeCell ref="D4:E5"/>
    <mergeCell ref="F4:G5"/>
    <mergeCell ref="H4:K4"/>
    <mergeCell ref="H5:I5"/>
    <mergeCell ref="J5:K5"/>
    <mergeCell ref="B9:M9"/>
    <mergeCell ref="B24:M24"/>
    <mergeCell ref="B39:M39"/>
  </mergeCells>
  <hyperlinks>
    <hyperlink ref="A1" location="Inhaltsverzeichnis!E26" display="9  Melderechtlich registrierte Einwohner ohne bzw. mit Migrationshintergrund am Ort der Hauptwohnung in Berlin&#10;    am 30. Juni 2010 nach Bezirken und Geschlech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7"/>
    <col collapsed="false" customWidth="true" hidden="false" outlineLevel="0" max="3" min="3" style="0" width="7.28"/>
    <col collapsed="false" customWidth="true" hidden="false" outlineLevel="0" max="11" min="4" style="0" width="6.28"/>
    <col collapsed="false" customWidth="true" hidden="false" outlineLevel="0" max="12" min="12" style="0" width="7.28"/>
  </cols>
  <sheetData>
    <row r="1" s="230" customFormat="true" ht="24" hidden="false" customHeight="true" outlineLevel="0" collapsed="false">
      <c r="A1" s="244" t="s">
        <v>623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62"/>
    </row>
    <row r="2" customFormat="false" ht="6" hidden="false" customHeight="true" outlineLevel="0" collapsed="false">
      <c r="A2" s="248"/>
      <c r="B2" s="249"/>
      <c r="C2" s="250"/>
      <c r="D2" s="250"/>
      <c r="E2" s="250"/>
      <c r="F2" s="250"/>
      <c r="G2" s="250"/>
      <c r="H2" s="250"/>
      <c r="I2" s="250"/>
      <c r="J2" s="250"/>
      <c r="K2" s="251"/>
      <c r="L2" s="251"/>
    </row>
    <row r="3" customFormat="false" ht="12" hidden="false" customHeight="true" outlineLevel="0" collapsed="false">
      <c r="A3" s="217" t="s">
        <v>497</v>
      </c>
      <c r="B3" s="217"/>
      <c r="C3" s="182" t="s">
        <v>313</v>
      </c>
      <c r="D3" s="182" t="s">
        <v>183</v>
      </c>
      <c r="E3" s="182"/>
      <c r="F3" s="182"/>
      <c r="G3" s="182"/>
      <c r="H3" s="182"/>
      <c r="I3" s="182"/>
      <c r="J3" s="182"/>
      <c r="K3" s="182"/>
      <c r="L3" s="183" t="s">
        <v>624</v>
      </c>
    </row>
    <row r="4" customFormat="false" ht="24" hidden="false" customHeight="true" outlineLevel="0" collapsed="false">
      <c r="A4" s="217"/>
      <c r="B4" s="217"/>
      <c r="C4" s="182"/>
      <c r="D4" s="184" t="s">
        <v>184</v>
      </c>
      <c r="E4" s="184" t="s">
        <v>185</v>
      </c>
      <c r="F4" s="184" t="s">
        <v>315</v>
      </c>
      <c r="G4" s="184" t="s">
        <v>366</v>
      </c>
      <c r="H4" s="184" t="s">
        <v>367</v>
      </c>
      <c r="I4" s="184" t="s">
        <v>368</v>
      </c>
      <c r="J4" s="184" t="s">
        <v>369</v>
      </c>
      <c r="K4" s="184" t="s">
        <v>323</v>
      </c>
      <c r="L4" s="183"/>
    </row>
    <row r="5" customFormat="false" ht="6" hidden="false" customHeight="true" outlineLevel="0" collapsed="false">
      <c r="A5" s="252"/>
      <c r="B5" s="253"/>
      <c r="C5" s="188"/>
      <c r="D5" s="188"/>
      <c r="E5" s="188"/>
      <c r="F5" s="188"/>
      <c r="G5" s="188"/>
      <c r="H5" s="188"/>
      <c r="I5" s="188"/>
      <c r="J5" s="188"/>
      <c r="K5" s="188"/>
      <c r="L5" s="188"/>
    </row>
    <row r="6" customFormat="false" ht="12" hidden="false" customHeight="true" outlineLevel="0" collapsed="false">
      <c r="A6" s="191"/>
      <c r="B6" s="192"/>
      <c r="C6" s="254" t="s">
        <v>371</v>
      </c>
      <c r="D6" s="254"/>
      <c r="E6" s="254"/>
      <c r="F6" s="254"/>
      <c r="G6" s="254"/>
      <c r="H6" s="254"/>
      <c r="I6" s="254"/>
      <c r="J6" s="254"/>
      <c r="K6" s="254"/>
      <c r="L6" s="254"/>
    </row>
    <row r="7" customFormat="false" ht="11.1" hidden="false" customHeight="true" outlineLevel="0" collapsed="false">
      <c r="A7" s="233" t="n">
        <v>111</v>
      </c>
      <c r="B7" s="234" t="s">
        <v>510</v>
      </c>
      <c r="C7" s="84" t="n">
        <v>6202</v>
      </c>
      <c r="D7" s="84" t="n">
        <v>436</v>
      </c>
      <c r="E7" s="84" t="n">
        <v>656</v>
      </c>
      <c r="F7" s="84" t="n">
        <v>189</v>
      </c>
      <c r="G7" s="84" t="n">
        <v>919</v>
      </c>
      <c r="H7" s="84" t="n">
        <v>2036</v>
      </c>
      <c r="I7" s="84" t="n">
        <v>866</v>
      </c>
      <c r="J7" s="84" t="n">
        <v>615</v>
      </c>
      <c r="K7" s="84" t="n">
        <v>485</v>
      </c>
      <c r="L7" s="84" t="n">
        <v>2967</v>
      </c>
    </row>
    <row r="8" customFormat="false" ht="11.1" hidden="false" customHeight="true" outlineLevel="0" collapsed="false">
      <c r="A8" s="233" t="n">
        <v>112</v>
      </c>
      <c r="B8" s="234" t="s">
        <v>511</v>
      </c>
      <c r="C8" s="84" t="n">
        <v>3216</v>
      </c>
      <c r="D8" s="84" t="n">
        <v>246</v>
      </c>
      <c r="E8" s="84" t="n">
        <v>274</v>
      </c>
      <c r="F8" s="84" t="n">
        <v>71</v>
      </c>
      <c r="G8" s="84" t="n">
        <v>422</v>
      </c>
      <c r="H8" s="84" t="n">
        <v>1129</v>
      </c>
      <c r="I8" s="84" t="n">
        <v>468</v>
      </c>
      <c r="J8" s="84" t="n">
        <v>358</v>
      </c>
      <c r="K8" s="84" t="n">
        <v>248</v>
      </c>
      <c r="L8" s="84" t="n">
        <v>1560</v>
      </c>
    </row>
    <row r="9" customFormat="false" ht="11.1" hidden="false" customHeight="true" outlineLevel="0" collapsed="false">
      <c r="A9" s="233" t="n">
        <v>113</v>
      </c>
      <c r="B9" s="234" t="s">
        <v>512</v>
      </c>
      <c r="C9" s="84" t="n">
        <v>12468</v>
      </c>
      <c r="D9" s="84" t="n">
        <v>1118</v>
      </c>
      <c r="E9" s="84" t="n">
        <v>1136</v>
      </c>
      <c r="F9" s="84" t="n">
        <v>314</v>
      </c>
      <c r="G9" s="84" t="n">
        <v>1952</v>
      </c>
      <c r="H9" s="84" t="n">
        <v>5291</v>
      </c>
      <c r="I9" s="84" t="n">
        <v>1376</v>
      </c>
      <c r="J9" s="84" t="n">
        <v>691</v>
      </c>
      <c r="K9" s="84" t="n">
        <v>590</v>
      </c>
      <c r="L9" s="84" t="n">
        <v>6206</v>
      </c>
    </row>
    <row r="10" customFormat="false" ht="11.1" hidden="false" customHeight="true" outlineLevel="0" collapsed="false">
      <c r="A10" s="233" t="n">
        <v>114</v>
      </c>
      <c r="B10" s="234" t="s">
        <v>513</v>
      </c>
      <c r="C10" s="84" t="n">
        <v>6288</v>
      </c>
      <c r="D10" s="84" t="n">
        <v>620</v>
      </c>
      <c r="E10" s="84" t="n">
        <v>427</v>
      </c>
      <c r="F10" s="84" t="n">
        <v>61</v>
      </c>
      <c r="G10" s="84" t="n">
        <v>968</v>
      </c>
      <c r="H10" s="84" t="n">
        <v>3405</v>
      </c>
      <c r="I10" s="84" t="n">
        <v>482</v>
      </c>
      <c r="J10" s="84" t="n">
        <v>180</v>
      </c>
      <c r="K10" s="84" t="n">
        <v>145</v>
      </c>
      <c r="L10" s="84" t="n">
        <v>3169</v>
      </c>
    </row>
    <row r="11" customFormat="false" ht="11.1" hidden="false" customHeight="true" outlineLevel="0" collapsed="false">
      <c r="A11" s="233" t="n">
        <v>221</v>
      </c>
      <c r="B11" s="234" t="s">
        <v>514</v>
      </c>
      <c r="C11" s="84" t="n">
        <v>17312</v>
      </c>
      <c r="D11" s="84" t="n">
        <v>1502</v>
      </c>
      <c r="E11" s="84" t="n">
        <v>1893</v>
      </c>
      <c r="F11" s="84" t="n">
        <v>557</v>
      </c>
      <c r="G11" s="84" t="n">
        <v>2497</v>
      </c>
      <c r="H11" s="84" t="n">
        <v>5961</v>
      </c>
      <c r="I11" s="84" t="n">
        <v>2130</v>
      </c>
      <c r="J11" s="84" t="n">
        <v>1676</v>
      </c>
      <c r="K11" s="84" t="n">
        <v>1096</v>
      </c>
      <c r="L11" s="84" t="n">
        <v>8114</v>
      </c>
    </row>
    <row r="12" customFormat="false" ht="11.1" hidden="false" customHeight="true" outlineLevel="0" collapsed="false">
      <c r="A12" s="233" t="n">
        <v>222</v>
      </c>
      <c r="B12" s="234" t="s">
        <v>515</v>
      </c>
      <c r="C12" s="84" t="n">
        <v>15596</v>
      </c>
      <c r="D12" s="84" t="n">
        <v>1301</v>
      </c>
      <c r="E12" s="84" t="n">
        <v>1804</v>
      </c>
      <c r="F12" s="84" t="n">
        <v>593</v>
      </c>
      <c r="G12" s="84" t="n">
        <v>2673</v>
      </c>
      <c r="H12" s="84" t="n">
        <v>5106</v>
      </c>
      <c r="I12" s="84" t="n">
        <v>1771</v>
      </c>
      <c r="J12" s="84" t="n">
        <v>1290</v>
      </c>
      <c r="K12" s="84" t="n">
        <v>1058</v>
      </c>
      <c r="L12" s="84" t="n">
        <v>7700</v>
      </c>
    </row>
    <row r="13" customFormat="false" ht="11.1" hidden="false" customHeight="true" outlineLevel="0" collapsed="false">
      <c r="A13" s="233" t="n">
        <v>331</v>
      </c>
      <c r="B13" s="234" t="s">
        <v>516</v>
      </c>
      <c r="C13" s="84" t="n">
        <v>18555</v>
      </c>
      <c r="D13" s="84" t="n">
        <v>1950</v>
      </c>
      <c r="E13" s="84" t="n">
        <v>2559</v>
      </c>
      <c r="F13" s="84" t="n">
        <v>799</v>
      </c>
      <c r="G13" s="84" t="n">
        <v>2804</v>
      </c>
      <c r="H13" s="84" t="n">
        <v>5965</v>
      </c>
      <c r="I13" s="84" t="n">
        <v>2209</v>
      </c>
      <c r="J13" s="84" t="n">
        <v>1228</v>
      </c>
      <c r="K13" s="84" t="n">
        <v>1041</v>
      </c>
      <c r="L13" s="84" t="n">
        <v>8732</v>
      </c>
    </row>
    <row r="14" customFormat="false" ht="11.1" hidden="false" customHeight="true" outlineLevel="0" collapsed="false">
      <c r="A14" s="233" t="n">
        <v>332</v>
      </c>
      <c r="B14" s="234" t="s">
        <v>517</v>
      </c>
      <c r="C14" s="84" t="n">
        <v>20508</v>
      </c>
      <c r="D14" s="84" t="n">
        <v>2333</v>
      </c>
      <c r="E14" s="84" t="n">
        <v>3017</v>
      </c>
      <c r="F14" s="84" t="n">
        <v>910</v>
      </c>
      <c r="G14" s="84" t="n">
        <v>2863</v>
      </c>
      <c r="H14" s="84" t="n">
        <v>6286</v>
      </c>
      <c r="I14" s="84" t="n">
        <v>2313</v>
      </c>
      <c r="J14" s="84" t="n">
        <v>1437</v>
      </c>
      <c r="K14" s="84" t="n">
        <v>1349</v>
      </c>
      <c r="L14" s="84" t="n">
        <v>9924</v>
      </c>
    </row>
    <row r="15" customFormat="false" ht="11.1" hidden="false" customHeight="true" outlineLevel="0" collapsed="false">
      <c r="A15" s="233" t="n">
        <v>441</v>
      </c>
      <c r="B15" s="234" t="s">
        <v>518</v>
      </c>
      <c r="C15" s="84" t="n">
        <v>15353</v>
      </c>
      <c r="D15" s="84" t="n">
        <v>1358</v>
      </c>
      <c r="E15" s="84" t="n">
        <v>1528</v>
      </c>
      <c r="F15" s="84" t="n">
        <v>450</v>
      </c>
      <c r="G15" s="84" t="n">
        <v>2145</v>
      </c>
      <c r="H15" s="84" t="n">
        <v>5381</v>
      </c>
      <c r="I15" s="84" t="n">
        <v>2077</v>
      </c>
      <c r="J15" s="84" t="n">
        <v>1419</v>
      </c>
      <c r="K15" s="84" t="n">
        <v>995</v>
      </c>
      <c r="L15" s="84" t="n">
        <v>7097</v>
      </c>
    </row>
    <row r="16" customFormat="false" ht="11.1" hidden="false" customHeight="true" outlineLevel="0" collapsed="false">
      <c r="A16" s="233" t="n">
        <v>442</v>
      </c>
      <c r="B16" s="234" t="s">
        <v>519</v>
      </c>
      <c r="C16" s="84" t="n">
        <v>30531</v>
      </c>
      <c r="D16" s="84" t="n">
        <v>2742</v>
      </c>
      <c r="E16" s="84" t="n">
        <v>3783</v>
      </c>
      <c r="F16" s="84" t="n">
        <v>1199</v>
      </c>
      <c r="G16" s="84" t="n">
        <v>5019</v>
      </c>
      <c r="H16" s="84" t="n">
        <v>10373</v>
      </c>
      <c r="I16" s="84" t="n">
        <v>3558</v>
      </c>
      <c r="J16" s="84" t="n">
        <v>2152</v>
      </c>
      <c r="K16" s="84" t="n">
        <v>1705</v>
      </c>
      <c r="L16" s="84" t="n">
        <v>13856</v>
      </c>
    </row>
    <row r="17" customFormat="false" ht="11.1" hidden="false" customHeight="true" outlineLevel="0" collapsed="false">
      <c r="B17" s="127" t="s">
        <v>355</v>
      </c>
      <c r="C17" s="84" t="n">
        <v>146029</v>
      </c>
      <c r="D17" s="84" t="n">
        <v>13606</v>
      </c>
      <c r="E17" s="84" t="n">
        <v>17077</v>
      </c>
      <c r="F17" s="84" t="n">
        <v>5143</v>
      </c>
      <c r="G17" s="84" t="n">
        <v>22262</v>
      </c>
      <c r="H17" s="84" t="n">
        <v>50933</v>
      </c>
      <c r="I17" s="84" t="n">
        <v>17250</v>
      </c>
      <c r="J17" s="84" t="n">
        <v>11046</v>
      </c>
      <c r="K17" s="84" t="n">
        <v>8712</v>
      </c>
      <c r="L17" s="84" t="n">
        <v>69325</v>
      </c>
    </row>
    <row r="18" customFormat="false" ht="6" hidden="false" customHeight="true" outlineLevel="0" collapsed="false">
      <c r="B18" s="127"/>
      <c r="C18" s="84"/>
      <c r="D18" s="84"/>
      <c r="E18" s="84"/>
      <c r="F18" s="84"/>
      <c r="G18" s="84"/>
      <c r="H18" s="84"/>
      <c r="I18" s="84"/>
      <c r="J18" s="84"/>
      <c r="K18" s="84"/>
      <c r="L18" s="84"/>
    </row>
    <row r="19" customFormat="false" ht="12" hidden="false" customHeight="true" outlineLevel="0" collapsed="false">
      <c r="A19" s="191"/>
      <c r="B19" s="192"/>
      <c r="C19" s="145" t="s">
        <v>380</v>
      </c>
      <c r="D19" s="145"/>
      <c r="E19" s="145"/>
      <c r="F19" s="145"/>
      <c r="G19" s="145"/>
      <c r="H19" s="145"/>
      <c r="I19" s="145"/>
      <c r="J19" s="145"/>
      <c r="K19" s="145"/>
      <c r="L19" s="145"/>
    </row>
    <row r="20" customFormat="false" ht="11.1" hidden="false" customHeight="true" outlineLevel="0" collapsed="false">
      <c r="A20" s="233" t="n">
        <v>101</v>
      </c>
      <c r="B20" s="234" t="s">
        <v>521</v>
      </c>
      <c r="C20" s="84" t="n">
        <v>24931</v>
      </c>
      <c r="D20" s="84" t="n">
        <v>2623</v>
      </c>
      <c r="E20" s="84" t="n">
        <v>3788</v>
      </c>
      <c r="F20" s="84" t="n">
        <v>1195</v>
      </c>
      <c r="G20" s="84" t="n">
        <v>3476</v>
      </c>
      <c r="H20" s="84" t="n">
        <v>7710</v>
      </c>
      <c r="I20" s="84" t="n">
        <v>2853</v>
      </c>
      <c r="J20" s="84" t="n">
        <v>1721</v>
      </c>
      <c r="K20" s="84" t="n">
        <v>1565</v>
      </c>
      <c r="L20" s="84" t="n">
        <v>12296</v>
      </c>
    </row>
    <row r="21" customFormat="false" ht="11.1" hidden="false" customHeight="true" outlineLevel="0" collapsed="false">
      <c r="A21" s="233" t="n">
        <v>202</v>
      </c>
      <c r="B21" s="234" t="s">
        <v>522</v>
      </c>
      <c r="C21" s="84" t="n">
        <v>22520</v>
      </c>
      <c r="D21" s="84" t="n">
        <v>1802</v>
      </c>
      <c r="E21" s="84" t="n">
        <v>2606</v>
      </c>
      <c r="F21" s="84" t="n">
        <v>789</v>
      </c>
      <c r="G21" s="84" t="n">
        <v>2962</v>
      </c>
      <c r="H21" s="84" t="n">
        <v>8351</v>
      </c>
      <c r="I21" s="84" t="n">
        <v>2823</v>
      </c>
      <c r="J21" s="84" t="n">
        <v>1764</v>
      </c>
      <c r="K21" s="84" t="n">
        <v>1423</v>
      </c>
      <c r="L21" s="84" t="n">
        <v>10847</v>
      </c>
    </row>
    <row r="22" customFormat="false" ht="11.1" hidden="false" customHeight="true" outlineLevel="0" collapsed="false">
      <c r="A22" s="233" t="n">
        <v>303</v>
      </c>
      <c r="B22" s="234" t="s">
        <v>523</v>
      </c>
      <c r="C22" s="84" t="n">
        <v>12724</v>
      </c>
      <c r="D22" s="84" t="n">
        <v>1003</v>
      </c>
      <c r="E22" s="84" t="n">
        <v>1522</v>
      </c>
      <c r="F22" s="84" t="n">
        <v>448</v>
      </c>
      <c r="G22" s="84" t="n">
        <v>1887</v>
      </c>
      <c r="H22" s="84" t="n">
        <v>4251</v>
      </c>
      <c r="I22" s="84" t="n">
        <v>1525</v>
      </c>
      <c r="J22" s="84" t="n">
        <v>999</v>
      </c>
      <c r="K22" s="84" t="n">
        <v>1089</v>
      </c>
      <c r="L22" s="84" t="n">
        <v>6110</v>
      </c>
    </row>
    <row r="23" customFormat="false" ht="11.1" hidden="false" customHeight="true" outlineLevel="0" collapsed="false">
      <c r="A23" s="233" t="n">
        <v>304</v>
      </c>
      <c r="B23" s="234" t="s">
        <v>524</v>
      </c>
      <c r="C23" s="84" t="n">
        <v>11609</v>
      </c>
      <c r="D23" s="84" t="n">
        <v>835</v>
      </c>
      <c r="E23" s="84" t="n">
        <v>1254</v>
      </c>
      <c r="F23" s="84" t="n">
        <v>374</v>
      </c>
      <c r="G23" s="84" t="n">
        <v>1640</v>
      </c>
      <c r="H23" s="84" t="n">
        <v>4527</v>
      </c>
      <c r="I23" s="84" t="n">
        <v>1264</v>
      </c>
      <c r="J23" s="84" t="n">
        <v>834</v>
      </c>
      <c r="K23" s="84" t="n">
        <v>881</v>
      </c>
      <c r="L23" s="84" t="n">
        <v>5666</v>
      </c>
    </row>
    <row r="24" customFormat="false" ht="11.1" hidden="false" customHeight="true" outlineLevel="0" collapsed="false">
      <c r="A24" s="233" t="n">
        <v>405</v>
      </c>
      <c r="B24" s="234" t="s">
        <v>525</v>
      </c>
      <c r="C24" s="84" t="n">
        <v>3535</v>
      </c>
      <c r="D24" s="84" t="n">
        <v>442</v>
      </c>
      <c r="E24" s="84" t="n">
        <v>385</v>
      </c>
      <c r="F24" s="84" t="n">
        <v>111</v>
      </c>
      <c r="G24" s="84" t="n">
        <v>503</v>
      </c>
      <c r="H24" s="84" t="n">
        <v>1330</v>
      </c>
      <c r="I24" s="84" t="n">
        <v>370</v>
      </c>
      <c r="J24" s="84" t="n">
        <v>181</v>
      </c>
      <c r="K24" s="84" t="n">
        <v>213</v>
      </c>
      <c r="L24" s="84" t="n">
        <v>1807</v>
      </c>
    </row>
    <row r="25" customFormat="false" ht="11.1" hidden="false" customHeight="true" outlineLevel="0" collapsed="false">
      <c r="A25" s="233" t="n">
        <v>407</v>
      </c>
      <c r="B25" s="234" t="s">
        <v>526</v>
      </c>
      <c r="C25" s="84" t="n">
        <v>4697</v>
      </c>
      <c r="D25" s="84" t="n">
        <v>482</v>
      </c>
      <c r="E25" s="84" t="n">
        <v>428</v>
      </c>
      <c r="F25" s="84" t="n">
        <v>141</v>
      </c>
      <c r="G25" s="84" t="n">
        <v>1015</v>
      </c>
      <c r="H25" s="84" t="n">
        <v>1753</v>
      </c>
      <c r="I25" s="84" t="n">
        <v>434</v>
      </c>
      <c r="J25" s="84" t="n">
        <v>184</v>
      </c>
      <c r="K25" s="84" t="n">
        <v>260</v>
      </c>
      <c r="L25" s="84" t="n">
        <v>2306</v>
      </c>
    </row>
    <row r="26" customFormat="false" ht="11.1" hidden="false" customHeight="true" outlineLevel="0" collapsed="false">
      <c r="A26" s="233" t="n">
        <v>506</v>
      </c>
      <c r="B26" s="234" t="s">
        <v>527</v>
      </c>
      <c r="C26" s="84" t="n">
        <v>4501</v>
      </c>
      <c r="D26" s="84" t="n">
        <v>432</v>
      </c>
      <c r="E26" s="84" t="n">
        <v>401</v>
      </c>
      <c r="F26" s="84" t="n">
        <v>77</v>
      </c>
      <c r="G26" s="84" t="n">
        <v>867</v>
      </c>
      <c r="H26" s="84" t="n">
        <v>2047</v>
      </c>
      <c r="I26" s="84" t="n">
        <v>416</v>
      </c>
      <c r="J26" s="84" t="n">
        <v>153</v>
      </c>
      <c r="K26" s="84" t="n">
        <v>108</v>
      </c>
      <c r="L26" s="84" t="n">
        <v>2168</v>
      </c>
    </row>
    <row r="27" customFormat="false" ht="11.1" hidden="false" customHeight="true" outlineLevel="0" collapsed="false">
      <c r="A27" s="233" t="n">
        <v>508</v>
      </c>
      <c r="B27" s="234" t="s">
        <v>528</v>
      </c>
      <c r="C27" s="84" t="n">
        <v>7999</v>
      </c>
      <c r="D27" s="84" t="n">
        <v>655</v>
      </c>
      <c r="E27" s="84" t="n">
        <v>618</v>
      </c>
      <c r="F27" s="84" t="n">
        <v>126</v>
      </c>
      <c r="G27" s="84" t="n">
        <v>1613</v>
      </c>
      <c r="H27" s="84" t="n">
        <v>3996</v>
      </c>
      <c r="I27" s="84" t="n">
        <v>641</v>
      </c>
      <c r="J27" s="84" t="n">
        <v>234</v>
      </c>
      <c r="K27" s="84" t="n">
        <v>116</v>
      </c>
      <c r="L27" s="84" t="n">
        <v>3806</v>
      </c>
    </row>
    <row r="28" customFormat="false" ht="11.1" hidden="false" customHeight="true" outlineLevel="0" collapsed="false">
      <c r="B28" s="127" t="s">
        <v>355</v>
      </c>
      <c r="C28" s="84" t="n">
        <v>92516</v>
      </c>
      <c r="D28" s="84" t="n">
        <v>8274</v>
      </c>
      <c r="E28" s="84" t="n">
        <v>11002</v>
      </c>
      <c r="F28" s="84" t="n">
        <v>3261</v>
      </c>
      <c r="G28" s="84" t="n">
        <v>13963</v>
      </c>
      <c r="H28" s="84" t="n">
        <v>33965</v>
      </c>
      <c r="I28" s="84" t="n">
        <v>10326</v>
      </c>
      <c r="J28" s="84" t="n">
        <v>6070</v>
      </c>
      <c r="K28" s="84" t="n">
        <v>5655</v>
      </c>
      <c r="L28" s="84" t="n">
        <v>45006</v>
      </c>
    </row>
    <row r="29" customFormat="false" ht="6" hidden="false" customHeight="true" outlineLevel="0" collapsed="false">
      <c r="B29" s="127"/>
      <c r="C29" s="84"/>
      <c r="D29" s="84"/>
      <c r="E29" s="84"/>
      <c r="F29" s="84"/>
      <c r="G29" s="84"/>
      <c r="H29" s="84"/>
      <c r="I29" s="84"/>
      <c r="J29" s="84"/>
      <c r="K29" s="84"/>
      <c r="L29" s="84"/>
    </row>
    <row r="30" customFormat="false" ht="12" hidden="false" customHeight="true" outlineLevel="0" collapsed="false">
      <c r="A30" s="191"/>
      <c r="B30" s="192"/>
      <c r="C30" s="145" t="s">
        <v>385</v>
      </c>
      <c r="D30" s="145"/>
      <c r="E30" s="145"/>
      <c r="F30" s="145"/>
      <c r="G30" s="145"/>
      <c r="H30" s="145"/>
      <c r="I30" s="145"/>
      <c r="J30" s="145"/>
      <c r="K30" s="145"/>
      <c r="L30" s="145"/>
    </row>
    <row r="31" customFormat="false" ht="11.1" hidden="false" customHeight="true" outlineLevel="0" collapsed="false">
      <c r="A31" s="239" t="n">
        <v>101</v>
      </c>
      <c r="B31" s="234" t="s">
        <v>396</v>
      </c>
      <c r="C31" s="84" t="n">
        <v>837</v>
      </c>
      <c r="D31" s="84" t="n">
        <v>77</v>
      </c>
      <c r="E31" s="84" t="n">
        <v>86</v>
      </c>
      <c r="F31" s="84" t="n">
        <v>26</v>
      </c>
      <c r="G31" s="84" t="n">
        <v>86</v>
      </c>
      <c r="H31" s="84" t="n">
        <v>250</v>
      </c>
      <c r="I31" s="84" t="n">
        <v>109</v>
      </c>
      <c r="J31" s="84" t="n">
        <v>71</v>
      </c>
      <c r="K31" s="84" t="n">
        <v>132</v>
      </c>
      <c r="L31" s="84" t="n">
        <v>371</v>
      </c>
    </row>
    <row r="32" customFormat="false" ht="11.1" hidden="false" customHeight="true" outlineLevel="0" collapsed="false">
      <c r="A32" s="239" t="n">
        <v>202</v>
      </c>
      <c r="B32" s="234" t="s">
        <v>529</v>
      </c>
      <c r="C32" s="84" t="n">
        <v>1770</v>
      </c>
      <c r="D32" s="84" t="n">
        <v>217</v>
      </c>
      <c r="E32" s="84" t="n">
        <v>279</v>
      </c>
      <c r="F32" s="84" t="n">
        <v>64</v>
      </c>
      <c r="G32" s="84" t="n">
        <v>191</v>
      </c>
      <c r="H32" s="84" t="n">
        <v>568</v>
      </c>
      <c r="I32" s="84" t="n">
        <v>228</v>
      </c>
      <c r="J32" s="84" t="n">
        <v>107</v>
      </c>
      <c r="K32" s="84" t="n">
        <v>116</v>
      </c>
      <c r="L32" s="84" t="n">
        <v>946</v>
      </c>
    </row>
    <row r="33" customFormat="false" ht="11.1" hidden="false" customHeight="true" outlineLevel="0" collapsed="false">
      <c r="A33" s="239" t="n">
        <v>203</v>
      </c>
      <c r="B33" s="234" t="s">
        <v>530</v>
      </c>
      <c r="C33" s="84" t="n">
        <v>1514</v>
      </c>
      <c r="D33" s="84" t="n">
        <v>159</v>
      </c>
      <c r="E33" s="84" t="n">
        <v>290</v>
      </c>
      <c r="F33" s="84" t="n">
        <v>65</v>
      </c>
      <c r="G33" s="84" t="n">
        <v>132</v>
      </c>
      <c r="H33" s="84" t="n">
        <v>417</v>
      </c>
      <c r="I33" s="84" t="n">
        <v>205</v>
      </c>
      <c r="J33" s="84" t="n">
        <v>116</v>
      </c>
      <c r="K33" s="84" t="n">
        <v>130</v>
      </c>
      <c r="L33" s="84" t="n">
        <v>784</v>
      </c>
    </row>
    <row r="34" customFormat="false" ht="11.1" hidden="false" customHeight="true" outlineLevel="0" collapsed="false">
      <c r="A34" s="239" t="n">
        <v>304</v>
      </c>
      <c r="B34" s="234" t="s">
        <v>392</v>
      </c>
      <c r="C34" s="84" t="n">
        <v>1276</v>
      </c>
      <c r="D34" s="84" t="n">
        <v>121</v>
      </c>
      <c r="E34" s="84" t="n">
        <v>193</v>
      </c>
      <c r="F34" s="84" t="n">
        <v>50</v>
      </c>
      <c r="G34" s="84" t="n">
        <v>111</v>
      </c>
      <c r="H34" s="84" t="n">
        <v>363</v>
      </c>
      <c r="I34" s="84" t="n">
        <v>195</v>
      </c>
      <c r="J34" s="84" t="n">
        <v>96</v>
      </c>
      <c r="K34" s="84" t="n">
        <v>147</v>
      </c>
      <c r="L34" s="84" t="n">
        <v>650</v>
      </c>
    </row>
    <row r="35" customFormat="false" ht="11.1" hidden="false" customHeight="true" outlineLevel="0" collapsed="false">
      <c r="A35" s="239" t="n">
        <v>307</v>
      </c>
      <c r="B35" s="234" t="s">
        <v>531</v>
      </c>
      <c r="C35" s="84" t="n">
        <v>664</v>
      </c>
      <c r="D35" s="84" t="n">
        <v>53</v>
      </c>
      <c r="E35" s="84" t="n">
        <v>116</v>
      </c>
      <c r="F35" s="84" t="n">
        <v>21</v>
      </c>
      <c r="G35" s="84" t="n">
        <v>64</v>
      </c>
      <c r="H35" s="84" t="n">
        <v>187</v>
      </c>
      <c r="I35" s="84" t="n">
        <v>93</v>
      </c>
      <c r="J35" s="84" t="n">
        <v>66</v>
      </c>
      <c r="K35" s="84" t="n">
        <v>64</v>
      </c>
      <c r="L35" s="84" t="n">
        <v>347</v>
      </c>
    </row>
    <row r="36" customFormat="false" ht="11.1" hidden="false" customHeight="true" outlineLevel="0" collapsed="false">
      <c r="A36" s="239" t="n">
        <v>405</v>
      </c>
      <c r="B36" s="234" t="s">
        <v>532</v>
      </c>
      <c r="C36" s="84" t="n">
        <v>1916</v>
      </c>
      <c r="D36" s="84" t="n">
        <v>194</v>
      </c>
      <c r="E36" s="84" t="n">
        <v>348</v>
      </c>
      <c r="F36" s="84" t="n">
        <v>107</v>
      </c>
      <c r="G36" s="84" t="n">
        <v>192</v>
      </c>
      <c r="H36" s="84" t="n">
        <v>537</v>
      </c>
      <c r="I36" s="84" t="n">
        <v>254</v>
      </c>
      <c r="J36" s="84" t="n">
        <v>132</v>
      </c>
      <c r="K36" s="84" t="n">
        <v>152</v>
      </c>
      <c r="L36" s="84" t="n">
        <v>955</v>
      </c>
    </row>
    <row r="37" customFormat="false" ht="11.1" hidden="false" customHeight="true" outlineLevel="0" collapsed="false">
      <c r="A37" s="239" t="n">
        <v>406</v>
      </c>
      <c r="B37" s="234" t="s">
        <v>533</v>
      </c>
      <c r="C37" s="84" t="n">
        <v>2411</v>
      </c>
      <c r="D37" s="84" t="n">
        <v>342</v>
      </c>
      <c r="E37" s="84" t="n">
        <v>319</v>
      </c>
      <c r="F37" s="84" t="n">
        <v>67</v>
      </c>
      <c r="G37" s="84" t="n">
        <v>184</v>
      </c>
      <c r="H37" s="84" t="n">
        <v>860</v>
      </c>
      <c r="I37" s="84" t="n">
        <v>251</v>
      </c>
      <c r="J37" s="84" t="n">
        <v>155</v>
      </c>
      <c r="K37" s="84" t="n">
        <v>233</v>
      </c>
      <c r="L37" s="84" t="n">
        <v>1173</v>
      </c>
    </row>
    <row r="38" customFormat="false" ht="11.1" hidden="false" customHeight="true" outlineLevel="0" collapsed="false">
      <c r="A38" s="239" t="n">
        <v>408</v>
      </c>
      <c r="B38" s="234" t="s">
        <v>534</v>
      </c>
      <c r="C38" s="84" t="n">
        <v>2350</v>
      </c>
      <c r="D38" s="84" t="n">
        <v>225</v>
      </c>
      <c r="E38" s="84" t="n">
        <v>264</v>
      </c>
      <c r="F38" s="84" t="n">
        <v>64</v>
      </c>
      <c r="G38" s="84" t="n">
        <v>313</v>
      </c>
      <c r="H38" s="84" t="n">
        <v>889</v>
      </c>
      <c r="I38" s="84" t="n">
        <v>241</v>
      </c>
      <c r="J38" s="84" t="n">
        <v>155</v>
      </c>
      <c r="K38" s="84" t="n">
        <v>199</v>
      </c>
      <c r="L38" s="84" t="n">
        <v>1139</v>
      </c>
    </row>
    <row r="39" customFormat="false" ht="11.1" hidden="false" customHeight="true" outlineLevel="0" collapsed="false">
      <c r="A39" s="239" t="n">
        <v>509</v>
      </c>
      <c r="B39" s="234" t="s">
        <v>389</v>
      </c>
      <c r="C39" s="84" t="n">
        <v>2581</v>
      </c>
      <c r="D39" s="84" t="n">
        <v>321</v>
      </c>
      <c r="E39" s="84" t="n">
        <v>314</v>
      </c>
      <c r="F39" s="84" t="n">
        <v>78</v>
      </c>
      <c r="G39" s="84" t="n">
        <v>353</v>
      </c>
      <c r="H39" s="84" t="n">
        <v>916</v>
      </c>
      <c r="I39" s="84" t="n">
        <v>290</v>
      </c>
      <c r="J39" s="84" t="n">
        <v>147</v>
      </c>
      <c r="K39" s="84" t="n">
        <v>162</v>
      </c>
      <c r="L39" s="84" t="n">
        <v>1279</v>
      </c>
    </row>
    <row r="40" customFormat="false" ht="11.1" hidden="false" customHeight="true" outlineLevel="0" collapsed="false">
      <c r="A40" s="239" t="n">
        <v>510</v>
      </c>
      <c r="B40" s="234" t="s">
        <v>535</v>
      </c>
      <c r="C40" s="84" t="n">
        <v>1016</v>
      </c>
      <c r="D40" s="84" t="n">
        <v>79</v>
      </c>
      <c r="E40" s="84" t="n">
        <v>92</v>
      </c>
      <c r="F40" s="84" t="n">
        <v>37</v>
      </c>
      <c r="G40" s="84" t="n">
        <v>113</v>
      </c>
      <c r="H40" s="84" t="n">
        <v>356</v>
      </c>
      <c r="I40" s="84" t="n">
        <v>164</v>
      </c>
      <c r="J40" s="84" t="n">
        <v>88</v>
      </c>
      <c r="K40" s="84" t="n">
        <v>87</v>
      </c>
      <c r="L40" s="84" t="n">
        <v>443</v>
      </c>
    </row>
    <row r="41" customFormat="false" ht="11.1" hidden="false" customHeight="true" outlineLevel="0" collapsed="false">
      <c r="A41" s="233" t="n">
        <v>611</v>
      </c>
      <c r="B41" s="234" t="s">
        <v>536</v>
      </c>
      <c r="C41" s="84" t="n">
        <v>3745</v>
      </c>
      <c r="D41" s="84" t="n">
        <v>369</v>
      </c>
      <c r="E41" s="84" t="n">
        <v>283</v>
      </c>
      <c r="F41" s="84" t="n">
        <v>36</v>
      </c>
      <c r="G41" s="84" t="n">
        <v>612</v>
      </c>
      <c r="H41" s="84" t="n">
        <v>1984</v>
      </c>
      <c r="I41" s="84" t="n">
        <v>268</v>
      </c>
      <c r="J41" s="84" t="n">
        <v>102</v>
      </c>
      <c r="K41" s="84" t="n">
        <v>91</v>
      </c>
      <c r="L41" s="84" t="n">
        <v>1770</v>
      </c>
    </row>
    <row r="42" customFormat="false" ht="11.1" hidden="false" customHeight="true" outlineLevel="0" collapsed="false">
      <c r="A42" s="233" t="n">
        <v>612</v>
      </c>
      <c r="B42" s="234" t="s">
        <v>537</v>
      </c>
      <c r="C42" s="84" t="n">
        <v>3208</v>
      </c>
      <c r="D42" s="84" t="n">
        <v>339</v>
      </c>
      <c r="E42" s="84" t="n">
        <v>255</v>
      </c>
      <c r="F42" s="84" t="n">
        <v>34</v>
      </c>
      <c r="G42" s="84" t="n">
        <v>494</v>
      </c>
      <c r="H42" s="84" t="n">
        <v>1514</v>
      </c>
      <c r="I42" s="84" t="n">
        <v>298</v>
      </c>
      <c r="J42" s="84" t="n">
        <v>146</v>
      </c>
      <c r="K42" s="84" t="n">
        <v>128</v>
      </c>
      <c r="L42" s="84" t="n">
        <v>1663</v>
      </c>
    </row>
    <row r="43" customFormat="false" ht="11.1" hidden="false" customHeight="true" outlineLevel="0" collapsed="false">
      <c r="A43" s="233" t="n">
        <v>613</v>
      </c>
      <c r="B43" s="234" t="s">
        <v>538</v>
      </c>
      <c r="C43" s="84" t="n">
        <v>3886</v>
      </c>
      <c r="D43" s="84" t="n">
        <v>460</v>
      </c>
      <c r="E43" s="84" t="n">
        <v>317</v>
      </c>
      <c r="F43" s="84" t="n">
        <v>55</v>
      </c>
      <c r="G43" s="84" t="n">
        <v>566</v>
      </c>
      <c r="H43" s="84" t="n">
        <v>2023</v>
      </c>
      <c r="I43" s="84" t="n">
        <v>312</v>
      </c>
      <c r="J43" s="84" t="n">
        <v>89</v>
      </c>
      <c r="K43" s="84" t="n">
        <v>64</v>
      </c>
      <c r="L43" s="84" t="n">
        <v>1917</v>
      </c>
    </row>
    <row r="44" customFormat="false" ht="11.1" hidden="false" customHeight="true" outlineLevel="0" collapsed="false">
      <c r="A44" s="233" t="n">
        <v>614</v>
      </c>
      <c r="B44" s="234" t="s">
        <v>539</v>
      </c>
      <c r="C44" s="84" t="n">
        <v>2430</v>
      </c>
      <c r="D44" s="84" t="n">
        <v>300</v>
      </c>
      <c r="E44" s="84" t="n">
        <v>263</v>
      </c>
      <c r="F44" s="84" t="n">
        <v>50</v>
      </c>
      <c r="G44" s="84" t="n">
        <v>331</v>
      </c>
      <c r="H44" s="84" t="n">
        <v>934</v>
      </c>
      <c r="I44" s="84" t="n">
        <v>248</v>
      </c>
      <c r="J44" s="84" t="n">
        <v>97</v>
      </c>
      <c r="K44" s="84" t="n">
        <v>207</v>
      </c>
      <c r="L44" s="84" t="n">
        <v>1198</v>
      </c>
    </row>
    <row r="45" customFormat="false" ht="11.1" hidden="false" customHeight="true" outlineLevel="0" collapsed="false">
      <c r="A45" s="233" t="n">
        <v>715</v>
      </c>
      <c r="B45" s="234" t="s">
        <v>540</v>
      </c>
      <c r="C45" s="84" t="n">
        <v>5185</v>
      </c>
      <c r="D45" s="84" t="n">
        <v>633</v>
      </c>
      <c r="E45" s="84" t="n">
        <v>442</v>
      </c>
      <c r="F45" s="84" t="n">
        <v>85</v>
      </c>
      <c r="G45" s="84" t="n">
        <v>639</v>
      </c>
      <c r="H45" s="84" t="n">
        <v>2658</v>
      </c>
      <c r="I45" s="84" t="n">
        <v>452</v>
      </c>
      <c r="J45" s="84" t="n">
        <v>156</v>
      </c>
      <c r="K45" s="84" t="n">
        <v>120</v>
      </c>
      <c r="L45" s="84" t="n">
        <v>2592</v>
      </c>
    </row>
    <row r="46" customFormat="false" ht="11.1" hidden="false" customHeight="true" outlineLevel="0" collapsed="false">
      <c r="A46" s="233" t="n">
        <v>716</v>
      </c>
      <c r="B46" s="234" t="s">
        <v>541</v>
      </c>
      <c r="C46" s="84" t="n">
        <v>5359</v>
      </c>
      <c r="D46" s="84" t="n">
        <v>714</v>
      </c>
      <c r="E46" s="84" t="n">
        <v>507</v>
      </c>
      <c r="F46" s="84" t="n">
        <v>97</v>
      </c>
      <c r="G46" s="84" t="n">
        <v>734</v>
      </c>
      <c r="H46" s="84" t="n">
        <v>2490</v>
      </c>
      <c r="I46" s="84" t="n">
        <v>506</v>
      </c>
      <c r="J46" s="84" t="n">
        <v>163</v>
      </c>
      <c r="K46" s="84" t="n">
        <v>148</v>
      </c>
      <c r="L46" s="84" t="n">
        <v>2728</v>
      </c>
    </row>
    <row r="47" customFormat="false" ht="11.1" hidden="false" customHeight="true" outlineLevel="0" collapsed="false">
      <c r="B47" s="127" t="s">
        <v>355</v>
      </c>
      <c r="C47" s="84" t="n">
        <v>40148</v>
      </c>
      <c r="D47" s="84" t="n">
        <v>4603</v>
      </c>
      <c r="E47" s="84" t="n">
        <v>4368</v>
      </c>
      <c r="F47" s="84" t="n">
        <v>936</v>
      </c>
      <c r="G47" s="84" t="n">
        <v>5115</v>
      </c>
      <c r="H47" s="84" t="n">
        <v>16946</v>
      </c>
      <c r="I47" s="84" t="n">
        <v>4114</v>
      </c>
      <c r="J47" s="84" t="n">
        <v>1886</v>
      </c>
      <c r="K47" s="84" t="n">
        <v>2180</v>
      </c>
      <c r="L47" s="84" t="n">
        <v>19955</v>
      </c>
    </row>
    <row r="48" customFormat="false" ht="6" hidden="false" customHeight="true" outlineLevel="0" collapsed="false">
      <c r="B48" s="127"/>
      <c r="C48" s="84"/>
      <c r="D48" s="84"/>
      <c r="E48" s="84"/>
      <c r="F48" s="84"/>
      <c r="G48" s="84"/>
      <c r="H48" s="84"/>
      <c r="I48" s="84"/>
      <c r="J48" s="84"/>
      <c r="K48" s="84"/>
      <c r="L48" s="84"/>
    </row>
    <row r="49" customFormat="false" ht="12" hidden="false" customHeight="true" outlineLevel="0" collapsed="false">
      <c r="A49" s="191"/>
      <c r="B49" s="192"/>
      <c r="C49" s="145" t="s">
        <v>401</v>
      </c>
      <c r="D49" s="145"/>
      <c r="E49" s="145"/>
      <c r="F49" s="145"/>
      <c r="G49" s="145"/>
      <c r="H49" s="145"/>
      <c r="I49" s="145"/>
      <c r="J49" s="145"/>
      <c r="K49" s="145"/>
      <c r="L49" s="145"/>
    </row>
    <row r="50" customFormat="false" ht="11.1" hidden="false" customHeight="true" outlineLevel="0" collapsed="false">
      <c r="A50" s="239" t="n">
        <v>101</v>
      </c>
      <c r="B50" s="241" t="s">
        <v>542</v>
      </c>
      <c r="C50" s="84" t="n">
        <v>6396</v>
      </c>
      <c r="D50" s="84" t="n">
        <v>589</v>
      </c>
      <c r="E50" s="84" t="n">
        <v>714</v>
      </c>
      <c r="F50" s="84" t="n">
        <v>235</v>
      </c>
      <c r="G50" s="84" t="n">
        <v>679</v>
      </c>
      <c r="H50" s="84" t="n">
        <v>2085</v>
      </c>
      <c r="I50" s="84" t="n">
        <v>890</v>
      </c>
      <c r="J50" s="84" t="n">
        <v>675</v>
      </c>
      <c r="K50" s="84" t="n">
        <v>529</v>
      </c>
      <c r="L50" s="84" t="n">
        <v>3196</v>
      </c>
    </row>
    <row r="51" customFormat="false" ht="11.1" hidden="false" customHeight="true" outlineLevel="0" collapsed="false">
      <c r="A51" s="239" t="n">
        <v>202</v>
      </c>
      <c r="B51" s="241" t="s">
        <v>543</v>
      </c>
      <c r="C51" s="84" t="n">
        <v>2972</v>
      </c>
      <c r="D51" s="84" t="n">
        <v>195</v>
      </c>
      <c r="E51" s="84" t="n">
        <v>321</v>
      </c>
      <c r="F51" s="84" t="n">
        <v>114</v>
      </c>
      <c r="G51" s="84" t="n">
        <v>484</v>
      </c>
      <c r="H51" s="84" t="n">
        <v>922</v>
      </c>
      <c r="I51" s="84" t="n">
        <v>420</v>
      </c>
      <c r="J51" s="84" t="n">
        <v>271</v>
      </c>
      <c r="K51" s="84" t="n">
        <v>245</v>
      </c>
      <c r="L51" s="84" t="n">
        <v>1495</v>
      </c>
    </row>
    <row r="52" customFormat="false" ht="11.1" hidden="false" customHeight="true" outlineLevel="0" collapsed="false">
      <c r="A52" s="239" t="n">
        <v>203</v>
      </c>
      <c r="B52" s="241" t="s">
        <v>404</v>
      </c>
      <c r="C52" s="84" t="n">
        <v>6439</v>
      </c>
      <c r="D52" s="84" t="n">
        <v>430</v>
      </c>
      <c r="E52" s="84" t="n">
        <v>683</v>
      </c>
      <c r="F52" s="84" t="n">
        <v>210</v>
      </c>
      <c r="G52" s="84" t="n">
        <v>656</v>
      </c>
      <c r="H52" s="84" t="n">
        <v>2094</v>
      </c>
      <c r="I52" s="84" t="n">
        <v>928</v>
      </c>
      <c r="J52" s="84" t="n">
        <v>825</v>
      </c>
      <c r="K52" s="84" t="n">
        <v>613</v>
      </c>
      <c r="L52" s="84" t="n">
        <v>3217</v>
      </c>
    </row>
    <row r="53" customFormat="false" ht="11.1" hidden="false" customHeight="true" outlineLevel="0" collapsed="false">
      <c r="A53" s="233" t="n">
        <v>304</v>
      </c>
      <c r="B53" s="241" t="s">
        <v>544</v>
      </c>
      <c r="C53" s="84" t="n">
        <v>9122</v>
      </c>
      <c r="D53" s="84" t="n">
        <v>610</v>
      </c>
      <c r="E53" s="84" t="n">
        <v>865</v>
      </c>
      <c r="F53" s="84" t="n">
        <v>285</v>
      </c>
      <c r="G53" s="84" t="n">
        <v>1146</v>
      </c>
      <c r="H53" s="84" t="n">
        <v>3137</v>
      </c>
      <c r="I53" s="84" t="n">
        <v>1253</v>
      </c>
      <c r="J53" s="84" t="n">
        <v>1005</v>
      </c>
      <c r="K53" s="84" t="n">
        <v>821</v>
      </c>
      <c r="L53" s="84" t="n">
        <v>4549</v>
      </c>
    </row>
    <row r="54" customFormat="false" ht="11.1" hidden="false" customHeight="true" outlineLevel="0" collapsed="false">
      <c r="A54" s="233" t="n">
        <v>305</v>
      </c>
      <c r="B54" s="241" t="s">
        <v>545</v>
      </c>
      <c r="C54" s="84" t="n">
        <v>5290</v>
      </c>
      <c r="D54" s="84" t="n">
        <v>419</v>
      </c>
      <c r="E54" s="84" t="n">
        <v>507</v>
      </c>
      <c r="F54" s="84" t="n">
        <v>130</v>
      </c>
      <c r="G54" s="84" t="n">
        <v>599</v>
      </c>
      <c r="H54" s="84" t="n">
        <v>1834</v>
      </c>
      <c r="I54" s="84" t="n">
        <v>861</v>
      </c>
      <c r="J54" s="84" t="n">
        <v>541</v>
      </c>
      <c r="K54" s="84" t="n">
        <v>399</v>
      </c>
      <c r="L54" s="84" t="n">
        <v>2571</v>
      </c>
    </row>
    <row r="55" customFormat="false" ht="11.1" hidden="false" customHeight="true" outlineLevel="0" collapsed="false">
      <c r="A55" s="233" t="n">
        <v>306</v>
      </c>
      <c r="B55" s="241" t="s">
        <v>546</v>
      </c>
      <c r="C55" s="84" t="n">
        <v>10840</v>
      </c>
      <c r="D55" s="84" t="n">
        <v>746</v>
      </c>
      <c r="E55" s="84" t="n">
        <v>1064</v>
      </c>
      <c r="F55" s="84" t="n">
        <v>308</v>
      </c>
      <c r="G55" s="84" t="n">
        <v>1282</v>
      </c>
      <c r="H55" s="84" t="n">
        <v>3584</v>
      </c>
      <c r="I55" s="84" t="n">
        <v>1621</v>
      </c>
      <c r="J55" s="84" t="n">
        <v>1302</v>
      </c>
      <c r="K55" s="84" t="n">
        <v>933</v>
      </c>
      <c r="L55" s="84" t="n">
        <v>5485</v>
      </c>
    </row>
    <row r="56" customFormat="false" ht="11.1" hidden="false" customHeight="true" outlineLevel="0" collapsed="false">
      <c r="A56" s="233" t="n">
        <v>307</v>
      </c>
      <c r="B56" s="241" t="s">
        <v>547</v>
      </c>
      <c r="C56" s="84" t="n">
        <v>7889</v>
      </c>
      <c r="D56" s="84" t="n">
        <v>495</v>
      </c>
      <c r="E56" s="84" t="n">
        <v>727</v>
      </c>
      <c r="F56" s="84" t="n">
        <v>201</v>
      </c>
      <c r="G56" s="84" t="n">
        <v>835</v>
      </c>
      <c r="H56" s="84" t="n">
        <v>2683</v>
      </c>
      <c r="I56" s="84" t="n">
        <v>1183</v>
      </c>
      <c r="J56" s="84" t="n">
        <v>911</v>
      </c>
      <c r="K56" s="84" t="n">
        <v>854</v>
      </c>
      <c r="L56" s="84" t="n">
        <v>3980</v>
      </c>
    </row>
    <row r="57" customFormat="false" ht="11.1" hidden="false" customHeight="true" outlineLevel="0" collapsed="false">
      <c r="A57" s="233" t="n">
        <v>308</v>
      </c>
      <c r="B57" s="241" t="s">
        <v>548</v>
      </c>
      <c r="C57" s="84" t="n">
        <v>8764</v>
      </c>
      <c r="D57" s="84" t="n">
        <v>571</v>
      </c>
      <c r="E57" s="84" t="n">
        <v>702</v>
      </c>
      <c r="F57" s="84" t="n">
        <v>250</v>
      </c>
      <c r="G57" s="84" t="n">
        <v>846</v>
      </c>
      <c r="H57" s="84" t="n">
        <v>3084</v>
      </c>
      <c r="I57" s="84" t="n">
        <v>1433</v>
      </c>
      <c r="J57" s="84" t="n">
        <v>1097</v>
      </c>
      <c r="K57" s="84" t="n">
        <v>781</v>
      </c>
      <c r="L57" s="84" t="n">
        <v>4354</v>
      </c>
    </row>
    <row r="58" customFormat="false" ht="11.1" hidden="false" customHeight="true" outlineLevel="0" collapsed="false">
      <c r="A58" s="233" t="n">
        <v>309</v>
      </c>
      <c r="B58" s="241" t="s">
        <v>549</v>
      </c>
      <c r="C58" s="84" t="n">
        <v>5804</v>
      </c>
      <c r="D58" s="84" t="n">
        <v>338</v>
      </c>
      <c r="E58" s="84" t="n">
        <v>430</v>
      </c>
      <c r="F58" s="84" t="n">
        <v>119</v>
      </c>
      <c r="G58" s="84" t="n">
        <v>523</v>
      </c>
      <c r="H58" s="84" t="n">
        <v>1816</v>
      </c>
      <c r="I58" s="84" t="n">
        <v>1030</v>
      </c>
      <c r="J58" s="84" t="n">
        <v>853</v>
      </c>
      <c r="K58" s="84" t="n">
        <v>695</v>
      </c>
      <c r="L58" s="84" t="n">
        <v>2812</v>
      </c>
    </row>
    <row r="59" customFormat="false" ht="11.1" hidden="false" customHeight="true" outlineLevel="0" collapsed="false">
      <c r="A59" s="233" t="n">
        <v>310</v>
      </c>
      <c r="B59" s="241" t="s">
        <v>410</v>
      </c>
      <c r="C59" s="84" t="n">
        <v>4676</v>
      </c>
      <c r="D59" s="84" t="n">
        <v>280</v>
      </c>
      <c r="E59" s="84" t="n">
        <v>408</v>
      </c>
      <c r="F59" s="84" t="n">
        <v>111</v>
      </c>
      <c r="G59" s="84" t="n">
        <v>435</v>
      </c>
      <c r="H59" s="84" t="n">
        <v>1495</v>
      </c>
      <c r="I59" s="84" t="n">
        <v>814</v>
      </c>
      <c r="J59" s="84" t="n">
        <v>604</v>
      </c>
      <c r="K59" s="84" t="n">
        <v>529</v>
      </c>
      <c r="L59" s="84" t="n">
        <v>2456</v>
      </c>
    </row>
    <row r="60" customFormat="false" ht="11.1" hidden="false" customHeight="true" outlineLevel="0" collapsed="false">
      <c r="A60" s="239" t="n">
        <v>411</v>
      </c>
      <c r="B60" s="241" t="s">
        <v>409</v>
      </c>
      <c r="C60" s="84" t="n">
        <v>5099</v>
      </c>
      <c r="D60" s="84" t="n">
        <v>340</v>
      </c>
      <c r="E60" s="84" t="n">
        <v>520</v>
      </c>
      <c r="F60" s="84" t="n">
        <v>179</v>
      </c>
      <c r="G60" s="84" t="n">
        <v>424</v>
      </c>
      <c r="H60" s="84" t="n">
        <v>1550</v>
      </c>
      <c r="I60" s="84" t="n">
        <v>812</v>
      </c>
      <c r="J60" s="84" t="n">
        <v>715</v>
      </c>
      <c r="K60" s="84" t="n">
        <v>559</v>
      </c>
      <c r="L60" s="84" t="n">
        <v>2718</v>
      </c>
    </row>
    <row r="61" customFormat="false" ht="11.1" hidden="false" customHeight="true" outlineLevel="0" collapsed="false">
      <c r="A61" s="239" t="n">
        <v>412</v>
      </c>
      <c r="B61" s="241" t="s">
        <v>408</v>
      </c>
      <c r="C61" s="84" t="n">
        <v>2910</v>
      </c>
      <c r="D61" s="84" t="n">
        <v>255</v>
      </c>
      <c r="E61" s="84" t="n">
        <v>395</v>
      </c>
      <c r="F61" s="84" t="n">
        <v>118</v>
      </c>
      <c r="G61" s="84" t="n">
        <v>224</v>
      </c>
      <c r="H61" s="84" t="n">
        <v>800</v>
      </c>
      <c r="I61" s="84" t="n">
        <v>484</v>
      </c>
      <c r="J61" s="84" t="n">
        <v>345</v>
      </c>
      <c r="K61" s="84" t="n">
        <v>289</v>
      </c>
      <c r="L61" s="84" t="n">
        <v>1511</v>
      </c>
    </row>
    <row r="62" customFormat="false" ht="11.1" hidden="false" customHeight="true" outlineLevel="0" collapsed="false">
      <c r="A62" s="239" t="n">
        <v>413</v>
      </c>
      <c r="B62" s="241" t="s">
        <v>550</v>
      </c>
      <c r="C62" s="84" t="n">
        <v>4638</v>
      </c>
      <c r="D62" s="84" t="n">
        <v>334</v>
      </c>
      <c r="E62" s="84" t="n">
        <v>497</v>
      </c>
      <c r="F62" s="84" t="n">
        <v>117</v>
      </c>
      <c r="G62" s="84" t="n">
        <v>338</v>
      </c>
      <c r="H62" s="84" t="n">
        <v>1342</v>
      </c>
      <c r="I62" s="84" t="n">
        <v>779</v>
      </c>
      <c r="J62" s="84" t="n">
        <v>652</v>
      </c>
      <c r="K62" s="84" t="n">
        <v>579</v>
      </c>
      <c r="L62" s="84" t="n">
        <v>2382</v>
      </c>
    </row>
    <row r="63" customFormat="false" ht="11.1" hidden="false" customHeight="true" outlineLevel="0" collapsed="false">
      <c r="A63" s="233" t="n">
        <v>514</v>
      </c>
      <c r="B63" s="241" t="s">
        <v>551</v>
      </c>
      <c r="C63" s="84" t="n">
        <v>10374</v>
      </c>
      <c r="D63" s="84" t="n">
        <v>716</v>
      </c>
      <c r="E63" s="84" t="n">
        <v>804</v>
      </c>
      <c r="F63" s="84" t="n">
        <v>239</v>
      </c>
      <c r="G63" s="84" t="n">
        <v>966</v>
      </c>
      <c r="H63" s="84" t="n">
        <v>3388</v>
      </c>
      <c r="I63" s="84" t="n">
        <v>1685</v>
      </c>
      <c r="J63" s="84" t="n">
        <v>1431</v>
      </c>
      <c r="K63" s="84" t="n">
        <v>1145</v>
      </c>
      <c r="L63" s="84" t="n">
        <v>5336</v>
      </c>
    </row>
    <row r="64" customFormat="false" ht="11.1" hidden="false" customHeight="true" outlineLevel="0" collapsed="false">
      <c r="A64" s="233" t="n">
        <v>515</v>
      </c>
      <c r="B64" s="241" t="s">
        <v>552</v>
      </c>
      <c r="C64" s="84" t="n">
        <v>4507</v>
      </c>
      <c r="D64" s="84" t="n">
        <v>344</v>
      </c>
      <c r="E64" s="84" t="n">
        <v>497</v>
      </c>
      <c r="F64" s="84" t="n">
        <v>175</v>
      </c>
      <c r="G64" s="84" t="n">
        <v>462</v>
      </c>
      <c r="H64" s="84" t="n">
        <v>1461</v>
      </c>
      <c r="I64" s="84" t="n">
        <v>686</v>
      </c>
      <c r="J64" s="84" t="n">
        <v>522</v>
      </c>
      <c r="K64" s="84" t="n">
        <v>360</v>
      </c>
      <c r="L64" s="84" t="n">
        <v>2233</v>
      </c>
    </row>
    <row r="65" customFormat="false" ht="11.1" hidden="false" customHeight="true" outlineLevel="0" collapsed="false">
      <c r="A65" s="233" t="n">
        <v>516</v>
      </c>
      <c r="B65" s="241" t="s">
        <v>553</v>
      </c>
      <c r="C65" s="84" t="n">
        <v>10078</v>
      </c>
      <c r="D65" s="84" t="n">
        <v>682</v>
      </c>
      <c r="E65" s="84" t="n">
        <v>995</v>
      </c>
      <c r="F65" s="84" t="n">
        <v>283</v>
      </c>
      <c r="G65" s="84" t="n">
        <v>997</v>
      </c>
      <c r="H65" s="84" t="n">
        <v>3250</v>
      </c>
      <c r="I65" s="84" t="n">
        <v>1613</v>
      </c>
      <c r="J65" s="84" t="n">
        <v>1262</v>
      </c>
      <c r="K65" s="84" t="n">
        <v>996</v>
      </c>
      <c r="L65" s="84" t="n">
        <v>5115</v>
      </c>
    </row>
    <row r="66" customFormat="false" ht="11.1" hidden="false" customHeight="true" outlineLevel="0" collapsed="false">
      <c r="A66" s="239" t="n">
        <v>617</v>
      </c>
      <c r="B66" s="241" t="s">
        <v>554</v>
      </c>
      <c r="C66" s="84" t="n">
        <v>3</v>
      </c>
      <c r="D66" s="84" t="n">
        <v>0</v>
      </c>
      <c r="E66" s="84" t="n">
        <v>0</v>
      </c>
      <c r="F66" s="84" t="n">
        <v>0</v>
      </c>
      <c r="G66" s="84" t="n">
        <v>0</v>
      </c>
      <c r="H66" s="84" t="n">
        <v>0</v>
      </c>
      <c r="I66" s="84" t="n">
        <v>3</v>
      </c>
      <c r="J66" s="84" t="n">
        <v>0</v>
      </c>
      <c r="K66" s="84" t="n">
        <v>0</v>
      </c>
      <c r="L66" s="84" t="n">
        <v>0</v>
      </c>
    </row>
    <row r="67" customFormat="false" ht="11.1" hidden="false" customHeight="true" outlineLevel="0" collapsed="false">
      <c r="B67" s="127" t="s">
        <v>355</v>
      </c>
      <c r="C67" s="84" t="n">
        <v>105801</v>
      </c>
      <c r="D67" s="84" t="n">
        <v>7344</v>
      </c>
      <c r="E67" s="84" t="n">
        <v>10129</v>
      </c>
      <c r="F67" s="84" t="n">
        <v>3074</v>
      </c>
      <c r="G67" s="84" t="n">
        <v>10896</v>
      </c>
      <c r="H67" s="84" t="n">
        <v>34525</v>
      </c>
      <c r="I67" s="84" t="n">
        <v>16495</v>
      </c>
      <c r="J67" s="84" t="n">
        <v>13011</v>
      </c>
      <c r="K67" s="84" t="n">
        <v>10327</v>
      </c>
      <c r="L67" s="84" t="n">
        <v>53410</v>
      </c>
    </row>
    <row r="68" customFormat="false" ht="6" hidden="false" customHeight="true" outlineLevel="0" collapsed="false">
      <c r="B68" s="127"/>
      <c r="C68" s="84"/>
      <c r="D68" s="84"/>
      <c r="E68" s="84"/>
      <c r="F68" s="84"/>
      <c r="G68" s="84"/>
      <c r="H68" s="84"/>
      <c r="I68" s="84"/>
      <c r="J68" s="84"/>
      <c r="K68" s="84"/>
      <c r="L68" s="84"/>
    </row>
    <row r="69" customFormat="false" ht="12" hidden="false" customHeight="true" outlineLevel="0" collapsed="false">
      <c r="A69" s="191"/>
      <c r="B69" s="192"/>
      <c r="C69" s="145" t="s">
        <v>411</v>
      </c>
      <c r="D69" s="145"/>
      <c r="E69" s="145"/>
      <c r="F69" s="145"/>
      <c r="G69" s="145"/>
      <c r="H69" s="145"/>
      <c r="I69" s="145"/>
      <c r="J69" s="145"/>
      <c r="K69" s="145"/>
      <c r="L69" s="145"/>
    </row>
    <row r="70" customFormat="false" ht="11.1" hidden="false" customHeight="true" outlineLevel="0" collapsed="false">
      <c r="A70" s="239" t="n">
        <v>101</v>
      </c>
      <c r="B70" s="241" t="s">
        <v>418</v>
      </c>
      <c r="C70" s="84" t="n">
        <v>3726</v>
      </c>
      <c r="D70" s="84" t="n">
        <v>372</v>
      </c>
      <c r="E70" s="84" t="n">
        <v>474</v>
      </c>
      <c r="F70" s="84" t="n">
        <v>138</v>
      </c>
      <c r="G70" s="84" t="n">
        <v>366</v>
      </c>
      <c r="H70" s="84" t="n">
        <v>1149</v>
      </c>
      <c r="I70" s="84" t="n">
        <v>500</v>
      </c>
      <c r="J70" s="84" t="n">
        <v>424</v>
      </c>
      <c r="K70" s="84" t="n">
        <v>303</v>
      </c>
      <c r="L70" s="84" t="n">
        <v>1875</v>
      </c>
    </row>
    <row r="71" customFormat="false" ht="11.1" hidden="false" customHeight="true" outlineLevel="0" collapsed="false">
      <c r="A71" s="239" t="n">
        <v>102</v>
      </c>
      <c r="B71" s="241" t="s">
        <v>419</v>
      </c>
      <c r="C71" s="84" t="n">
        <v>11104</v>
      </c>
      <c r="D71" s="84" t="n">
        <v>914</v>
      </c>
      <c r="E71" s="84" t="n">
        <v>1539</v>
      </c>
      <c r="F71" s="84" t="n">
        <v>501</v>
      </c>
      <c r="G71" s="84" t="n">
        <v>1345</v>
      </c>
      <c r="H71" s="84" t="n">
        <v>3032</v>
      </c>
      <c r="I71" s="84" t="n">
        <v>1590</v>
      </c>
      <c r="J71" s="84" t="n">
        <v>1157</v>
      </c>
      <c r="K71" s="84" t="n">
        <v>1026</v>
      </c>
      <c r="L71" s="84" t="n">
        <v>5594</v>
      </c>
    </row>
    <row r="72" customFormat="false" ht="11.1" hidden="false" customHeight="true" outlineLevel="0" collapsed="false">
      <c r="A72" s="239" t="n">
        <v>103</v>
      </c>
      <c r="B72" s="241" t="s">
        <v>555</v>
      </c>
      <c r="C72" s="84" t="n">
        <v>10126</v>
      </c>
      <c r="D72" s="84" t="n">
        <v>879</v>
      </c>
      <c r="E72" s="84" t="n">
        <v>1346</v>
      </c>
      <c r="F72" s="84" t="n">
        <v>414</v>
      </c>
      <c r="G72" s="84" t="n">
        <v>1315</v>
      </c>
      <c r="H72" s="84" t="n">
        <v>3006</v>
      </c>
      <c r="I72" s="84" t="n">
        <v>1343</v>
      </c>
      <c r="J72" s="84" t="n">
        <v>1040</v>
      </c>
      <c r="K72" s="84" t="n">
        <v>783</v>
      </c>
      <c r="L72" s="84" t="n">
        <v>5028</v>
      </c>
    </row>
    <row r="73" customFormat="false" ht="11.1" hidden="false" customHeight="true" outlineLevel="0" collapsed="false">
      <c r="A73" s="239" t="n">
        <v>204</v>
      </c>
      <c r="B73" s="241" t="s">
        <v>556</v>
      </c>
      <c r="C73" s="84" t="n">
        <v>3708</v>
      </c>
      <c r="D73" s="84" t="n">
        <v>238</v>
      </c>
      <c r="E73" s="84" t="n">
        <v>530</v>
      </c>
      <c r="F73" s="84" t="n">
        <v>223</v>
      </c>
      <c r="G73" s="84" t="n">
        <v>364</v>
      </c>
      <c r="H73" s="84" t="n">
        <v>979</v>
      </c>
      <c r="I73" s="84" t="n">
        <v>585</v>
      </c>
      <c r="J73" s="84" t="n">
        <v>446</v>
      </c>
      <c r="K73" s="84" t="n">
        <v>343</v>
      </c>
      <c r="L73" s="84" t="n">
        <v>1913</v>
      </c>
    </row>
    <row r="74" customFormat="false" ht="11.1" hidden="false" customHeight="true" outlineLevel="0" collapsed="false">
      <c r="A74" s="239" t="n">
        <v>205</v>
      </c>
      <c r="B74" s="241" t="s">
        <v>557</v>
      </c>
      <c r="C74" s="84" t="n">
        <v>7903</v>
      </c>
      <c r="D74" s="84" t="n">
        <v>893</v>
      </c>
      <c r="E74" s="84" t="n">
        <v>1209</v>
      </c>
      <c r="F74" s="84" t="n">
        <v>383</v>
      </c>
      <c r="G74" s="84" t="n">
        <v>917</v>
      </c>
      <c r="H74" s="84" t="n">
        <v>2006</v>
      </c>
      <c r="I74" s="84" t="n">
        <v>1098</v>
      </c>
      <c r="J74" s="84" t="n">
        <v>769</v>
      </c>
      <c r="K74" s="84" t="n">
        <v>628</v>
      </c>
      <c r="L74" s="84" t="n">
        <v>4006</v>
      </c>
    </row>
    <row r="75" customFormat="false" ht="11.1" hidden="false" customHeight="true" outlineLevel="0" collapsed="false">
      <c r="A75" s="239" t="n">
        <v>206</v>
      </c>
      <c r="B75" s="241" t="s">
        <v>420</v>
      </c>
      <c r="C75" s="84" t="n">
        <v>7159</v>
      </c>
      <c r="D75" s="84" t="n">
        <v>585</v>
      </c>
      <c r="E75" s="84" t="n">
        <v>872</v>
      </c>
      <c r="F75" s="84" t="n">
        <v>305</v>
      </c>
      <c r="G75" s="84" t="n">
        <v>775</v>
      </c>
      <c r="H75" s="84" t="n">
        <v>2078</v>
      </c>
      <c r="I75" s="84" t="n">
        <v>1022</v>
      </c>
      <c r="J75" s="84" t="n">
        <v>866</v>
      </c>
      <c r="K75" s="84" t="n">
        <v>656</v>
      </c>
      <c r="L75" s="84" t="n">
        <v>3562</v>
      </c>
    </row>
    <row r="76" customFormat="false" ht="11.1" hidden="false" customHeight="true" outlineLevel="0" collapsed="false">
      <c r="A76" s="239" t="n">
        <v>307</v>
      </c>
      <c r="B76" s="241" t="s">
        <v>413</v>
      </c>
      <c r="C76" s="84" t="n">
        <v>4959</v>
      </c>
      <c r="D76" s="84" t="n">
        <v>500</v>
      </c>
      <c r="E76" s="84" t="n">
        <v>697</v>
      </c>
      <c r="F76" s="84" t="n">
        <v>189</v>
      </c>
      <c r="G76" s="84" t="n">
        <v>535</v>
      </c>
      <c r="H76" s="84" t="n">
        <v>1492</v>
      </c>
      <c r="I76" s="84" t="n">
        <v>698</v>
      </c>
      <c r="J76" s="84" t="n">
        <v>493</v>
      </c>
      <c r="K76" s="84" t="n">
        <v>355</v>
      </c>
      <c r="L76" s="84" t="n">
        <v>2495</v>
      </c>
    </row>
    <row r="77" customFormat="false" ht="11.1" hidden="false" customHeight="true" outlineLevel="0" collapsed="false">
      <c r="A77" s="239" t="n">
        <v>308</v>
      </c>
      <c r="B77" s="241" t="s">
        <v>414</v>
      </c>
      <c r="C77" s="84" t="n">
        <v>4191</v>
      </c>
      <c r="D77" s="84" t="n">
        <v>376</v>
      </c>
      <c r="E77" s="84" t="n">
        <v>496</v>
      </c>
      <c r="F77" s="84" t="n">
        <v>134</v>
      </c>
      <c r="G77" s="84" t="n">
        <v>571</v>
      </c>
      <c r="H77" s="84" t="n">
        <v>1202</v>
      </c>
      <c r="I77" s="84" t="n">
        <v>554</v>
      </c>
      <c r="J77" s="84" t="n">
        <v>539</v>
      </c>
      <c r="K77" s="84" t="n">
        <v>319</v>
      </c>
      <c r="L77" s="84" t="n">
        <v>2061</v>
      </c>
    </row>
    <row r="78" customFormat="false" ht="11.1" hidden="false" customHeight="true" outlineLevel="0" collapsed="false">
      <c r="A78" s="239" t="n">
        <v>409</v>
      </c>
      <c r="B78" s="241" t="s">
        <v>558</v>
      </c>
      <c r="C78" s="84" t="n">
        <v>2044</v>
      </c>
      <c r="D78" s="84" t="n">
        <v>174</v>
      </c>
      <c r="E78" s="84" t="n">
        <v>378</v>
      </c>
      <c r="F78" s="84" t="n">
        <v>115</v>
      </c>
      <c r="G78" s="84" t="n">
        <v>111</v>
      </c>
      <c r="H78" s="84" t="n">
        <v>416</v>
      </c>
      <c r="I78" s="84" t="n">
        <v>375</v>
      </c>
      <c r="J78" s="84" t="n">
        <v>258</v>
      </c>
      <c r="K78" s="84" t="n">
        <v>217</v>
      </c>
      <c r="L78" s="84" t="n">
        <v>1090</v>
      </c>
    </row>
    <row r="79" customFormat="false" ht="11.1" hidden="false" customHeight="true" outlineLevel="0" collapsed="false">
      <c r="B79" s="127" t="s">
        <v>355</v>
      </c>
      <c r="C79" s="84" t="n">
        <v>54920</v>
      </c>
      <c r="D79" s="84" t="n">
        <v>4931</v>
      </c>
      <c r="E79" s="84" t="n">
        <v>7541</v>
      </c>
      <c r="F79" s="84" t="n">
        <v>2402</v>
      </c>
      <c r="G79" s="84" t="n">
        <v>6299</v>
      </c>
      <c r="H79" s="84" t="n">
        <v>15360</v>
      </c>
      <c r="I79" s="84" t="n">
        <v>7765</v>
      </c>
      <c r="J79" s="84" t="n">
        <v>5992</v>
      </c>
      <c r="K79" s="84" t="n">
        <v>4630</v>
      </c>
      <c r="L79" s="84" t="n">
        <v>27624</v>
      </c>
    </row>
    <row r="80" customFormat="false" ht="6" hidden="false" customHeight="true" outlineLevel="0" collapsed="false">
      <c r="B80" s="127"/>
      <c r="C80" s="84"/>
      <c r="D80" s="84"/>
      <c r="E80" s="84"/>
      <c r="F80" s="84"/>
      <c r="G80" s="84"/>
      <c r="H80" s="84"/>
      <c r="I80" s="84"/>
      <c r="J80" s="84"/>
      <c r="K80" s="84"/>
      <c r="L80" s="84"/>
    </row>
    <row r="81" customFormat="false" ht="12" hidden="false" customHeight="true" outlineLevel="0" collapsed="false">
      <c r="A81" s="191"/>
      <c r="B81" s="192"/>
      <c r="C81" s="145" t="s">
        <v>421</v>
      </c>
      <c r="D81" s="145"/>
      <c r="E81" s="145"/>
      <c r="F81" s="145"/>
      <c r="G81" s="145"/>
      <c r="H81" s="145"/>
      <c r="I81" s="145"/>
      <c r="J81" s="145"/>
      <c r="K81" s="145"/>
      <c r="L81" s="145"/>
    </row>
    <row r="82" customFormat="false" ht="11.1" hidden="false" customHeight="true" outlineLevel="0" collapsed="false">
      <c r="A82" s="239" t="n">
        <v>101</v>
      </c>
      <c r="B82" s="241" t="s">
        <v>559</v>
      </c>
      <c r="C82" s="84" t="n">
        <v>5520</v>
      </c>
      <c r="D82" s="84" t="n">
        <v>421</v>
      </c>
      <c r="E82" s="84" t="n">
        <v>663</v>
      </c>
      <c r="F82" s="84" t="n">
        <v>211</v>
      </c>
      <c r="G82" s="84" t="n">
        <v>488</v>
      </c>
      <c r="H82" s="84" t="n">
        <v>1806</v>
      </c>
      <c r="I82" s="84" t="n">
        <v>820</v>
      </c>
      <c r="J82" s="84" t="n">
        <v>654</v>
      </c>
      <c r="K82" s="84" t="n">
        <v>457</v>
      </c>
      <c r="L82" s="84" t="n">
        <v>2854</v>
      </c>
    </row>
    <row r="83" customFormat="false" ht="11.1" hidden="false" customHeight="true" outlineLevel="0" collapsed="false">
      <c r="A83" s="239" t="n">
        <v>102</v>
      </c>
      <c r="B83" s="241" t="s">
        <v>560</v>
      </c>
      <c r="C83" s="84" t="n">
        <v>12854</v>
      </c>
      <c r="D83" s="84" t="n">
        <v>1100</v>
      </c>
      <c r="E83" s="84" t="n">
        <v>1401</v>
      </c>
      <c r="F83" s="84" t="n">
        <v>466</v>
      </c>
      <c r="G83" s="84" t="n">
        <v>1274</v>
      </c>
      <c r="H83" s="84" t="n">
        <v>4197</v>
      </c>
      <c r="I83" s="84" t="n">
        <v>1908</v>
      </c>
      <c r="J83" s="84" t="n">
        <v>1446</v>
      </c>
      <c r="K83" s="84" t="n">
        <v>1062</v>
      </c>
      <c r="L83" s="84" t="n">
        <v>6647</v>
      </c>
    </row>
    <row r="84" customFormat="false" ht="11.1" hidden="false" customHeight="true" outlineLevel="0" collapsed="false">
      <c r="A84" s="239" t="n">
        <v>203</v>
      </c>
      <c r="B84" s="241" t="s">
        <v>430</v>
      </c>
      <c r="C84" s="84" t="n">
        <v>8766</v>
      </c>
      <c r="D84" s="84" t="n">
        <v>655</v>
      </c>
      <c r="E84" s="84" t="n">
        <v>993</v>
      </c>
      <c r="F84" s="84" t="n">
        <v>294</v>
      </c>
      <c r="G84" s="84" t="n">
        <v>1029</v>
      </c>
      <c r="H84" s="84" t="n">
        <v>2630</v>
      </c>
      <c r="I84" s="84" t="n">
        <v>1268</v>
      </c>
      <c r="J84" s="84" t="n">
        <v>1016</v>
      </c>
      <c r="K84" s="84" t="n">
        <v>881</v>
      </c>
      <c r="L84" s="84" t="n">
        <v>4517</v>
      </c>
    </row>
    <row r="85" customFormat="false" ht="11.1" hidden="false" customHeight="true" outlineLevel="0" collapsed="false">
      <c r="A85" s="239" t="n">
        <v>204</v>
      </c>
      <c r="B85" s="241" t="s">
        <v>561</v>
      </c>
      <c r="C85" s="84" t="n">
        <v>7621</v>
      </c>
      <c r="D85" s="84" t="n">
        <v>604</v>
      </c>
      <c r="E85" s="84" t="n">
        <v>909</v>
      </c>
      <c r="F85" s="84" t="n">
        <v>327</v>
      </c>
      <c r="G85" s="84" t="n">
        <v>848</v>
      </c>
      <c r="H85" s="84" t="n">
        <v>2026</v>
      </c>
      <c r="I85" s="84" t="n">
        <v>1247</v>
      </c>
      <c r="J85" s="84" t="n">
        <v>928</v>
      </c>
      <c r="K85" s="84" t="n">
        <v>732</v>
      </c>
      <c r="L85" s="84" t="n">
        <v>3847</v>
      </c>
    </row>
    <row r="86" customFormat="false" ht="11.1" hidden="false" customHeight="true" outlineLevel="0" collapsed="false">
      <c r="A86" s="239" t="n">
        <v>305</v>
      </c>
      <c r="B86" s="241" t="s">
        <v>562</v>
      </c>
      <c r="C86" s="84" t="n">
        <v>6150</v>
      </c>
      <c r="D86" s="84" t="n">
        <v>475</v>
      </c>
      <c r="E86" s="84" t="n">
        <v>901</v>
      </c>
      <c r="F86" s="84" t="n">
        <v>325</v>
      </c>
      <c r="G86" s="84" t="n">
        <v>459</v>
      </c>
      <c r="H86" s="84" t="n">
        <v>1600</v>
      </c>
      <c r="I86" s="84" t="n">
        <v>995</v>
      </c>
      <c r="J86" s="84" t="n">
        <v>784</v>
      </c>
      <c r="K86" s="84" t="n">
        <v>611</v>
      </c>
      <c r="L86" s="84" t="n">
        <v>3216</v>
      </c>
    </row>
    <row r="87" customFormat="false" ht="11.1" hidden="false" customHeight="true" outlineLevel="0" collapsed="false">
      <c r="A87" s="239" t="n">
        <v>306</v>
      </c>
      <c r="B87" s="241" t="s">
        <v>563</v>
      </c>
      <c r="C87" s="84" t="n">
        <v>9812</v>
      </c>
      <c r="D87" s="84" t="n">
        <v>736</v>
      </c>
      <c r="E87" s="84" t="n">
        <v>1261</v>
      </c>
      <c r="F87" s="84" t="n">
        <v>407</v>
      </c>
      <c r="G87" s="84" t="n">
        <v>1151</v>
      </c>
      <c r="H87" s="84" t="n">
        <v>2891</v>
      </c>
      <c r="I87" s="84" t="n">
        <v>1467</v>
      </c>
      <c r="J87" s="84" t="n">
        <v>1107</v>
      </c>
      <c r="K87" s="84" t="n">
        <v>792</v>
      </c>
      <c r="L87" s="84" t="n">
        <v>4943</v>
      </c>
    </row>
    <row r="88" customFormat="false" ht="11.1" hidden="false" customHeight="true" outlineLevel="0" collapsed="false">
      <c r="A88" s="239" t="n">
        <v>407</v>
      </c>
      <c r="B88" s="241" t="s">
        <v>564</v>
      </c>
      <c r="C88" s="84" t="n">
        <v>5255</v>
      </c>
      <c r="D88" s="84" t="n">
        <v>343</v>
      </c>
      <c r="E88" s="84" t="n">
        <v>641</v>
      </c>
      <c r="F88" s="84" t="n">
        <v>191</v>
      </c>
      <c r="G88" s="84" t="n">
        <v>933</v>
      </c>
      <c r="H88" s="84" t="n">
        <v>1339</v>
      </c>
      <c r="I88" s="84" t="n">
        <v>703</v>
      </c>
      <c r="J88" s="84" t="n">
        <v>638</v>
      </c>
      <c r="K88" s="84" t="n">
        <v>467</v>
      </c>
      <c r="L88" s="84" t="n">
        <v>2765</v>
      </c>
    </row>
    <row r="89" customFormat="false" ht="11.1" hidden="false" customHeight="true" outlineLevel="0" collapsed="false">
      <c r="A89" s="239" t="n">
        <v>408</v>
      </c>
      <c r="B89" s="241" t="s">
        <v>565</v>
      </c>
      <c r="C89" s="84" t="n">
        <v>8871</v>
      </c>
      <c r="D89" s="84" t="n">
        <v>725</v>
      </c>
      <c r="E89" s="84" t="n">
        <v>1292</v>
      </c>
      <c r="F89" s="84" t="n">
        <v>401</v>
      </c>
      <c r="G89" s="84" t="n">
        <v>738</v>
      </c>
      <c r="H89" s="84" t="n">
        <v>2265</v>
      </c>
      <c r="I89" s="84" t="n">
        <v>1436</v>
      </c>
      <c r="J89" s="84" t="n">
        <v>1123</v>
      </c>
      <c r="K89" s="84" t="n">
        <v>891</v>
      </c>
      <c r="L89" s="84" t="n">
        <v>4624</v>
      </c>
    </row>
    <row r="90" customFormat="false" ht="11.1" hidden="false" customHeight="true" outlineLevel="0" collapsed="false">
      <c r="B90" s="127" t="s">
        <v>355</v>
      </c>
      <c r="C90" s="84" t="n">
        <v>64849</v>
      </c>
      <c r="D90" s="84" t="n">
        <v>5059</v>
      </c>
      <c r="E90" s="84" t="n">
        <v>8061</v>
      </c>
      <c r="F90" s="84" t="n">
        <v>2622</v>
      </c>
      <c r="G90" s="84" t="n">
        <v>6920</v>
      </c>
      <c r="H90" s="84" t="n">
        <v>18754</v>
      </c>
      <c r="I90" s="84" t="n">
        <v>9844</v>
      </c>
      <c r="J90" s="84" t="n">
        <v>7696</v>
      </c>
      <c r="K90" s="84" t="n">
        <v>5893</v>
      </c>
      <c r="L90" s="84" t="n">
        <v>33413</v>
      </c>
    </row>
    <row r="91" customFormat="false" ht="6" hidden="false" customHeight="true" outlineLevel="0" collapsed="false">
      <c r="B91" s="127"/>
      <c r="C91" s="84"/>
      <c r="D91" s="84"/>
      <c r="E91" s="84"/>
      <c r="F91" s="84"/>
      <c r="G91" s="84"/>
      <c r="H91" s="84"/>
      <c r="I91" s="84"/>
      <c r="J91" s="84"/>
      <c r="K91" s="84"/>
      <c r="L91" s="84"/>
    </row>
    <row r="92" customFormat="false" ht="12" hidden="false" customHeight="true" outlineLevel="0" collapsed="false">
      <c r="A92" s="191"/>
      <c r="B92" s="192"/>
      <c r="C92" s="145" t="s">
        <v>431</v>
      </c>
      <c r="D92" s="145"/>
      <c r="E92" s="145"/>
      <c r="F92" s="145"/>
      <c r="G92" s="145"/>
      <c r="H92" s="145"/>
      <c r="I92" s="145"/>
      <c r="J92" s="145"/>
      <c r="K92" s="145"/>
      <c r="L92" s="145"/>
    </row>
    <row r="93" customFormat="false" ht="11.1" hidden="false" customHeight="true" outlineLevel="0" collapsed="false">
      <c r="A93" s="233" t="n">
        <v>101</v>
      </c>
      <c r="B93" s="241" t="s">
        <v>566</v>
      </c>
      <c r="C93" s="84" t="n">
        <v>23841</v>
      </c>
      <c r="D93" s="84" t="n">
        <v>1575</v>
      </c>
      <c r="E93" s="84" t="n">
        <v>2459</v>
      </c>
      <c r="F93" s="84" t="n">
        <v>767</v>
      </c>
      <c r="G93" s="84" t="n">
        <v>2615</v>
      </c>
      <c r="H93" s="84" t="n">
        <v>7708</v>
      </c>
      <c r="I93" s="84" t="n">
        <v>3702</v>
      </c>
      <c r="J93" s="84" t="n">
        <v>2614</v>
      </c>
      <c r="K93" s="84" t="n">
        <v>2401</v>
      </c>
      <c r="L93" s="84" t="n">
        <v>11553</v>
      </c>
    </row>
    <row r="94" customFormat="false" ht="11.1" hidden="false" customHeight="true" outlineLevel="0" collapsed="false">
      <c r="A94" s="233" t="n">
        <v>202</v>
      </c>
      <c r="B94" s="241" t="s">
        <v>567</v>
      </c>
      <c r="C94" s="84" t="n">
        <v>18031</v>
      </c>
      <c r="D94" s="84" t="n">
        <v>1366</v>
      </c>
      <c r="E94" s="84" t="n">
        <v>1779</v>
      </c>
      <c r="F94" s="84" t="n">
        <v>581</v>
      </c>
      <c r="G94" s="84" t="n">
        <v>2070</v>
      </c>
      <c r="H94" s="84" t="n">
        <v>6225</v>
      </c>
      <c r="I94" s="84" t="n">
        <v>2619</v>
      </c>
      <c r="J94" s="84" t="n">
        <v>1924</v>
      </c>
      <c r="K94" s="84" t="n">
        <v>1467</v>
      </c>
      <c r="L94" s="84" t="n">
        <v>8664</v>
      </c>
    </row>
    <row r="95" customFormat="false" ht="11.1" hidden="false" customHeight="true" outlineLevel="0" collapsed="false">
      <c r="A95" s="233" t="n">
        <v>303</v>
      </c>
      <c r="B95" s="241" t="s">
        <v>434</v>
      </c>
      <c r="C95" s="84" t="n">
        <v>12963</v>
      </c>
      <c r="D95" s="84" t="n">
        <v>1153</v>
      </c>
      <c r="E95" s="84" t="n">
        <v>1610</v>
      </c>
      <c r="F95" s="84" t="n">
        <v>450</v>
      </c>
      <c r="G95" s="84" t="n">
        <v>1310</v>
      </c>
      <c r="H95" s="84" t="n">
        <v>3980</v>
      </c>
      <c r="I95" s="84" t="n">
        <v>1936</v>
      </c>
      <c r="J95" s="84" t="n">
        <v>1451</v>
      </c>
      <c r="K95" s="84" t="n">
        <v>1073</v>
      </c>
      <c r="L95" s="84" t="n">
        <v>6623</v>
      </c>
    </row>
    <row r="96" customFormat="false" ht="11.1" hidden="false" customHeight="true" outlineLevel="0" collapsed="false">
      <c r="A96" s="239" t="n">
        <v>404</v>
      </c>
      <c r="B96" s="241" t="s">
        <v>436</v>
      </c>
      <c r="C96" s="84" t="n">
        <v>18081</v>
      </c>
      <c r="D96" s="84" t="n">
        <v>1621</v>
      </c>
      <c r="E96" s="84" t="n">
        <v>2208</v>
      </c>
      <c r="F96" s="84" t="n">
        <v>629</v>
      </c>
      <c r="G96" s="84" t="n">
        <v>2145</v>
      </c>
      <c r="H96" s="84" t="n">
        <v>5917</v>
      </c>
      <c r="I96" s="84" t="n">
        <v>2391</v>
      </c>
      <c r="J96" s="84" t="n">
        <v>1730</v>
      </c>
      <c r="K96" s="84" t="n">
        <v>1440</v>
      </c>
      <c r="L96" s="84" t="n">
        <v>9044</v>
      </c>
    </row>
    <row r="97" customFormat="false" ht="11.1" hidden="false" customHeight="true" outlineLevel="0" collapsed="false">
      <c r="A97" s="239" t="n">
        <v>505</v>
      </c>
      <c r="B97" s="241" t="s">
        <v>437</v>
      </c>
      <c r="C97" s="84" t="n">
        <v>12887</v>
      </c>
      <c r="D97" s="84" t="n">
        <v>1079</v>
      </c>
      <c r="E97" s="84" t="n">
        <v>1608</v>
      </c>
      <c r="F97" s="84" t="n">
        <v>507</v>
      </c>
      <c r="G97" s="84" t="n">
        <v>1410</v>
      </c>
      <c r="H97" s="84" t="n">
        <v>3956</v>
      </c>
      <c r="I97" s="84" t="n">
        <v>1857</v>
      </c>
      <c r="J97" s="84" t="n">
        <v>1440</v>
      </c>
      <c r="K97" s="84" t="n">
        <v>1030</v>
      </c>
      <c r="L97" s="84" t="n">
        <v>6433</v>
      </c>
    </row>
    <row r="98" customFormat="false" ht="11.1" hidden="false" customHeight="true" outlineLevel="0" collapsed="false">
      <c r="A98" s="239" t="n">
        <v>606</v>
      </c>
      <c r="B98" s="241" t="s">
        <v>438</v>
      </c>
      <c r="C98" s="84" t="n">
        <v>8868</v>
      </c>
      <c r="D98" s="84" t="n">
        <v>763</v>
      </c>
      <c r="E98" s="84" t="n">
        <v>1085</v>
      </c>
      <c r="F98" s="84" t="n">
        <v>375</v>
      </c>
      <c r="G98" s="84" t="n">
        <v>957</v>
      </c>
      <c r="H98" s="84" t="n">
        <v>2397</v>
      </c>
      <c r="I98" s="84" t="n">
        <v>1230</v>
      </c>
      <c r="J98" s="84" t="n">
        <v>991</v>
      </c>
      <c r="K98" s="84" t="n">
        <v>1070</v>
      </c>
      <c r="L98" s="84" t="n">
        <v>4571</v>
      </c>
    </row>
    <row r="99" customFormat="false" ht="11.1" hidden="false" customHeight="true" outlineLevel="0" collapsed="false">
      <c r="A99" s="239" t="n">
        <v>707</v>
      </c>
      <c r="B99" s="241" t="s">
        <v>439</v>
      </c>
      <c r="C99" s="84" t="n">
        <v>8654</v>
      </c>
      <c r="D99" s="84" t="n">
        <v>706</v>
      </c>
      <c r="E99" s="84" t="n">
        <v>1258</v>
      </c>
      <c r="F99" s="84" t="n">
        <v>413</v>
      </c>
      <c r="G99" s="84" t="n">
        <v>720</v>
      </c>
      <c r="H99" s="84" t="n">
        <v>2203</v>
      </c>
      <c r="I99" s="84" t="n">
        <v>1401</v>
      </c>
      <c r="J99" s="84" t="n">
        <v>1011</v>
      </c>
      <c r="K99" s="84" t="n">
        <v>942</v>
      </c>
      <c r="L99" s="84" t="n">
        <v>4483</v>
      </c>
    </row>
    <row r="100" customFormat="false" ht="11.1" hidden="false" customHeight="true" outlineLevel="0" collapsed="false">
      <c r="B100" s="127" t="s">
        <v>355</v>
      </c>
      <c r="C100" s="84" t="n">
        <v>103325</v>
      </c>
      <c r="D100" s="84" t="n">
        <v>8263</v>
      </c>
      <c r="E100" s="84" t="n">
        <v>12007</v>
      </c>
      <c r="F100" s="84" t="n">
        <v>3722</v>
      </c>
      <c r="G100" s="84" t="n">
        <v>11227</v>
      </c>
      <c r="H100" s="84" t="n">
        <v>32386</v>
      </c>
      <c r="I100" s="84" t="n">
        <v>15136</v>
      </c>
      <c r="J100" s="84" t="n">
        <v>11161</v>
      </c>
      <c r="K100" s="84" t="n">
        <v>9423</v>
      </c>
      <c r="L100" s="84" t="n">
        <v>51371</v>
      </c>
    </row>
    <row r="101" customFormat="false" ht="6" hidden="false" customHeight="true" outlineLevel="0" collapsed="false">
      <c r="B101" s="127"/>
      <c r="C101" s="84"/>
      <c r="D101" s="84"/>
      <c r="E101" s="84"/>
      <c r="F101" s="84"/>
      <c r="G101" s="84"/>
      <c r="H101" s="84"/>
      <c r="I101" s="84"/>
      <c r="J101" s="84"/>
      <c r="K101" s="84"/>
      <c r="L101" s="84"/>
    </row>
    <row r="102" customFormat="false" ht="12" hidden="false" customHeight="true" outlineLevel="0" collapsed="false">
      <c r="A102" s="191"/>
      <c r="B102" s="192"/>
      <c r="C102" s="145" t="s">
        <v>440</v>
      </c>
      <c r="D102" s="145"/>
      <c r="E102" s="145"/>
      <c r="F102" s="145"/>
      <c r="G102" s="145"/>
      <c r="H102" s="145"/>
      <c r="I102" s="145"/>
      <c r="J102" s="145"/>
      <c r="K102" s="145"/>
      <c r="L102" s="145"/>
    </row>
    <row r="103" customFormat="false" ht="11.1" hidden="false" customHeight="true" outlineLevel="0" collapsed="false">
      <c r="A103" s="233" t="n">
        <v>101</v>
      </c>
      <c r="B103" s="241" t="s">
        <v>568</v>
      </c>
      <c r="C103" s="84" t="n">
        <v>15326</v>
      </c>
      <c r="D103" s="84" t="n">
        <v>1552</v>
      </c>
      <c r="E103" s="84" t="n">
        <v>1838</v>
      </c>
      <c r="F103" s="84" t="n">
        <v>556</v>
      </c>
      <c r="G103" s="84" t="n">
        <v>2245</v>
      </c>
      <c r="H103" s="84" t="n">
        <v>5286</v>
      </c>
      <c r="I103" s="84" t="n">
        <v>1814</v>
      </c>
      <c r="J103" s="84" t="n">
        <v>1181</v>
      </c>
      <c r="K103" s="84" t="n">
        <v>854</v>
      </c>
      <c r="L103" s="84" t="n">
        <v>7092</v>
      </c>
    </row>
    <row r="104" customFormat="false" ht="11.1" hidden="false" customHeight="true" outlineLevel="0" collapsed="false">
      <c r="A104" s="233" t="n">
        <v>102</v>
      </c>
      <c r="B104" s="241" t="s">
        <v>569</v>
      </c>
      <c r="C104" s="84" t="n">
        <v>19887</v>
      </c>
      <c r="D104" s="84" t="n">
        <v>1989</v>
      </c>
      <c r="E104" s="84" t="n">
        <v>2697</v>
      </c>
      <c r="F104" s="84" t="n">
        <v>782</v>
      </c>
      <c r="G104" s="84" t="n">
        <v>2911</v>
      </c>
      <c r="H104" s="84" t="n">
        <v>6533</v>
      </c>
      <c r="I104" s="84" t="n">
        <v>2342</v>
      </c>
      <c r="J104" s="84" t="n">
        <v>1490</v>
      </c>
      <c r="K104" s="84" t="n">
        <v>1143</v>
      </c>
      <c r="L104" s="84" t="n">
        <v>9475</v>
      </c>
    </row>
    <row r="105" customFormat="false" ht="11.1" hidden="false" customHeight="true" outlineLevel="0" collapsed="false">
      <c r="A105" s="233" t="n">
        <v>103</v>
      </c>
      <c r="B105" s="241" t="s">
        <v>570</v>
      </c>
      <c r="C105" s="84" t="n">
        <v>17184</v>
      </c>
      <c r="D105" s="84" t="n">
        <v>1543</v>
      </c>
      <c r="E105" s="84" t="n">
        <v>1996</v>
      </c>
      <c r="F105" s="84" t="n">
        <v>590</v>
      </c>
      <c r="G105" s="84" t="n">
        <v>2451</v>
      </c>
      <c r="H105" s="84" t="n">
        <v>6473</v>
      </c>
      <c r="I105" s="84" t="n">
        <v>1980</v>
      </c>
      <c r="J105" s="84" t="n">
        <v>1239</v>
      </c>
      <c r="K105" s="84" t="n">
        <v>912</v>
      </c>
      <c r="L105" s="84" t="n">
        <v>8276</v>
      </c>
    </row>
    <row r="106" customFormat="false" ht="11.1" hidden="false" customHeight="true" outlineLevel="0" collapsed="false">
      <c r="A106" s="233" t="n">
        <v>104</v>
      </c>
      <c r="B106" s="241" t="s">
        <v>571</v>
      </c>
      <c r="C106" s="84" t="n">
        <v>17977</v>
      </c>
      <c r="D106" s="84" t="n">
        <v>1920</v>
      </c>
      <c r="E106" s="84" t="n">
        <v>2232</v>
      </c>
      <c r="F106" s="84" t="n">
        <v>677</v>
      </c>
      <c r="G106" s="84" t="n">
        <v>2775</v>
      </c>
      <c r="H106" s="84" t="n">
        <v>6046</v>
      </c>
      <c r="I106" s="84" t="n">
        <v>2115</v>
      </c>
      <c r="J106" s="84" t="n">
        <v>1297</v>
      </c>
      <c r="K106" s="84" t="n">
        <v>915</v>
      </c>
      <c r="L106" s="84" t="n">
        <v>8307</v>
      </c>
    </row>
    <row r="107" customFormat="false" ht="11.1" hidden="false" customHeight="true" outlineLevel="0" collapsed="false">
      <c r="A107" s="233" t="n">
        <v>105</v>
      </c>
      <c r="B107" s="241" t="s">
        <v>572</v>
      </c>
      <c r="C107" s="84" t="n">
        <v>8197</v>
      </c>
      <c r="D107" s="84" t="n">
        <v>1085</v>
      </c>
      <c r="E107" s="84" t="n">
        <v>1310</v>
      </c>
      <c r="F107" s="84" t="n">
        <v>448</v>
      </c>
      <c r="G107" s="84" t="n">
        <v>1211</v>
      </c>
      <c r="H107" s="84" t="n">
        <v>2370</v>
      </c>
      <c r="I107" s="84" t="n">
        <v>893</v>
      </c>
      <c r="J107" s="84" t="n">
        <v>479</v>
      </c>
      <c r="K107" s="84" t="n">
        <v>401</v>
      </c>
      <c r="L107" s="84" t="n">
        <v>4056</v>
      </c>
    </row>
    <row r="108" customFormat="false" ht="11.1" hidden="false" customHeight="true" outlineLevel="0" collapsed="false">
      <c r="A108" s="239" t="n">
        <v>206</v>
      </c>
      <c r="B108" s="241" t="s">
        <v>442</v>
      </c>
      <c r="C108" s="84" t="n">
        <v>11065</v>
      </c>
      <c r="D108" s="84" t="n">
        <v>1021</v>
      </c>
      <c r="E108" s="84" t="n">
        <v>1481</v>
      </c>
      <c r="F108" s="84" t="n">
        <v>458</v>
      </c>
      <c r="G108" s="84" t="n">
        <v>1353</v>
      </c>
      <c r="H108" s="84" t="n">
        <v>3409</v>
      </c>
      <c r="I108" s="84" t="n">
        <v>1469</v>
      </c>
      <c r="J108" s="84" t="n">
        <v>1068</v>
      </c>
      <c r="K108" s="84" t="n">
        <v>806</v>
      </c>
      <c r="L108" s="84" t="n">
        <v>5460</v>
      </c>
    </row>
    <row r="109" customFormat="false" ht="11.1" hidden="false" customHeight="true" outlineLevel="0" collapsed="false">
      <c r="A109" s="239" t="n">
        <v>207</v>
      </c>
      <c r="B109" s="241" t="s">
        <v>443</v>
      </c>
      <c r="C109" s="84" t="n">
        <v>5592</v>
      </c>
      <c r="D109" s="84" t="n">
        <v>437</v>
      </c>
      <c r="E109" s="84" t="n">
        <v>864</v>
      </c>
      <c r="F109" s="84" t="n">
        <v>302</v>
      </c>
      <c r="G109" s="84" t="n">
        <v>574</v>
      </c>
      <c r="H109" s="84" t="n">
        <v>1518</v>
      </c>
      <c r="I109" s="84" t="n">
        <v>808</v>
      </c>
      <c r="J109" s="84" t="n">
        <v>594</v>
      </c>
      <c r="K109" s="84" t="n">
        <v>495</v>
      </c>
      <c r="L109" s="84" t="n">
        <v>2807</v>
      </c>
    </row>
    <row r="110" customFormat="false" ht="11.1" hidden="false" customHeight="true" outlineLevel="0" collapsed="false">
      <c r="A110" s="239" t="n">
        <v>308</v>
      </c>
      <c r="B110" s="241" t="s">
        <v>445</v>
      </c>
      <c r="C110" s="84" t="n">
        <v>14141</v>
      </c>
      <c r="D110" s="84" t="n">
        <v>1456</v>
      </c>
      <c r="E110" s="84" t="n">
        <v>1934</v>
      </c>
      <c r="F110" s="84" t="n">
        <v>597</v>
      </c>
      <c r="G110" s="84" t="n">
        <v>1548</v>
      </c>
      <c r="H110" s="84" t="n">
        <v>3847</v>
      </c>
      <c r="I110" s="84" t="n">
        <v>2091</v>
      </c>
      <c r="J110" s="84" t="n">
        <v>1377</v>
      </c>
      <c r="K110" s="84" t="n">
        <v>1291</v>
      </c>
      <c r="L110" s="84" t="n">
        <v>7171</v>
      </c>
    </row>
    <row r="111" customFormat="false" ht="11.1" hidden="false" customHeight="true" outlineLevel="0" collapsed="false">
      <c r="A111" s="239" t="n">
        <v>409</v>
      </c>
      <c r="B111" s="241" t="s">
        <v>573</v>
      </c>
      <c r="C111" s="84" t="n">
        <v>2185</v>
      </c>
      <c r="D111" s="84" t="n">
        <v>179</v>
      </c>
      <c r="E111" s="84" t="n">
        <v>297</v>
      </c>
      <c r="F111" s="84" t="n">
        <v>123</v>
      </c>
      <c r="G111" s="84" t="n">
        <v>233</v>
      </c>
      <c r="H111" s="84" t="n">
        <v>624</v>
      </c>
      <c r="I111" s="84" t="n">
        <v>280</v>
      </c>
      <c r="J111" s="84" t="n">
        <v>262</v>
      </c>
      <c r="K111" s="84" t="n">
        <v>187</v>
      </c>
      <c r="L111" s="84" t="n">
        <v>1095</v>
      </c>
    </row>
    <row r="112" customFormat="false" ht="11.1" hidden="false" customHeight="true" outlineLevel="0" collapsed="false">
      <c r="A112" s="239" t="n">
        <v>410</v>
      </c>
      <c r="B112" s="241" t="s">
        <v>444</v>
      </c>
      <c r="C112" s="84" t="n">
        <v>7614</v>
      </c>
      <c r="D112" s="84" t="n">
        <v>640</v>
      </c>
      <c r="E112" s="84" t="n">
        <v>1254</v>
      </c>
      <c r="F112" s="84" t="n">
        <v>421</v>
      </c>
      <c r="G112" s="84" t="n">
        <v>752</v>
      </c>
      <c r="H112" s="84" t="n">
        <v>1962</v>
      </c>
      <c r="I112" s="84" t="n">
        <v>1171</v>
      </c>
      <c r="J112" s="84" t="n">
        <v>821</v>
      </c>
      <c r="K112" s="84" t="n">
        <v>593</v>
      </c>
      <c r="L112" s="84" t="n">
        <v>3864</v>
      </c>
    </row>
    <row r="113" customFormat="false" ht="11.1" hidden="false" customHeight="true" outlineLevel="0" collapsed="false">
      <c r="B113" s="127" t="s">
        <v>355</v>
      </c>
      <c r="C113" s="84" t="n">
        <v>119168</v>
      </c>
      <c r="D113" s="84" t="n">
        <v>11822</v>
      </c>
      <c r="E113" s="84" t="n">
        <v>15903</v>
      </c>
      <c r="F113" s="84" t="n">
        <v>4954</v>
      </c>
      <c r="G113" s="84" t="n">
        <v>16053</v>
      </c>
      <c r="H113" s="84" t="n">
        <v>38068</v>
      </c>
      <c r="I113" s="84" t="n">
        <v>14963</v>
      </c>
      <c r="J113" s="84" t="n">
        <v>9808</v>
      </c>
      <c r="K113" s="84" t="n">
        <v>7597</v>
      </c>
      <c r="L113" s="84" t="n">
        <v>57603</v>
      </c>
    </row>
    <row r="114" customFormat="false" ht="6" hidden="false" customHeight="true" outlineLevel="0" collapsed="false">
      <c r="B114" s="127"/>
      <c r="C114" s="84"/>
      <c r="D114" s="84"/>
      <c r="E114" s="84"/>
      <c r="F114" s="84"/>
      <c r="G114" s="84"/>
      <c r="H114" s="84"/>
      <c r="I114" s="84"/>
      <c r="J114" s="84"/>
      <c r="K114" s="84"/>
      <c r="L114" s="84"/>
    </row>
    <row r="115" customFormat="false" ht="12" hidden="false" customHeight="true" outlineLevel="0" collapsed="false">
      <c r="A115" s="191"/>
      <c r="B115" s="192"/>
      <c r="C115" s="145" t="s">
        <v>446</v>
      </c>
      <c r="D115" s="145"/>
      <c r="E115" s="145"/>
      <c r="F115" s="145"/>
      <c r="G115" s="145"/>
      <c r="H115" s="145"/>
      <c r="I115" s="145"/>
      <c r="J115" s="145"/>
      <c r="K115" s="145"/>
      <c r="L115" s="145"/>
    </row>
    <row r="116" customFormat="false" ht="11.1" hidden="false" customHeight="true" outlineLevel="0" collapsed="false">
      <c r="A116" s="239" t="n">
        <v>101</v>
      </c>
      <c r="B116" s="241" t="s">
        <v>448</v>
      </c>
      <c r="C116" s="84" t="n">
        <v>2254</v>
      </c>
      <c r="D116" s="84" t="n">
        <v>277</v>
      </c>
      <c r="E116" s="84" t="n">
        <v>291</v>
      </c>
      <c r="F116" s="84" t="n">
        <v>83</v>
      </c>
      <c r="G116" s="84" t="n">
        <v>269</v>
      </c>
      <c r="H116" s="84" t="n">
        <v>934</v>
      </c>
      <c r="I116" s="84" t="n">
        <v>229</v>
      </c>
      <c r="J116" s="84" t="n">
        <v>105</v>
      </c>
      <c r="K116" s="84" t="n">
        <v>66</v>
      </c>
      <c r="L116" s="84" t="n">
        <v>1054</v>
      </c>
    </row>
    <row r="117" customFormat="false" ht="11.1" hidden="false" customHeight="true" outlineLevel="0" collapsed="false">
      <c r="A117" s="239" t="n">
        <v>102</v>
      </c>
      <c r="B117" s="241" t="s">
        <v>449</v>
      </c>
      <c r="C117" s="84" t="n">
        <v>787</v>
      </c>
      <c r="D117" s="84" t="n">
        <v>85</v>
      </c>
      <c r="E117" s="84" t="n">
        <v>90</v>
      </c>
      <c r="F117" s="84" t="n">
        <v>18</v>
      </c>
      <c r="G117" s="84" t="n">
        <v>87</v>
      </c>
      <c r="H117" s="84" t="n">
        <v>287</v>
      </c>
      <c r="I117" s="84" t="n">
        <v>87</v>
      </c>
      <c r="J117" s="84" t="n">
        <v>54</v>
      </c>
      <c r="K117" s="84" t="n">
        <v>79</v>
      </c>
      <c r="L117" s="84" t="n">
        <v>370</v>
      </c>
    </row>
    <row r="118" customFormat="false" ht="11.1" hidden="false" customHeight="true" outlineLevel="0" collapsed="false">
      <c r="A118" s="239" t="n">
        <v>103</v>
      </c>
      <c r="B118" s="241" t="s">
        <v>450</v>
      </c>
      <c r="C118" s="84" t="n">
        <v>1556</v>
      </c>
      <c r="D118" s="84" t="n">
        <v>175</v>
      </c>
      <c r="E118" s="84" t="n">
        <v>207</v>
      </c>
      <c r="F118" s="84" t="n">
        <v>79</v>
      </c>
      <c r="G118" s="84" t="n">
        <v>201</v>
      </c>
      <c r="H118" s="84" t="n">
        <v>506</v>
      </c>
      <c r="I118" s="84" t="n">
        <v>188</v>
      </c>
      <c r="J118" s="84" t="n">
        <v>68</v>
      </c>
      <c r="K118" s="84" t="n">
        <v>132</v>
      </c>
      <c r="L118" s="84" t="n">
        <v>806</v>
      </c>
    </row>
    <row r="119" customFormat="false" ht="11.1" hidden="false" customHeight="true" outlineLevel="0" collapsed="false">
      <c r="A119" s="239" t="n">
        <v>104</v>
      </c>
      <c r="B119" s="241" t="s">
        <v>451</v>
      </c>
      <c r="C119" s="84" t="n">
        <v>1196</v>
      </c>
      <c r="D119" s="84" t="n">
        <v>164</v>
      </c>
      <c r="E119" s="84" t="n">
        <v>153</v>
      </c>
      <c r="F119" s="84" t="n">
        <v>22</v>
      </c>
      <c r="G119" s="84" t="n">
        <v>122</v>
      </c>
      <c r="H119" s="84" t="n">
        <v>319</v>
      </c>
      <c r="I119" s="84" t="n">
        <v>145</v>
      </c>
      <c r="J119" s="84" t="n">
        <v>102</v>
      </c>
      <c r="K119" s="84" t="n">
        <v>169</v>
      </c>
      <c r="L119" s="84" t="n">
        <v>583</v>
      </c>
    </row>
    <row r="120" customFormat="false" ht="11.1" hidden="false" customHeight="true" outlineLevel="0" collapsed="false">
      <c r="A120" s="239" t="n">
        <v>205</v>
      </c>
      <c r="B120" s="241" t="s">
        <v>457</v>
      </c>
      <c r="C120" s="84" t="n">
        <v>1735</v>
      </c>
      <c r="D120" s="84" t="n">
        <v>154</v>
      </c>
      <c r="E120" s="84" t="n">
        <v>242</v>
      </c>
      <c r="F120" s="84" t="n">
        <v>86</v>
      </c>
      <c r="G120" s="84" t="n">
        <v>236</v>
      </c>
      <c r="H120" s="84" t="n">
        <v>575</v>
      </c>
      <c r="I120" s="84" t="n">
        <v>226</v>
      </c>
      <c r="J120" s="84" t="n">
        <v>120</v>
      </c>
      <c r="K120" s="84" t="n">
        <v>96</v>
      </c>
      <c r="L120" s="84" t="n">
        <v>840</v>
      </c>
    </row>
    <row r="121" customFormat="false" ht="11.1" hidden="false" customHeight="true" outlineLevel="0" collapsed="false">
      <c r="A121" s="239" t="n">
        <v>206</v>
      </c>
      <c r="B121" s="241" t="s">
        <v>452</v>
      </c>
      <c r="C121" s="84" t="n">
        <v>1018</v>
      </c>
      <c r="D121" s="84" t="n">
        <v>81</v>
      </c>
      <c r="E121" s="84" t="n">
        <v>101</v>
      </c>
      <c r="F121" s="84" t="n">
        <v>22</v>
      </c>
      <c r="G121" s="84" t="n">
        <v>205</v>
      </c>
      <c r="H121" s="84" t="n">
        <v>352</v>
      </c>
      <c r="I121" s="84" t="n">
        <v>111</v>
      </c>
      <c r="J121" s="84" t="n">
        <v>72</v>
      </c>
      <c r="K121" s="84" t="n">
        <v>74</v>
      </c>
      <c r="L121" s="84" t="n">
        <v>406</v>
      </c>
    </row>
    <row r="122" customFormat="false" ht="11.1" hidden="false" customHeight="true" outlineLevel="0" collapsed="false">
      <c r="A122" s="239" t="n">
        <v>207</v>
      </c>
      <c r="B122" s="241" t="s">
        <v>454</v>
      </c>
      <c r="C122" s="84" t="n">
        <v>902</v>
      </c>
      <c r="D122" s="84" t="n">
        <v>102</v>
      </c>
      <c r="E122" s="84" t="n">
        <v>91</v>
      </c>
      <c r="F122" s="84" t="n">
        <v>28</v>
      </c>
      <c r="G122" s="84" t="n">
        <v>97</v>
      </c>
      <c r="H122" s="84" t="n">
        <v>312</v>
      </c>
      <c r="I122" s="84" t="n">
        <v>122</v>
      </c>
      <c r="J122" s="84" t="n">
        <v>36</v>
      </c>
      <c r="K122" s="84" t="n">
        <v>114</v>
      </c>
      <c r="L122" s="84" t="n">
        <v>439</v>
      </c>
    </row>
    <row r="123" customFormat="false" ht="11.1" hidden="false" customHeight="true" outlineLevel="0" collapsed="false">
      <c r="A123" s="239" t="n">
        <v>208</v>
      </c>
      <c r="B123" s="241" t="s">
        <v>574</v>
      </c>
      <c r="C123" s="84" t="n">
        <v>601</v>
      </c>
      <c r="D123" s="84" t="n">
        <v>63</v>
      </c>
      <c r="E123" s="84" t="n">
        <v>80</v>
      </c>
      <c r="F123" s="84" t="n">
        <v>18</v>
      </c>
      <c r="G123" s="84" t="n">
        <v>58</v>
      </c>
      <c r="H123" s="84" t="n">
        <v>205</v>
      </c>
      <c r="I123" s="84" t="n">
        <v>71</v>
      </c>
      <c r="J123" s="84" t="n">
        <v>70</v>
      </c>
      <c r="K123" s="84" t="n">
        <v>36</v>
      </c>
      <c r="L123" s="84" t="n">
        <v>284</v>
      </c>
    </row>
    <row r="124" customFormat="false" ht="11.1" hidden="false" customHeight="true" outlineLevel="0" collapsed="false">
      <c r="A124" s="239" t="n">
        <v>309</v>
      </c>
      <c r="B124" s="241" t="s">
        <v>453</v>
      </c>
      <c r="C124" s="84" t="n">
        <v>2237</v>
      </c>
      <c r="D124" s="84" t="n">
        <v>239</v>
      </c>
      <c r="E124" s="84" t="n">
        <v>351</v>
      </c>
      <c r="F124" s="84" t="n">
        <v>112</v>
      </c>
      <c r="G124" s="84" t="n">
        <v>207</v>
      </c>
      <c r="H124" s="84" t="n">
        <v>668</v>
      </c>
      <c r="I124" s="84" t="n">
        <v>320</v>
      </c>
      <c r="J124" s="84" t="n">
        <v>158</v>
      </c>
      <c r="K124" s="84" t="n">
        <v>182</v>
      </c>
      <c r="L124" s="84" t="n">
        <v>1115</v>
      </c>
    </row>
    <row r="125" customFormat="false" ht="11.1" hidden="false" customHeight="true" outlineLevel="0" collapsed="false">
      <c r="A125" s="239" t="n">
        <v>310</v>
      </c>
      <c r="B125" s="241" t="s">
        <v>455</v>
      </c>
      <c r="C125" s="84" t="n">
        <v>593</v>
      </c>
      <c r="D125" s="84" t="n">
        <v>55</v>
      </c>
      <c r="E125" s="84" t="n">
        <v>82</v>
      </c>
      <c r="F125" s="84" t="n">
        <v>33</v>
      </c>
      <c r="G125" s="84" t="n">
        <v>43</v>
      </c>
      <c r="H125" s="84" t="n">
        <v>153</v>
      </c>
      <c r="I125" s="84" t="n">
        <v>117</v>
      </c>
      <c r="J125" s="84" t="n">
        <v>46</v>
      </c>
      <c r="K125" s="84" t="n">
        <v>64</v>
      </c>
      <c r="L125" s="84" t="n">
        <v>299</v>
      </c>
    </row>
    <row r="126" customFormat="false" ht="11.1" hidden="false" customHeight="true" outlineLevel="0" collapsed="false">
      <c r="A126" s="239" t="n">
        <v>311</v>
      </c>
      <c r="B126" s="241" t="s">
        <v>461</v>
      </c>
      <c r="C126" s="84" t="n">
        <v>258</v>
      </c>
      <c r="D126" s="84" t="n">
        <v>28</v>
      </c>
      <c r="E126" s="84" t="n">
        <v>18</v>
      </c>
      <c r="F126" s="84" t="n">
        <v>3</v>
      </c>
      <c r="G126" s="84" t="n">
        <v>37</v>
      </c>
      <c r="H126" s="84" t="n">
        <v>68</v>
      </c>
      <c r="I126" s="84" t="n">
        <v>41</v>
      </c>
      <c r="J126" s="84" t="n">
        <v>22</v>
      </c>
      <c r="K126" s="84" t="n">
        <v>41</v>
      </c>
      <c r="L126" s="84" t="n">
        <v>127</v>
      </c>
    </row>
    <row r="127" customFormat="false" ht="11.1" hidden="false" customHeight="true" outlineLevel="0" collapsed="false">
      <c r="A127" s="239" t="n">
        <v>312</v>
      </c>
      <c r="B127" s="241" t="s">
        <v>575</v>
      </c>
      <c r="C127" s="84" t="n">
        <v>214</v>
      </c>
      <c r="D127" s="84" t="n">
        <v>9</v>
      </c>
      <c r="E127" s="84" t="n">
        <v>25</v>
      </c>
      <c r="F127" s="84" t="n">
        <v>9</v>
      </c>
      <c r="G127" s="84" t="n">
        <v>19</v>
      </c>
      <c r="H127" s="84" t="n">
        <v>47</v>
      </c>
      <c r="I127" s="84" t="n">
        <v>27</v>
      </c>
      <c r="J127" s="84" t="n">
        <v>34</v>
      </c>
      <c r="K127" s="84" t="n">
        <v>44</v>
      </c>
      <c r="L127" s="84" t="n">
        <v>110</v>
      </c>
    </row>
    <row r="128" customFormat="false" ht="11.1" hidden="false" customHeight="true" outlineLevel="0" collapsed="false">
      <c r="A128" s="239" t="n">
        <v>413</v>
      </c>
      <c r="B128" s="241" t="s">
        <v>576</v>
      </c>
      <c r="C128" s="84" t="n">
        <v>502</v>
      </c>
      <c r="D128" s="84" t="n">
        <v>46</v>
      </c>
      <c r="E128" s="84" t="n">
        <v>52</v>
      </c>
      <c r="F128" s="84" t="n">
        <v>21</v>
      </c>
      <c r="G128" s="84" t="n">
        <v>32</v>
      </c>
      <c r="H128" s="84" t="n">
        <v>107</v>
      </c>
      <c r="I128" s="84" t="n">
        <v>59</v>
      </c>
      <c r="J128" s="84" t="n">
        <v>36</v>
      </c>
      <c r="K128" s="84" t="n">
        <v>149</v>
      </c>
      <c r="L128" s="84" t="n">
        <v>281</v>
      </c>
    </row>
    <row r="129" customFormat="false" ht="11.1" hidden="false" customHeight="true" outlineLevel="0" collapsed="false">
      <c r="A129" s="239" t="n">
        <v>414</v>
      </c>
      <c r="B129" s="241" t="s">
        <v>577</v>
      </c>
      <c r="C129" s="84" t="n">
        <v>366</v>
      </c>
      <c r="D129" s="84" t="n">
        <v>19</v>
      </c>
      <c r="E129" s="84" t="n">
        <v>55</v>
      </c>
      <c r="F129" s="84" t="n">
        <v>19</v>
      </c>
      <c r="G129" s="84" t="n">
        <v>29</v>
      </c>
      <c r="H129" s="84" t="n">
        <v>71</v>
      </c>
      <c r="I129" s="84" t="n">
        <v>53</v>
      </c>
      <c r="J129" s="84" t="n">
        <v>54</v>
      </c>
      <c r="K129" s="84" t="n">
        <v>66</v>
      </c>
      <c r="L129" s="84" t="n">
        <v>186</v>
      </c>
    </row>
    <row r="130" customFormat="false" ht="11.1" hidden="false" customHeight="true" outlineLevel="0" collapsed="false">
      <c r="A130" s="239" t="n">
        <v>415</v>
      </c>
      <c r="B130" s="241" t="s">
        <v>578</v>
      </c>
      <c r="C130" s="84" t="n">
        <v>547</v>
      </c>
      <c r="D130" s="84" t="n">
        <v>60</v>
      </c>
      <c r="E130" s="84" t="n">
        <v>106</v>
      </c>
      <c r="F130" s="84" t="n">
        <v>13</v>
      </c>
      <c r="G130" s="84" t="n">
        <v>41</v>
      </c>
      <c r="H130" s="84" t="n">
        <v>176</v>
      </c>
      <c r="I130" s="84" t="n">
        <v>84</v>
      </c>
      <c r="J130" s="84" t="n">
        <v>32</v>
      </c>
      <c r="K130" s="84" t="n">
        <v>35</v>
      </c>
      <c r="L130" s="84" t="n">
        <v>285</v>
      </c>
    </row>
    <row r="131" customFormat="false" ht="11.1" hidden="false" customHeight="true" outlineLevel="0" collapsed="false">
      <c r="A131" s="239" t="n">
        <v>416</v>
      </c>
      <c r="B131" s="241" t="s">
        <v>462</v>
      </c>
      <c r="C131" s="84" t="n">
        <v>273</v>
      </c>
      <c r="D131" s="84" t="n">
        <v>21</v>
      </c>
      <c r="E131" s="84" t="n">
        <v>47</v>
      </c>
      <c r="F131" s="84" t="n">
        <v>6</v>
      </c>
      <c r="G131" s="84" t="n">
        <v>15</v>
      </c>
      <c r="H131" s="84" t="n">
        <v>66</v>
      </c>
      <c r="I131" s="84" t="n">
        <v>41</v>
      </c>
      <c r="J131" s="84" t="n">
        <v>33</v>
      </c>
      <c r="K131" s="84" t="n">
        <v>44</v>
      </c>
      <c r="L131" s="84" t="n">
        <v>145</v>
      </c>
    </row>
    <row r="132" customFormat="false" ht="11.1" hidden="false" customHeight="true" outlineLevel="0" collapsed="false">
      <c r="A132" s="239" t="n">
        <v>517</v>
      </c>
      <c r="B132" s="241" t="s">
        <v>459</v>
      </c>
      <c r="C132" s="84" t="n">
        <v>704</v>
      </c>
      <c r="D132" s="84" t="n">
        <v>98</v>
      </c>
      <c r="E132" s="84" t="n">
        <v>95</v>
      </c>
      <c r="F132" s="84" t="n">
        <v>21</v>
      </c>
      <c r="G132" s="84" t="n">
        <v>39</v>
      </c>
      <c r="H132" s="84" t="n">
        <v>193</v>
      </c>
      <c r="I132" s="84" t="n">
        <v>87</v>
      </c>
      <c r="J132" s="84" t="n">
        <v>63</v>
      </c>
      <c r="K132" s="84" t="n">
        <v>108</v>
      </c>
      <c r="L132" s="84" t="n">
        <v>375</v>
      </c>
    </row>
    <row r="133" customFormat="false" ht="11.1" hidden="false" customHeight="true" outlineLevel="0" collapsed="false">
      <c r="A133" s="239" t="n">
        <v>518</v>
      </c>
      <c r="B133" s="241" t="s">
        <v>579</v>
      </c>
      <c r="C133" s="84" t="n">
        <v>423</v>
      </c>
      <c r="D133" s="84" t="n">
        <v>49</v>
      </c>
      <c r="E133" s="84" t="n">
        <v>45</v>
      </c>
      <c r="F133" s="84" t="n">
        <v>15</v>
      </c>
      <c r="G133" s="84" t="n">
        <v>32</v>
      </c>
      <c r="H133" s="84" t="n">
        <v>114</v>
      </c>
      <c r="I133" s="84" t="n">
        <v>68</v>
      </c>
      <c r="J133" s="84" t="n">
        <v>35</v>
      </c>
      <c r="K133" s="84" t="n">
        <v>65</v>
      </c>
      <c r="L133" s="84" t="n">
        <v>215</v>
      </c>
    </row>
    <row r="134" customFormat="false" ht="11.1" hidden="false" customHeight="true" outlineLevel="0" collapsed="false">
      <c r="A134" s="239" t="n">
        <v>519</v>
      </c>
      <c r="B134" s="241" t="s">
        <v>580</v>
      </c>
      <c r="C134" s="84" t="n">
        <v>504</v>
      </c>
      <c r="D134" s="84" t="n">
        <v>48</v>
      </c>
      <c r="E134" s="84" t="n">
        <v>61</v>
      </c>
      <c r="F134" s="84" t="n">
        <v>15</v>
      </c>
      <c r="G134" s="84" t="n">
        <v>60</v>
      </c>
      <c r="H134" s="84" t="n">
        <v>163</v>
      </c>
      <c r="I134" s="84" t="n">
        <v>51</v>
      </c>
      <c r="J134" s="84" t="n">
        <v>33</v>
      </c>
      <c r="K134" s="84" t="n">
        <v>73</v>
      </c>
      <c r="L134" s="84" t="n">
        <v>277</v>
      </c>
    </row>
    <row r="135" customFormat="false" ht="11.1" hidden="false" customHeight="true" outlineLevel="0" collapsed="false">
      <c r="A135" s="239" t="n">
        <v>520</v>
      </c>
      <c r="B135" s="241" t="s">
        <v>581</v>
      </c>
      <c r="C135" s="84" t="n">
        <v>489</v>
      </c>
      <c r="D135" s="84" t="n">
        <v>42</v>
      </c>
      <c r="E135" s="84" t="n">
        <v>63</v>
      </c>
      <c r="F135" s="84" t="n">
        <v>25</v>
      </c>
      <c r="G135" s="84" t="n">
        <v>42</v>
      </c>
      <c r="H135" s="84" t="n">
        <v>121</v>
      </c>
      <c r="I135" s="84" t="n">
        <v>59</v>
      </c>
      <c r="J135" s="84" t="n">
        <v>28</v>
      </c>
      <c r="K135" s="84" t="n">
        <v>109</v>
      </c>
      <c r="L135" s="84" t="n">
        <v>272</v>
      </c>
    </row>
    <row r="136" customFormat="false" ht="11.1" hidden="false" customHeight="true" outlineLevel="0" collapsed="false">
      <c r="B136" s="127" t="s">
        <v>355</v>
      </c>
      <c r="C136" s="84" t="n">
        <v>17159</v>
      </c>
      <c r="D136" s="84" t="n">
        <v>1815</v>
      </c>
      <c r="E136" s="84" t="n">
        <v>2255</v>
      </c>
      <c r="F136" s="84" t="n">
        <v>648</v>
      </c>
      <c r="G136" s="84" t="n">
        <v>1871</v>
      </c>
      <c r="H136" s="84" t="n">
        <v>5437</v>
      </c>
      <c r="I136" s="84" t="n">
        <v>2186</v>
      </c>
      <c r="J136" s="84" t="n">
        <v>1201</v>
      </c>
      <c r="K136" s="84" t="n">
        <v>1746</v>
      </c>
      <c r="L136" s="84" t="n">
        <v>8469</v>
      </c>
    </row>
    <row r="137" customFormat="false" ht="6" hidden="false" customHeight="true" outlineLevel="0" collapsed="false">
      <c r="B137" s="127"/>
      <c r="C137" s="84"/>
      <c r="D137" s="84"/>
      <c r="E137" s="84"/>
      <c r="F137" s="84"/>
      <c r="G137" s="84"/>
      <c r="H137" s="84"/>
      <c r="I137" s="84"/>
      <c r="J137" s="84"/>
      <c r="K137" s="84"/>
      <c r="L137" s="84"/>
    </row>
    <row r="138" customFormat="false" ht="12" hidden="false" customHeight="true" outlineLevel="0" collapsed="false">
      <c r="A138" s="191"/>
      <c r="B138" s="192"/>
      <c r="C138" s="145" t="s">
        <v>464</v>
      </c>
      <c r="D138" s="145"/>
      <c r="E138" s="145"/>
      <c r="F138" s="145"/>
      <c r="G138" s="145"/>
      <c r="H138" s="145"/>
      <c r="I138" s="145"/>
      <c r="J138" s="145"/>
      <c r="K138" s="145"/>
      <c r="L138" s="145"/>
    </row>
    <row r="139" customFormat="false" ht="11.1" hidden="false" customHeight="true" outlineLevel="0" collapsed="false">
      <c r="A139" s="239" t="n">
        <v>101</v>
      </c>
      <c r="B139" s="241" t="s">
        <v>582</v>
      </c>
      <c r="C139" s="84" t="n">
        <v>4327</v>
      </c>
      <c r="D139" s="84" t="n">
        <v>536</v>
      </c>
      <c r="E139" s="84" t="n">
        <v>608</v>
      </c>
      <c r="F139" s="84" t="n">
        <v>176</v>
      </c>
      <c r="G139" s="84" t="n">
        <v>534</v>
      </c>
      <c r="H139" s="84" t="n">
        <v>1160</v>
      </c>
      <c r="I139" s="84" t="n">
        <v>566</v>
      </c>
      <c r="J139" s="84" t="n">
        <v>422</v>
      </c>
      <c r="K139" s="84" t="n">
        <v>325</v>
      </c>
      <c r="L139" s="84" t="n">
        <v>2208</v>
      </c>
    </row>
    <row r="140" customFormat="false" ht="11.1" hidden="false" customHeight="true" outlineLevel="0" collapsed="false">
      <c r="A140" s="239" t="n">
        <v>102</v>
      </c>
      <c r="B140" s="241" t="s">
        <v>583</v>
      </c>
      <c r="C140" s="84" t="n">
        <v>5918</v>
      </c>
      <c r="D140" s="84" t="n">
        <v>653</v>
      </c>
      <c r="E140" s="84" t="n">
        <v>767</v>
      </c>
      <c r="F140" s="84" t="n">
        <v>198</v>
      </c>
      <c r="G140" s="84" t="n">
        <v>808</v>
      </c>
      <c r="H140" s="84" t="n">
        <v>1638</v>
      </c>
      <c r="I140" s="84" t="n">
        <v>790</v>
      </c>
      <c r="J140" s="84" t="n">
        <v>565</v>
      </c>
      <c r="K140" s="84" t="n">
        <v>499</v>
      </c>
      <c r="L140" s="84" t="n">
        <v>3047</v>
      </c>
    </row>
    <row r="141" customFormat="false" ht="11.1" hidden="false" customHeight="true" outlineLevel="0" collapsed="false">
      <c r="A141" s="239" t="n">
        <v>103</v>
      </c>
      <c r="B141" s="241" t="s">
        <v>584</v>
      </c>
      <c r="C141" s="84" t="n">
        <v>4856</v>
      </c>
      <c r="D141" s="84" t="n">
        <v>538</v>
      </c>
      <c r="E141" s="84" t="n">
        <v>658</v>
      </c>
      <c r="F141" s="84" t="n">
        <v>190</v>
      </c>
      <c r="G141" s="84" t="n">
        <v>650</v>
      </c>
      <c r="H141" s="84" t="n">
        <v>1318</v>
      </c>
      <c r="I141" s="84" t="n">
        <v>670</v>
      </c>
      <c r="J141" s="84" t="n">
        <v>374</v>
      </c>
      <c r="K141" s="84" t="n">
        <v>458</v>
      </c>
      <c r="L141" s="84" t="n">
        <v>2527</v>
      </c>
    </row>
    <row r="142" customFormat="false" ht="11.1" hidden="false" customHeight="true" outlineLevel="0" collapsed="false">
      <c r="A142" s="239" t="n">
        <v>204</v>
      </c>
      <c r="B142" s="241" t="s">
        <v>585</v>
      </c>
      <c r="C142" s="84" t="n">
        <v>3573</v>
      </c>
      <c r="D142" s="84" t="n">
        <v>432</v>
      </c>
      <c r="E142" s="84" t="n">
        <v>427</v>
      </c>
      <c r="F142" s="84" t="n">
        <v>119</v>
      </c>
      <c r="G142" s="84" t="n">
        <v>489</v>
      </c>
      <c r="H142" s="84" t="n">
        <v>1052</v>
      </c>
      <c r="I142" s="84" t="n">
        <v>487</v>
      </c>
      <c r="J142" s="84" t="n">
        <v>297</v>
      </c>
      <c r="K142" s="84" t="n">
        <v>270</v>
      </c>
      <c r="L142" s="84" t="n">
        <v>1833</v>
      </c>
    </row>
    <row r="143" customFormat="false" ht="11.1" hidden="false" customHeight="true" outlineLevel="0" collapsed="false">
      <c r="A143" s="239" t="n">
        <v>205</v>
      </c>
      <c r="B143" s="241" t="s">
        <v>586</v>
      </c>
      <c r="C143" s="84" t="n">
        <v>1168</v>
      </c>
      <c r="D143" s="84" t="n">
        <v>126</v>
      </c>
      <c r="E143" s="84" t="n">
        <v>135</v>
      </c>
      <c r="F143" s="84" t="n">
        <v>44</v>
      </c>
      <c r="G143" s="84" t="n">
        <v>149</v>
      </c>
      <c r="H143" s="84" t="n">
        <v>312</v>
      </c>
      <c r="I143" s="84" t="n">
        <v>166</v>
      </c>
      <c r="J143" s="84" t="n">
        <v>99</v>
      </c>
      <c r="K143" s="84" t="n">
        <v>137</v>
      </c>
      <c r="L143" s="84" t="n">
        <v>579</v>
      </c>
    </row>
    <row r="144" customFormat="false" ht="11.1" hidden="false" customHeight="true" outlineLevel="0" collapsed="false">
      <c r="A144" s="239" t="n">
        <v>206</v>
      </c>
      <c r="B144" s="241" t="s">
        <v>587</v>
      </c>
      <c r="C144" s="84" t="n">
        <v>2012</v>
      </c>
      <c r="D144" s="84" t="n">
        <v>193</v>
      </c>
      <c r="E144" s="84" t="n">
        <v>206</v>
      </c>
      <c r="F144" s="84" t="n">
        <v>59</v>
      </c>
      <c r="G144" s="84" t="n">
        <v>288</v>
      </c>
      <c r="H144" s="84" t="n">
        <v>525</v>
      </c>
      <c r="I144" s="84" t="n">
        <v>286</v>
      </c>
      <c r="J144" s="84" t="n">
        <v>210</v>
      </c>
      <c r="K144" s="84" t="n">
        <v>245</v>
      </c>
      <c r="L144" s="84" t="n">
        <v>1014</v>
      </c>
    </row>
    <row r="145" customFormat="false" ht="11.1" hidden="false" customHeight="true" outlineLevel="0" collapsed="false">
      <c r="A145" s="239" t="n">
        <v>307</v>
      </c>
      <c r="B145" s="241" t="s">
        <v>467</v>
      </c>
      <c r="C145" s="84" t="n">
        <v>2134</v>
      </c>
      <c r="D145" s="84" t="n">
        <v>149</v>
      </c>
      <c r="E145" s="84" t="n">
        <v>190</v>
      </c>
      <c r="F145" s="84" t="n">
        <v>64</v>
      </c>
      <c r="G145" s="84" t="n">
        <v>573</v>
      </c>
      <c r="H145" s="84" t="n">
        <v>488</v>
      </c>
      <c r="I145" s="84" t="n">
        <v>287</v>
      </c>
      <c r="J145" s="84" t="n">
        <v>140</v>
      </c>
      <c r="K145" s="84" t="n">
        <v>243</v>
      </c>
      <c r="L145" s="84" t="n">
        <v>1081</v>
      </c>
    </row>
    <row r="146" customFormat="false" ht="11.1" hidden="false" customHeight="true" outlineLevel="0" collapsed="false">
      <c r="A146" s="239" t="n">
        <v>408</v>
      </c>
      <c r="B146" s="241" t="s">
        <v>469</v>
      </c>
      <c r="C146" s="84" t="n">
        <v>786</v>
      </c>
      <c r="D146" s="84" t="n">
        <v>66</v>
      </c>
      <c r="E146" s="84" t="n">
        <v>117</v>
      </c>
      <c r="F146" s="84" t="n">
        <v>31</v>
      </c>
      <c r="G146" s="84" t="n">
        <v>76</v>
      </c>
      <c r="H146" s="84" t="n">
        <v>191</v>
      </c>
      <c r="I146" s="84" t="n">
        <v>109</v>
      </c>
      <c r="J146" s="84" t="n">
        <v>84</v>
      </c>
      <c r="K146" s="84" t="n">
        <v>112</v>
      </c>
      <c r="L146" s="84" t="n">
        <v>438</v>
      </c>
    </row>
    <row r="147" customFormat="false" ht="11.1" hidden="false" customHeight="true" outlineLevel="0" collapsed="false">
      <c r="A147" s="239" t="n">
        <v>409</v>
      </c>
      <c r="B147" s="241" t="s">
        <v>470</v>
      </c>
      <c r="C147" s="84" t="n">
        <v>1124</v>
      </c>
      <c r="D147" s="84" t="n">
        <v>89</v>
      </c>
      <c r="E147" s="84" t="n">
        <v>139</v>
      </c>
      <c r="F147" s="84" t="n">
        <v>65</v>
      </c>
      <c r="G147" s="84" t="n">
        <v>76</v>
      </c>
      <c r="H147" s="84" t="n">
        <v>306</v>
      </c>
      <c r="I147" s="84" t="n">
        <v>201</v>
      </c>
      <c r="J147" s="84" t="n">
        <v>96</v>
      </c>
      <c r="K147" s="84" t="n">
        <v>152</v>
      </c>
      <c r="L147" s="84" t="n">
        <v>595</v>
      </c>
    </row>
    <row r="148" customFormat="false" ht="11.1" hidden="false" customHeight="true" outlineLevel="0" collapsed="false">
      <c r="B148" s="127" t="s">
        <v>355</v>
      </c>
      <c r="C148" s="84" t="n">
        <v>25898</v>
      </c>
      <c r="D148" s="84" t="n">
        <v>2782</v>
      </c>
      <c r="E148" s="84" t="n">
        <v>3247</v>
      </c>
      <c r="F148" s="84" t="n">
        <v>946</v>
      </c>
      <c r="G148" s="84" t="n">
        <v>3643</v>
      </c>
      <c r="H148" s="84" t="n">
        <v>6990</v>
      </c>
      <c r="I148" s="84" t="n">
        <v>3562</v>
      </c>
      <c r="J148" s="84" t="n">
        <v>2287</v>
      </c>
      <c r="K148" s="84" t="n">
        <v>2441</v>
      </c>
      <c r="L148" s="84" t="n">
        <v>13322</v>
      </c>
    </row>
    <row r="149" customFormat="false" ht="6" hidden="false" customHeight="true" outlineLevel="0" collapsed="false">
      <c r="B149" s="127"/>
      <c r="C149" s="84"/>
      <c r="D149" s="84"/>
      <c r="E149" s="84"/>
      <c r="F149" s="84"/>
      <c r="G149" s="84"/>
      <c r="H149" s="84"/>
      <c r="I149" s="84"/>
      <c r="J149" s="84"/>
      <c r="K149" s="84"/>
      <c r="L149" s="84"/>
    </row>
    <row r="150" customFormat="false" ht="12" hidden="false" customHeight="true" outlineLevel="0" collapsed="false">
      <c r="A150" s="191"/>
      <c r="B150" s="192"/>
      <c r="C150" s="145" t="s">
        <v>472</v>
      </c>
      <c r="D150" s="145"/>
      <c r="E150" s="145"/>
      <c r="F150" s="145"/>
      <c r="G150" s="145"/>
      <c r="H150" s="145"/>
      <c r="I150" s="145"/>
      <c r="J150" s="145"/>
      <c r="K150" s="145"/>
      <c r="L150" s="145"/>
    </row>
    <row r="151" customFormat="false" ht="11.1" hidden="false" customHeight="true" outlineLevel="0" collapsed="false">
      <c r="A151" s="239" t="n">
        <v>101</v>
      </c>
      <c r="B151" s="241" t="s">
        <v>588</v>
      </c>
      <c r="C151" s="84" t="n">
        <v>155</v>
      </c>
      <c r="D151" s="84" t="n">
        <v>9</v>
      </c>
      <c r="E151" s="84" t="n">
        <v>25</v>
      </c>
      <c r="F151" s="84" t="n">
        <v>6</v>
      </c>
      <c r="G151" s="84" t="n">
        <v>6</v>
      </c>
      <c r="H151" s="84" t="n">
        <v>45</v>
      </c>
      <c r="I151" s="84" t="n">
        <v>33</v>
      </c>
      <c r="J151" s="84" t="n">
        <v>9</v>
      </c>
      <c r="K151" s="84" t="n">
        <v>22</v>
      </c>
      <c r="L151" s="84" t="n">
        <v>88</v>
      </c>
    </row>
    <row r="152" customFormat="false" ht="11.1" hidden="false" customHeight="true" outlineLevel="0" collapsed="false">
      <c r="A152" s="239" t="n">
        <v>102</v>
      </c>
      <c r="B152" s="241" t="s">
        <v>589</v>
      </c>
      <c r="C152" s="84" t="n">
        <v>3921</v>
      </c>
      <c r="D152" s="84" t="n">
        <v>432</v>
      </c>
      <c r="E152" s="84" t="n">
        <v>529</v>
      </c>
      <c r="F152" s="84" t="n">
        <v>149</v>
      </c>
      <c r="G152" s="84" t="n">
        <v>485</v>
      </c>
      <c r="H152" s="84" t="n">
        <v>1053</v>
      </c>
      <c r="I152" s="84" t="n">
        <v>639</v>
      </c>
      <c r="J152" s="84" t="n">
        <v>362</v>
      </c>
      <c r="K152" s="84" t="n">
        <v>272</v>
      </c>
      <c r="L152" s="84" t="n">
        <v>2028</v>
      </c>
    </row>
    <row r="153" customFormat="false" ht="11.1" hidden="false" customHeight="true" outlineLevel="0" collapsed="false">
      <c r="A153" s="239" t="n">
        <v>103</v>
      </c>
      <c r="B153" s="241" t="s">
        <v>590</v>
      </c>
      <c r="C153" s="84" t="n">
        <v>3664</v>
      </c>
      <c r="D153" s="84" t="n">
        <v>439</v>
      </c>
      <c r="E153" s="84" t="n">
        <v>528</v>
      </c>
      <c r="F153" s="84" t="n">
        <v>168</v>
      </c>
      <c r="G153" s="84" t="n">
        <v>499</v>
      </c>
      <c r="H153" s="84" t="n">
        <v>1001</v>
      </c>
      <c r="I153" s="84" t="n">
        <v>556</v>
      </c>
      <c r="J153" s="84" t="n">
        <v>253</v>
      </c>
      <c r="K153" s="84" t="n">
        <v>220</v>
      </c>
      <c r="L153" s="84" t="n">
        <v>1857</v>
      </c>
    </row>
    <row r="154" customFormat="false" ht="11.1" hidden="false" customHeight="true" outlineLevel="0" collapsed="false">
      <c r="A154" s="239" t="n">
        <v>204</v>
      </c>
      <c r="B154" s="241" t="s">
        <v>591</v>
      </c>
      <c r="C154" s="84" t="n">
        <v>1390</v>
      </c>
      <c r="D154" s="84" t="n">
        <v>167</v>
      </c>
      <c r="E154" s="84" t="n">
        <v>188</v>
      </c>
      <c r="F154" s="84" t="n">
        <v>44</v>
      </c>
      <c r="G154" s="84" t="n">
        <v>219</v>
      </c>
      <c r="H154" s="84" t="n">
        <v>407</v>
      </c>
      <c r="I154" s="84" t="n">
        <v>156</v>
      </c>
      <c r="J154" s="84" t="n">
        <v>99</v>
      </c>
      <c r="K154" s="84" t="n">
        <v>110</v>
      </c>
      <c r="L154" s="84" t="n">
        <v>685</v>
      </c>
    </row>
    <row r="155" customFormat="false" ht="11.1" hidden="false" customHeight="true" outlineLevel="0" collapsed="false">
      <c r="A155" s="239" t="n">
        <v>205</v>
      </c>
      <c r="B155" s="241" t="s">
        <v>592</v>
      </c>
      <c r="C155" s="84" t="n">
        <v>3139</v>
      </c>
      <c r="D155" s="84" t="n">
        <v>389</v>
      </c>
      <c r="E155" s="84" t="n">
        <v>407</v>
      </c>
      <c r="F155" s="84" t="n">
        <v>96</v>
      </c>
      <c r="G155" s="84" t="n">
        <v>443</v>
      </c>
      <c r="H155" s="84" t="n">
        <v>957</v>
      </c>
      <c r="I155" s="84" t="n">
        <v>392</v>
      </c>
      <c r="J155" s="84" t="n">
        <v>195</v>
      </c>
      <c r="K155" s="84" t="n">
        <v>260</v>
      </c>
      <c r="L155" s="84" t="n">
        <v>1551</v>
      </c>
    </row>
    <row r="156" customFormat="false" ht="11.1" hidden="false" customHeight="true" outlineLevel="0" collapsed="false">
      <c r="A156" s="239" t="n">
        <v>306</v>
      </c>
      <c r="B156" s="241" t="s">
        <v>476</v>
      </c>
      <c r="C156" s="84" t="n">
        <v>5566</v>
      </c>
      <c r="D156" s="84" t="n">
        <v>616</v>
      </c>
      <c r="E156" s="84" t="n">
        <v>642</v>
      </c>
      <c r="F156" s="84" t="n">
        <v>214</v>
      </c>
      <c r="G156" s="84" t="n">
        <v>956</v>
      </c>
      <c r="H156" s="84" t="n">
        <v>1700</v>
      </c>
      <c r="I156" s="84" t="n">
        <v>650</v>
      </c>
      <c r="J156" s="84" t="n">
        <v>338</v>
      </c>
      <c r="K156" s="84" t="n">
        <v>450</v>
      </c>
      <c r="L156" s="84" t="n">
        <v>2832</v>
      </c>
    </row>
    <row r="157" customFormat="false" ht="11.1" hidden="false" customHeight="true" outlineLevel="0" collapsed="false">
      <c r="A157" s="239" t="n">
        <v>307</v>
      </c>
      <c r="B157" s="241" t="s">
        <v>593</v>
      </c>
      <c r="C157" s="84" t="n">
        <v>3547</v>
      </c>
      <c r="D157" s="84" t="n">
        <v>302</v>
      </c>
      <c r="E157" s="84" t="n">
        <v>232</v>
      </c>
      <c r="F157" s="84" t="n">
        <v>141</v>
      </c>
      <c r="G157" s="84" t="n">
        <v>688</v>
      </c>
      <c r="H157" s="84" t="n">
        <v>1224</v>
      </c>
      <c r="I157" s="84" t="n">
        <v>535</v>
      </c>
      <c r="J157" s="84" t="n">
        <v>239</v>
      </c>
      <c r="K157" s="84" t="n">
        <v>186</v>
      </c>
      <c r="L157" s="84" t="n">
        <v>1452</v>
      </c>
    </row>
    <row r="158" customFormat="false" ht="11.1" hidden="false" customHeight="true" outlineLevel="0" collapsed="false">
      <c r="A158" s="239" t="n">
        <v>308</v>
      </c>
      <c r="B158" s="241" t="s">
        <v>594</v>
      </c>
      <c r="C158" s="84" t="n">
        <v>2489</v>
      </c>
      <c r="D158" s="84" t="n">
        <v>239</v>
      </c>
      <c r="E158" s="84" t="n">
        <v>304</v>
      </c>
      <c r="F158" s="84" t="n">
        <v>92</v>
      </c>
      <c r="G158" s="84" t="n">
        <v>471</v>
      </c>
      <c r="H158" s="84" t="n">
        <v>804</v>
      </c>
      <c r="I158" s="84" t="n">
        <v>295</v>
      </c>
      <c r="J158" s="84" t="n">
        <v>136</v>
      </c>
      <c r="K158" s="84" t="n">
        <v>148</v>
      </c>
      <c r="L158" s="84" t="n">
        <v>1261</v>
      </c>
    </row>
    <row r="159" customFormat="false" ht="11.1" hidden="false" customHeight="true" outlineLevel="0" collapsed="false">
      <c r="A159" s="239" t="n">
        <v>409</v>
      </c>
      <c r="B159" s="241" t="s">
        <v>595</v>
      </c>
      <c r="C159" s="84" t="n">
        <v>3338</v>
      </c>
      <c r="D159" s="84" t="n">
        <v>358</v>
      </c>
      <c r="E159" s="84" t="n">
        <v>352</v>
      </c>
      <c r="F159" s="84" t="n">
        <v>89</v>
      </c>
      <c r="G159" s="84" t="n">
        <v>551</v>
      </c>
      <c r="H159" s="84" t="n">
        <v>1164</v>
      </c>
      <c r="I159" s="84" t="n">
        <v>455</v>
      </c>
      <c r="J159" s="84" t="n">
        <v>234</v>
      </c>
      <c r="K159" s="84" t="n">
        <v>135</v>
      </c>
      <c r="L159" s="84" t="n">
        <v>1585</v>
      </c>
    </row>
    <row r="160" customFormat="false" ht="11.1" hidden="false" customHeight="true" outlineLevel="0" collapsed="false">
      <c r="A160" s="239" t="n">
        <v>410</v>
      </c>
      <c r="B160" s="241" t="s">
        <v>596</v>
      </c>
      <c r="C160" s="84" t="n">
        <v>2270</v>
      </c>
      <c r="D160" s="84" t="n">
        <v>219</v>
      </c>
      <c r="E160" s="84" t="n">
        <v>288</v>
      </c>
      <c r="F160" s="84" t="n">
        <v>99</v>
      </c>
      <c r="G160" s="84" t="n">
        <v>300</v>
      </c>
      <c r="H160" s="84" t="n">
        <v>665</v>
      </c>
      <c r="I160" s="84" t="n">
        <v>308</v>
      </c>
      <c r="J160" s="84" t="n">
        <v>190</v>
      </c>
      <c r="K160" s="84" t="n">
        <v>201</v>
      </c>
      <c r="L160" s="84" t="n">
        <v>1084</v>
      </c>
    </row>
    <row r="161" customFormat="false" ht="11.1" hidden="false" customHeight="true" outlineLevel="0" collapsed="false">
      <c r="A161" s="239" t="n">
        <v>411</v>
      </c>
      <c r="B161" s="241" t="s">
        <v>597</v>
      </c>
      <c r="C161" s="84" t="n">
        <v>3519</v>
      </c>
      <c r="D161" s="84" t="n">
        <v>391</v>
      </c>
      <c r="E161" s="84" t="n">
        <v>465</v>
      </c>
      <c r="F161" s="84" t="n">
        <v>148</v>
      </c>
      <c r="G161" s="84" t="n">
        <v>579</v>
      </c>
      <c r="H161" s="84" t="n">
        <v>1008</v>
      </c>
      <c r="I161" s="84" t="n">
        <v>384</v>
      </c>
      <c r="J161" s="84" t="n">
        <v>184</v>
      </c>
      <c r="K161" s="84" t="n">
        <v>360</v>
      </c>
      <c r="L161" s="84" t="n">
        <v>1817</v>
      </c>
    </row>
    <row r="162" customFormat="false" ht="11.1" hidden="false" customHeight="true" outlineLevel="0" collapsed="false">
      <c r="A162" s="239" t="n">
        <v>512</v>
      </c>
      <c r="B162" s="241" t="s">
        <v>598</v>
      </c>
      <c r="C162" s="84" t="n">
        <v>327</v>
      </c>
      <c r="D162" s="84" t="n">
        <v>65</v>
      </c>
      <c r="E162" s="84" t="n">
        <v>24</v>
      </c>
      <c r="F162" s="84" t="n">
        <v>3</v>
      </c>
      <c r="G162" s="84" t="n">
        <v>28</v>
      </c>
      <c r="H162" s="84" t="n">
        <v>134</v>
      </c>
      <c r="I162" s="84" t="n">
        <v>36</v>
      </c>
      <c r="J162" s="84" t="n">
        <v>9</v>
      </c>
      <c r="K162" s="84" t="n">
        <v>28</v>
      </c>
      <c r="L162" s="84" t="n">
        <v>175</v>
      </c>
    </row>
    <row r="163" customFormat="false" ht="11.1" hidden="false" customHeight="true" outlineLevel="0" collapsed="false">
      <c r="A163" s="239" t="n">
        <v>513</v>
      </c>
      <c r="B163" s="241" t="s">
        <v>475</v>
      </c>
      <c r="C163" s="84" t="n">
        <v>1793</v>
      </c>
      <c r="D163" s="84" t="n">
        <v>174</v>
      </c>
      <c r="E163" s="84" t="n">
        <v>229</v>
      </c>
      <c r="F163" s="84" t="n">
        <v>60</v>
      </c>
      <c r="G163" s="84" t="n">
        <v>361</v>
      </c>
      <c r="H163" s="84" t="n">
        <v>573</v>
      </c>
      <c r="I163" s="84" t="n">
        <v>179</v>
      </c>
      <c r="J163" s="84" t="n">
        <v>88</v>
      </c>
      <c r="K163" s="84" t="n">
        <v>129</v>
      </c>
      <c r="L163" s="84" t="n">
        <v>891</v>
      </c>
    </row>
    <row r="164" customFormat="false" ht="11.1" hidden="false" customHeight="true" outlineLevel="0" collapsed="false">
      <c r="B164" s="127" t="s">
        <v>355</v>
      </c>
      <c r="C164" s="84" t="n">
        <v>35118</v>
      </c>
      <c r="D164" s="84" t="n">
        <v>3800</v>
      </c>
      <c r="E164" s="84" t="n">
        <v>4213</v>
      </c>
      <c r="F164" s="84" t="n">
        <v>1309</v>
      </c>
      <c r="G164" s="84" t="n">
        <v>5586</v>
      </c>
      <c r="H164" s="84" t="n">
        <v>10735</v>
      </c>
      <c r="I164" s="84" t="n">
        <v>4618</v>
      </c>
      <c r="J164" s="84" t="n">
        <v>2336</v>
      </c>
      <c r="K164" s="84" t="n">
        <v>2521</v>
      </c>
      <c r="L164" s="84" t="n">
        <v>17306</v>
      </c>
    </row>
    <row r="165" customFormat="false" ht="6" hidden="false" customHeight="true" outlineLevel="0" collapsed="false">
      <c r="B165" s="127"/>
      <c r="C165" s="84"/>
      <c r="D165" s="84"/>
      <c r="E165" s="84"/>
      <c r="F165" s="84"/>
      <c r="G165" s="84"/>
      <c r="H165" s="84"/>
      <c r="I165" s="84"/>
      <c r="J165" s="84"/>
      <c r="K165" s="84"/>
      <c r="L165" s="84"/>
    </row>
    <row r="166" customFormat="false" ht="12" hidden="false" customHeight="true" outlineLevel="0" collapsed="false">
      <c r="A166" s="191"/>
      <c r="B166" s="192"/>
      <c r="C166" s="145" t="s">
        <v>484</v>
      </c>
      <c r="D166" s="145"/>
      <c r="E166" s="145"/>
      <c r="F166" s="145"/>
      <c r="G166" s="145"/>
      <c r="H166" s="145"/>
      <c r="I166" s="145"/>
      <c r="J166" s="145"/>
      <c r="K166" s="145"/>
      <c r="L166" s="145"/>
    </row>
    <row r="167" customFormat="false" ht="11.1" hidden="false" customHeight="true" outlineLevel="0" collapsed="false">
      <c r="A167" s="239" t="n">
        <v>1031</v>
      </c>
      <c r="B167" s="241" t="s">
        <v>599</v>
      </c>
      <c r="C167" s="84" t="n">
        <v>8405</v>
      </c>
      <c r="D167" s="84" t="n">
        <v>890</v>
      </c>
      <c r="E167" s="84" t="n">
        <v>1100</v>
      </c>
      <c r="F167" s="84" t="n">
        <v>320</v>
      </c>
      <c r="G167" s="84" t="n">
        <v>1015</v>
      </c>
      <c r="H167" s="84" t="n">
        <v>2702</v>
      </c>
      <c r="I167" s="84" t="n">
        <v>1071</v>
      </c>
      <c r="J167" s="84" t="n">
        <v>768</v>
      </c>
      <c r="K167" s="84" t="n">
        <v>539</v>
      </c>
      <c r="L167" s="84" t="n">
        <v>4086</v>
      </c>
    </row>
    <row r="168" customFormat="false" ht="11.1" hidden="false" customHeight="true" outlineLevel="0" collapsed="false">
      <c r="A168" s="239" t="n">
        <v>1032</v>
      </c>
      <c r="B168" s="241" t="s">
        <v>600</v>
      </c>
      <c r="C168" s="84" t="n">
        <v>7047</v>
      </c>
      <c r="D168" s="84" t="n">
        <v>688</v>
      </c>
      <c r="E168" s="84" t="n">
        <v>900</v>
      </c>
      <c r="F168" s="84" t="n">
        <v>268</v>
      </c>
      <c r="G168" s="84" t="n">
        <v>803</v>
      </c>
      <c r="H168" s="84" t="n">
        <v>2242</v>
      </c>
      <c r="I168" s="84" t="n">
        <v>903</v>
      </c>
      <c r="J168" s="84" t="n">
        <v>745</v>
      </c>
      <c r="K168" s="84" t="n">
        <v>498</v>
      </c>
      <c r="L168" s="84" t="n">
        <v>3503</v>
      </c>
    </row>
    <row r="169" customFormat="false" ht="11.1" hidden="false" customHeight="true" outlineLevel="0" collapsed="false">
      <c r="A169" s="239" t="n">
        <v>2141</v>
      </c>
      <c r="B169" s="241" t="s">
        <v>601</v>
      </c>
      <c r="C169" s="84" t="n">
        <v>3373</v>
      </c>
      <c r="D169" s="84" t="n">
        <v>321</v>
      </c>
      <c r="E169" s="84" t="n">
        <v>398</v>
      </c>
      <c r="F169" s="84" t="n">
        <v>177</v>
      </c>
      <c r="G169" s="84" t="n">
        <v>388</v>
      </c>
      <c r="H169" s="84" t="n">
        <v>1021</v>
      </c>
      <c r="I169" s="84" t="n">
        <v>473</v>
      </c>
      <c r="J169" s="84" t="n">
        <v>352</v>
      </c>
      <c r="K169" s="84" t="n">
        <v>243</v>
      </c>
      <c r="L169" s="84" t="n">
        <v>1671</v>
      </c>
    </row>
    <row r="170" customFormat="false" ht="11.1" hidden="false" customHeight="true" outlineLevel="0" collapsed="false">
      <c r="A170" s="239" t="n">
        <v>2144</v>
      </c>
      <c r="B170" s="241" t="s">
        <v>602</v>
      </c>
      <c r="C170" s="84" t="n">
        <v>8500</v>
      </c>
      <c r="D170" s="84" t="n">
        <v>829</v>
      </c>
      <c r="E170" s="84" t="n">
        <v>1124</v>
      </c>
      <c r="F170" s="84" t="n">
        <v>375</v>
      </c>
      <c r="G170" s="84" t="n">
        <v>1046</v>
      </c>
      <c r="H170" s="84" t="n">
        <v>2633</v>
      </c>
      <c r="I170" s="84" t="n">
        <v>1117</v>
      </c>
      <c r="J170" s="84" t="n">
        <v>791</v>
      </c>
      <c r="K170" s="84" t="n">
        <v>585</v>
      </c>
      <c r="L170" s="84" t="n">
        <v>4190</v>
      </c>
    </row>
    <row r="171" customFormat="false" ht="11.1" hidden="false" customHeight="true" outlineLevel="0" collapsed="false">
      <c r="A171" s="239" t="n">
        <v>2145</v>
      </c>
      <c r="B171" s="241" t="s">
        <v>603</v>
      </c>
      <c r="C171" s="84" t="n">
        <v>1608</v>
      </c>
      <c r="D171" s="84" t="n">
        <v>103</v>
      </c>
      <c r="E171" s="84" t="n">
        <v>192</v>
      </c>
      <c r="F171" s="84" t="n">
        <v>60</v>
      </c>
      <c r="G171" s="84" t="n">
        <v>171</v>
      </c>
      <c r="H171" s="84" t="n">
        <v>467</v>
      </c>
      <c r="I171" s="84" t="n">
        <v>254</v>
      </c>
      <c r="J171" s="84" t="n">
        <v>195</v>
      </c>
      <c r="K171" s="84" t="n">
        <v>166</v>
      </c>
      <c r="L171" s="84" t="n">
        <v>818</v>
      </c>
    </row>
    <row r="172" customFormat="false" ht="11.1" hidden="false" customHeight="true" outlineLevel="0" collapsed="false">
      <c r="A172" s="239" t="n">
        <v>2242</v>
      </c>
      <c r="B172" s="241" t="s">
        <v>604</v>
      </c>
      <c r="C172" s="84" t="n">
        <v>2363</v>
      </c>
      <c r="D172" s="84" t="n">
        <v>175</v>
      </c>
      <c r="E172" s="84" t="n">
        <v>392</v>
      </c>
      <c r="F172" s="84" t="n">
        <v>153</v>
      </c>
      <c r="G172" s="84" t="n">
        <v>179</v>
      </c>
      <c r="H172" s="84" t="n">
        <v>489</v>
      </c>
      <c r="I172" s="84" t="n">
        <v>381</v>
      </c>
      <c r="J172" s="84" t="n">
        <v>326</v>
      </c>
      <c r="K172" s="84" t="n">
        <v>268</v>
      </c>
      <c r="L172" s="84" t="n">
        <v>1269</v>
      </c>
    </row>
    <row r="173" customFormat="false" ht="11.1" hidden="false" customHeight="true" outlineLevel="0" collapsed="false">
      <c r="A173" s="239" t="n">
        <v>2311</v>
      </c>
      <c r="B173" s="241" t="s">
        <v>605</v>
      </c>
      <c r="C173" s="84" t="n">
        <v>3310</v>
      </c>
      <c r="D173" s="84" t="n">
        <v>310</v>
      </c>
      <c r="E173" s="84" t="n">
        <v>587</v>
      </c>
      <c r="F173" s="84" t="n">
        <v>165</v>
      </c>
      <c r="G173" s="84" t="n">
        <v>178</v>
      </c>
      <c r="H173" s="84" t="n">
        <v>720</v>
      </c>
      <c r="I173" s="84" t="n">
        <v>573</v>
      </c>
      <c r="J173" s="84" t="n">
        <v>444</v>
      </c>
      <c r="K173" s="84" t="n">
        <v>333</v>
      </c>
      <c r="L173" s="84" t="n">
        <v>1725</v>
      </c>
    </row>
    <row r="174" customFormat="false" ht="11.1" hidden="false" customHeight="true" outlineLevel="0" collapsed="false">
      <c r="A174" s="239" t="n">
        <v>3012</v>
      </c>
      <c r="B174" s="241" t="s">
        <v>606</v>
      </c>
      <c r="C174" s="84" t="n">
        <v>4377</v>
      </c>
      <c r="D174" s="84" t="n">
        <v>334</v>
      </c>
      <c r="E174" s="84" t="n">
        <v>566</v>
      </c>
      <c r="F174" s="84" t="n">
        <v>207</v>
      </c>
      <c r="G174" s="84" t="n">
        <v>495</v>
      </c>
      <c r="H174" s="84" t="n">
        <v>1170</v>
      </c>
      <c r="I174" s="84" t="n">
        <v>717</v>
      </c>
      <c r="J174" s="84" t="n">
        <v>556</v>
      </c>
      <c r="K174" s="84" t="n">
        <v>332</v>
      </c>
      <c r="L174" s="84" t="n">
        <v>2120</v>
      </c>
    </row>
    <row r="175" customFormat="false" ht="11.1" hidden="false" customHeight="true" outlineLevel="0" collapsed="false">
      <c r="A175" s="239" t="n">
        <v>3021</v>
      </c>
      <c r="B175" s="125" t="s">
        <v>607</v>
      </c>
      <c r="C175" s="84" t="n">
        <v>12075</v>
      </c>
      <c r="D175" s="84" t="n">
        <v>1488</v>
      </c>
      <c r="E175" s="84" t="n">
        <v>2175</v>
      </c>
      <c r="F175" s="84" t="n">
        <v>649</v>
      </c>
      <c r="G175" s="84" t="n">
        <v>1385</v>
      </c>
      <c r="H175" s="84" t="n">
        <v>3229</v>
      </c>
      <c r="I175" s="84" t="n">
        <v>1502</v>
      </c>
      <c r="J175" s="84" t="n">
        <v>958</v>
      </c>
      <c r="K175" s="84" t="n">
        <v>689</v>
      </c>
      <c r="L175" s="84" t="n">
        <v>6138</v>
      </c>
    </row>
    <row r="176" customFormat="false" ht="11.1" hidden="false" customHeight="true" outlineLevel="0" collapsed="false">
      <c r="A176" s="239" t="n">
        <v>3022</v>
      </c>
      <c r="B176" s="125" t="s">
        <v>608</v>
      </c>
      <c r="C176" s="84" t="n">
        <v>1810</v>
      </c>
      <c r="D176" s="84" t="n">
        <v>116</v>
      </c>
      <c r="E176" s="84" t="n">
        <v>260</v>
      </c>
      <c r="F176" s="84" t="n">
        <v>89</v>
      </c>
      <c r="G176" s="84" t="n">
        <v>227</v>
      </c>
      <c r="H176" s="84" t="n">
        <v>457</v>
      </c>
      <c r="I176" s="84" t="n">
        <v>293</v>
      </c>
      <c r="J176" s="84" t="n">
        <v>227</v>
      </c>
      <c r="K176" s="84" t="n">
        <v>141</v>
      </c>
      <c r="L176" s="84" t="n">
        <v>895</v>
      </c>
    </row>
    <row r="177" customFormat="false" ht="11.1" hidden="false" customHeight="true" outlineLevel="0" collapsed="false">
      <c r="A177" s="239" t="n">
        <v>3043</v>
      </c>
      <c r="B177" s="241" t="s">
        <v>609</v>
      </c>
      <c r="C177" s="84" t="n">
        <v>1989</v>
      </c>
      <c r="D177" s="84" t="n">
        <v>121</v>
      </c>
      <c r="E177" s="84" t="n">
        <v>306</v>
      </c>
      <c r="F177" s="84" t="n">
        <v>90</v>
      </c>
      <c r="G177" s="84" t="n">
        <v>120</v>
      </c>
      <c r="H177" s="84" t="n">
        <v>577</v>
      </c>
      <c r="I177" s="84" t="n">
        <v>269</v>
      </c>
      <c r="J177" s="84" t="n">
        <v>311</v>
      </c>
      <c r="K177" s="84" t="n">
        <v>195</v>
      </c>
      <c r="L177" s="84" t="n">
        <v>1033</v>
      </c>
    </row>
    <row r="178" customFormat="false" ht="11.1" hidden="false" customHeight="true" outlineLevel="0" collapsed="false">
      <c r="B178" s="127" t="s">
        <v>355</v>
      </c>
      <c r="C178" s="84" t="n">
        <v>54857</v>
      </c>
      <c r="D178" s="84" t="n">
        <v>5375</v>
      </c>
      <c r="E178" s="84" t="n">
        <v>8000</v>
      </c>
      <c r="F178" s="84" t="n">
        <v>2553</v>
      </c>
      <c r="G178" s="84" t="n">
        <v>6007</v>
      </c>
      <c r="H178" s="84" t="n">
        <v>15707</v>
      </c>
      <c r="I178" s="84" t="n">
        <v>7553</v>
      </c>
      <c r="J178" s="84" t="n">
        <v>5673</v>
      </c>
      <c r="K178" s="84" t="n">
        <v>3989</v>
      </c>
      <c r="L178" s="84" t="n">
        <v>27448</v>
      </c>
    </row>
    <row r="179" customFormat="false" ht="11.1" hidden="false" customHeight="true" outlineLevel="0" collapsed="false">
      <c r="B179" s="127"/>
      <c r="C179" s="84"/>
      <c r="D179" s="84"/>
      <c r="E179" s="84"/>
      <c r="F179" s="84"/>
      <c r="G179" s="84"/>
      <c r="H179" s="84"/>
      <c r="I179" s="84"/>
      <c r="J179" s="84"/>
      <c r="K179" s="84"/>
      <c r="L179" s="84"/>
    </row>
    <row r="180" customFormat="false" ht="11.1" hidden="false" customHeight="true" outlineLevel="0" collapsed="false">
      <c r="B180" s="130" t="s">
        <v>175</v>
      </c>
      <c r="C180" s="132" t="n">
        <v>859788</v>
      </c>
      <c r="D180" s="132" t="n">
        <v>77674</v>
      </c>
      <c r="E180" s="132" t="n">
        <v>103803</v>
      </c>
      <c r="F180" s="132" t="n">
        <v>31570</v>
      </c>
      <c r="G180" s="132" t="n">
        <v>109842</v>
      </c>
      <c r="H180" s="132" t="n">
        <v>279806</v>
      </c>
      <c r="I180" s="132" t="n">
        <v>113812</v>
      </c>
      <c r="J180" s="132" t="n">
        <v>78167</v>
      </c>
      <c r="K180" s="132" t="n">
        <v>65114</v>
      </c>
      <c r="L180" s="132" t="n">
        <v>424252</v>
      </c>
    </row>
  </sheetData>
  <mergeCells count="17">
    <mergeCell ref="A1:K1"/>
    <mergeCell ref="A3:B4"/>
    <mergeCell ref="C3:C4"/>
    <mergeCell ref="D3:K3"/>
    <mergeCell ref="L3:L4"/>
    <mergeCell ref="C6:L6"/>
    <mergeCell ref="C19:L19"/>
    <mergeCell ref="C30:L30"/>
    <mergeCell ref="C49:L49"/>
    <mergeCell ref="C69:L69"/>
    <mergeCell ref="C81:L81"/>
    <mergeCell ref="C92:L92"/>
    <mergeCell ref="C102:L102"/>
    <mergeCell ref="C115:L115"/>
    <mergeCell ref="C138:L138"/>
    <mergeCell ref="C150:L150"/>
    <mergeCell ref="C166:L166"/>
  </mergeCells>
  <hyperlinks>
    <hyperlink ref="A1" location="Inhaltsverzeichnis!E30" display="10  Melderechtlich registrierte Einwohner mit Migrationshintergrund am Ort der Hauptwohnung in Berlin&#10;      am 30. Juni 2010 nach Lebensweltlich orientierten Räumen (Bezirksregionen) und Altersgruppen 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rowBreaks count="2" manualBreakCount="2">
    <brk id="68" man="true" max="16383" min="0"/>
    <brk id="13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3" width="13.85"/>
    <col collapsed="false" customWidth="true" hidden="false" outlineLevel="0" max="3" min="2" style="230" width="6.7"/>
    <col collapsed="false" customWidth="true" hidden="false" outlineLevel="0" max="10" min="4" style="230" width="6.28"/>
    <col collapsed="false" customWidth="true" hidden="false" outlineLevel="0" max="11" min="11" style="230" width="6.7"/>
    <col collapsed="false" customWidth="true" hidden="false" outlineLevel="0" max="14" min="12" style="230" width="6.28"/>
    <col collapsed="false" customWidth="false" hidden="false" outlineLevel="0" max="257" min="15" style="230" width="11.42"/>
  </cols>
  <sheetData>
    <row r="1" customFormat="false" ht="24" hidden="false" customHeight="true" outlineLevel="0" collapsed="false">
      <c r="A1" s="244" t="s">
        <v>625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</row>
    <row r="2" customFormat="false" ht="12" hidden="false" customHeight="true" outlineLevel="0" collapsed="false">
      <c r="A2" s="255" t="s">
        <v>626</v>
      </c>
    </row>
    <row r="3" customFormat="false" ht="12" hidden="false" customHeight="true" outlineLevel="0" collapsed="false">
      <c r="A3" s="245" t="s">
        <v>312</v>
      </c>
      <c r="B3" s="113" t="s">
        <v>313</v>
      </c>
      <c r="C3" s="141" t="s">
        <v>627</v>
      </c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</row>
    <row r="4" customFormat="false" ht="12" hidden="false" customHeight="true" outlineLevel="0" collapsed="false">
      <c r="A4" s="245"/>
      <c r="B4" s="113"/>
      <c r="C4" s="113" t="s">
        <v>628</v>
      </c>
      <c r="D4" s="99" t="s">
        <v>629</v>
      </c>
      <c r="E4" s="99"/>
      <c r="F4" s="113" t="s">
        <v>630</v>
      </c>
      <c r="G4" s="100" t="s">
        <v>629</v>
      </c>
      <c r="H4" s="100"/>
      <c r="I4" s="100"/>
      <c r="J4" s="113" t="s">
        <v>631</v>
      </c>
      <c r="K4" s="113" t="s">
        <v>632</v>
      </c>
      <c r="L4" s="141" t="s">
        <v>633</v>
      </c>
      <c r="M4" s="141" t="s">
        <v>634</v>
      </c>
      <c r="N4" s="141" t="s">
        <v>635</v>
      </c>
    </row>
    <row r="5" customFormat="false" ht="48" hidden="false" customHeight="true" outlineLevel="0" collapsed="false">
      <c r="A5" s="245"/>
      <c r="B5" s="113"/>
      <c r="C5" s="113"/>
      <c r="D5" s="99" t="s">
        <v>636</v>
      </c>
      <c r="E5" s="99" t="s">
        <v>637</v>
      </c>
      <c r="F5" s="113"/>
      <c r="G5" s="113" t="s">
        <v>638</v>
      </c>
      <c r="H5" s="113" t="s">
        <v>639</v>
      </c>
      <c r="I5" s="113" t="s">
        <v>640</v>
      </c>
      <c r="J5" s="113"/>
      <c r="K5" s="113"/>
      <c r="L5" s="141"/>
      <c r="M5" s="141"/>
      <c r="N5" s="141"/>
    </row>
    <row r="6" customFormat="false" ht="6" hidden="false" customHeight="true" outlineLevel="0" collapsed="false">
      <c r="A6" s="200"/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</row>
    <row r="7" customFormat="false" ht="12" hidden="false" customHeight="true" outlineLevel="0" collapsed="false">
      <c r="A7" s="200"/>
      <c r="B7" s="106" t="s">
        <v>176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</row>
    <row r="8" customFormat="false" ht="12" hidden="false" customHeight="true" outlineLevel="0" collapsed="false">
      <c r="A8" s="162" t="s">
        <v>157</v>
      </c>
      <c r="B8" s="84" t="n">
        <v>57056</v>
      </c>
      <c r="C8" s="84" t="n">
        <v>9599</v>
      </c>
      <c r="D8" s="84" t="n">
        <v>5260</v>
      </c>
      <c r="E8" s="84" t="n">
        <v>537</v>
      </c>
      <c r="F8" s="84" t="n">
        <v>4766</v>
      </c>
      <c r="G8" s="84" t="n">
        <v>1949</v>
      </c>
      <c r="H8" s="84" t="n">
        <v>744</v>
      </c>
      <c r="I8" s="84" t="n">
        <v>787</v>
      </c>
      <c r="J8" s="84" t="n">
        <v>2405</v>
      </c>
      <c r="K8" s="84" t="n">
        <v>14025</v>
      </c>
      <c r="L8" s="84" t="n">
        <v>7672</v>
      </c>
      <c r="M8" s="84" t="n">
        <v>763</v>
      </c>
      <c r="N8" s="84" t="n">
        <v>498</v>
      </c>
    </row>
    <row r="9" customFormat="false" ht="12" hidden="false" customHeight="true" outlineLevel="0" collapsed="false">
      <c r="A9" s="162" t="s">
        <v>641</v>
      </c>
      <c r="B9" s="84" t="n">
        <v>37525</v>
      </c>
      <c r="C9" s="84" t="n">
        <v>6007</v>
      </c>
      <c r="D9" s="84" t="n">
        <v>2248</v>
      </c>
      <c r="E9" s="84" t="n">
        <v>386</v>
      </c>
      <c r="F9" s="84" t="n">
        <v>2242</v>
      </c>
      <c r="G9" s="84" t="n">
        <v>994</v>
      </c>
      <c r="H9" s="84" t="n">
        <v>279</v>
      </c>
      <c r="I9" s="84" t="n">
        <v>430</v>
      </c>
      <c r="J9" s="84" t="n">
        <v>963</v>
      </c>
      <c r="K9" s="84" t="n">
        <v>11205</v>
      </c>
      <c r="L9" s="84" t="n">
        <v>4257</v>
      </c>
      <c r="M9" s="84" t="n">
        <v>643</v>
      </c>
      <c r="N9" s="84" t="n">
        <v>475</v>
      </c>
    </row>
    <row r="10" customFormat="false" ht="12" hidden="false" customHeight="true" outlineLevel="0" collapsed="false">
      <c r="A10" s="162" t="s">
        <v>149</v>
      </c>
      <c r="B10" s="84" t="n">
        <v>18417</v>
      </c>
      <c r="C10" s="84" t="n">
        <v>6885</v>
      </c>
      <c r="D10" s="84" t="n">
        <v>2112</v>
      </c>
      <c r="E10" s="84" t="n">
        <v>368</v>
      </c>
      <c r="F10" s="84" t="n">
        <v>3675</v>
      </c>
      <c r="G10" s="84" t="n">
        <v>1569</v>
      </c>
      <c r="H10" s="84" t="n">
        <v>318</v>
      </c>
      <c r="I10" s="84" t="n">
        <v>794</v>
      </c>
      <c r="J10" s="84" t="n">
        <v>563</v>
      </c>
      <c r="K10" s="84" t="n">
        <v>796</v>
      </c>
      <c r="L10" s="84" t="n">
        <v>726</v>
      </c>
      <c r="M10" s="84" t="n">
        <v>443</v>
      </c>
      <c r="N10" s="84" t="n">
        <v>505</v>
      </c>
    </row>
    <row r="11" customFormat="false" ht="12" hidden="false" customHeight="true" outlineLevel="0" collapsed="false">
      <c r="A11" s="162" t="s">
        <v>642</v>
      </c>
      <c r="B11" s="84" t="n">
        <v>45865</v>
      </c>
      <c r="C11" s="84" t="n">
        <v>10629</v>
      </c>
      <c r="D11" s="84" t="n">
        <v>4960</v>
      </c>
      <c r="E11" s="84" t="n">
        <v>719</v>
      </c>
      <c r="F11" s="84" t="n">
        <v>5773</v>
      </c>
      <c r="G11" s="84" t="n">
        <v>1966</v>
      </c>
      <c r="H11" s="84" t="n">
        <v>1345</v>
      </c>
      <c r="I11" s="84" t="n">
        <v>581</v>
      </c>
      <c r="J11" s="84" t="n">
        <v>2037</v>
      </c>
      <c r="K11" s="84" t="n">
        <v>5292</v>
      </c>
      <c r="L11" s="84" t="n">
        <v>3277</v>
      </c>
      <c r="M11" s="84" t="n">
        <v>552</v>
      </c>
      <c r="N11" s="84" t="n">
        <v>830</v>
      </c>
    </row>
    <row r="12" customFormat="false" ht="12" hidden="false" customHeight="true" outlineLevel="0" collapsed="false">
      <c r="A12" s="162" t="s">
        <v>151</v>
      </c>
      <c r="B12" s="84" t="n">
        <v>33372</v>
      </c>
      <c r="C12" s="84" t="n">
        <v>7951</v>
      </c>
      <c r="D12" s="84" t="n">
        <v>5582</v>
      </c>
      <c r="E12" s="84" t="n">
        <v>303</v>
      </c>
      <c r="F12" s="84" t="n">
        <v>7122</v>
      </c>
      <c r="G12" s="84" t="n">
        <v>3461</v>
      </c>
      <c r="H12" s="84" t="n">
        <v>505</v>
      </c>
      <c r="I12" s="84" t="n">
        <v>2410</v>
      </c>
      <c r="J12" s="84" t="n">
        <v>1452</v>
      </c>
      <c r="K12" s="84" t="n">
        <v>5450</v>
      </c>
      <c r="L12" s="84" t="n">
        <v>2428</v>
      </c>
      <c r="M12" s="84" t="n">
        <v>313</v>
      </c>
      <c r="N12" s="84" t="n">
        <v>194</v>
      </c>
    </row>
    <row r="13" customFormat="false" ht="12" hidden="false" customHeight="true" outlineLevel="0" collapsed="false">
      <c r="A13" s="162" t="s">
        <v>152</v>
      </c>
      <c r="B13" s="84" t="n">
        <v>32988</v>
      </c>
      <c r="C13" s="84" t="n">
        <v>9721</v>
      </c>
      <c r="D13" s="84" t="n">
        <v>5202</v>
      </c>
      <c r="E13" s="84" t="n">
        <v>535</v>
      </c>
      <c r="F13" s="84" t="n">
        <v>2947</v>
      </c>
      <c r="G13" s="84" t="n">
        <v>1231</v>
      </c>
      <c r="H13" s="84" t="n">
        <v>497</v>
      </c>
      <c r="I13" s="84" t="n">
        <v>469</v>
      </c>
      <c r="J13" s="84" t="n">
        <v>1477</v>
      </c>
      <c r="K13" s="84" t="n">
        <v>3255</v>
      </c>
      <c r="L13" s="84" t="n">
        <v>1750</v>
      </c>
      <c r="M13" s="84" t="n">
        <v>203</v>
      </c>
      <c r="N13" s="84" t="n">
        <v>1255</v>
      </c>
    </row>
    <row r="14" customFormat="false" ht="12" hidden="false" customHeight="true" outlineLevel="0" collapsed="false">
      <c r="A14" s="162" t="s">
        <v>154</v>
      </c>
      <c r="B14" s="84" t="n">
        <v>50714</v>
      </c>
      <c r="C14" s="84" t="n">
        <v>12298</v>
      </c>
      <c r="D14" s="84" t="n">
        <v>7885</v>
      </c>
      <c r="E14" s="84" t="n">
        <v>637</v>
      </c>
      <c r="F14" s="84" t="n">
        <v>5664</v>
      </c>
      <c r="G14" s="84" t="n">
        <v>2543</v>
      </c>
      <c r="H14" s="84" t="n">
        <v>768</v>
      </c>
      <c r="I14" s="84" t="n">
        <v>1272</v>
      </c>
      <c r="J14" s="84" t="n">
        <v>2301</v>
      </c>
      <c r="K14" s="84" t="n">
        <v>9269</v>
      </c>
      <c r="L14" s="84" t="n">
        <v>4072</v>
      </c>
      <c r="M14" s="84" t="n">
        <v>330</v>
      </c>
      <c r="N14" s="84" t="n">
        <v>594</v>
      </c>
    </row>
    <row r="15" customFormat="false" ht="12" hidden="false" customHeight="true" outlineLevel="0" collapsed="false">
      <c r="A15" s="162" t="s">
        <v>156</v>
      </c>
      <c r="B15" s="84" t="n">
        <v>54241</v>
      </c>
      <c r="C15" s="84" t="n">
        <v>10869</v>
      </c>
      <c r="D15" s="84" t="n">
        <v>8094</v>
      </c>
      <c r="E15" s="84" t="n">
        <v>361</v>
      </c>
      <c r="F15" s="84" t="n">
        <v>3115</v>
      </c>
      <c r="G15" s="84" t="n">
        <v>1306</v>
      </c>
      <c r="H15" s="84" t="n">
        <v>355</v>
      </c>
      <c r="I15" s="84" t="n">
        <v>865</v>
      </c>
      <c r="J15" s="84" t="n">
        <v>3274</v>
      </c>
      <c r="K15" s="84" t="n">
        <v>14045</v>
      </c>
      <c r="L15" s="84" t="n">
        <v>7173</v>
      </c>
      <c r="M15" s="84" t="n">
        <v>552</v>
      </c>
      <c r="N15" s="84" t="n">
        <v>335</v>
      </c>
    </row>
    <row r="16" customFormat="false" ht="12" hidden="false" customHeight="true" outlineLevel="0" collapsed="false">
      <c r="A16" s="162" t="s">
        <v>146</v>
      </c>
      <c r="B16" s="84" t="n">
        <v>9604</v>
      </c>
      <c r="C16" s="84" t="n">
        <v>3303</v>
      </c>
      <c r="D16" s="84" t="n">
        <v>1267</v>
      </c>
      <c r="E16" s="84" t="n">
        <v>97</v>
      </c>
      <c r="F16" s="84" t="n">
        <v>2469</v>
      </c>
      <c r="G16" s="84" t="n">
        <v>912</v>
      </c>
      <c r="H16" s="84" t="n">
        <v>254</v>
      </c>
      <c r="I16" s="84" t="n">
        <v>692</v>
      </c>
      <c r="J16" s="84" t="n">
        <v>439</v>
      </c>
      <c r="K16" s="84" t="n">
        <v>687</v>
      </c>
      <c r="L16" s="84" t="n">
        <v>416</v>
      </c>
      <c r="M16" s="84" t="n">
        <v>253</v>
      </c>
      <c r="N16" s="84" t="n">
        <v>90</v>
      </c>
    </row>
    <row r="17" customFormat="false" ht="12" hidden="false" customHeight="true" outlineLevel="0" collapsed="false">
      <c r="A17" s="162" t="s">
        <v>147</v>
      </c>
      <c r="B17" s="84" t="n">
        <v>17298</v>
      </c>
      <c r="C17" s="84" t="n">
        <v>2582</v>
      </c>
      <c r="D17" s="84" t="n">
        <v>1143</v>
      </c>
      <c r="E17" s="84" t="n">
        <v>43</v>
      </c>
      <c r="F17" s="84" t="n">
        <v>11836</v>
      </c>
      <c r="G17" s="84" t="n">
        <v>5271</v>
      </c>
      <c r="H17" s="84" t="n">
        <v>571</v>
      </c>
      <c r="I17" s="84" t="n">
        <v>4551</v>
      </c>
      <c r="J17" s="84" t="n">
        <v>241</v>
      </c>
      <c r="K17" s="84" t="n">
        <v>256</v>
      </c>
      <c r="L17" s="84" t="n">
        <v>299</v>
      </c>
      <c r="M17" s="84" t="n">
        <v>761</v>
      </c>
      <c r="N17" s="84" t="n">
        <v>37</v>
      </c>
    </row>
    <row r="18" customFormat="false" ht="12" hidden="false" customHeight="true" outlineLevel="0" collapsed="false">
      <c r="A18" s="162" t="s">
        <v>148</v>
      </c>
      <c r="B18" s="84" t="n">
        <v>17642</v>
      </c>
      <c r="C18" s="84" t="n">
        <v>3261</v>
      </c>
      <c r="D18" s="84" t="n">
        <v>1252</v>
      </c>
      <c r="E18" s="84" t="n">
        <v>58</v>
      </c>
      <c r="F18" s="84" t="n">
        <v>9589</v>
      </c>
      <c r="G18" s="84" t="n">
        <v>4188</v>
      </c>
      <c r="H18" s="84" t="n">
        <v>568</v>
      </c>
      <c r="I18" s="84" t="n">
        <v>3518</v>
      </c>
      <c r="J18" s="84" t="n">
        <v>474</v>
      </c>
      <c r="K18" s="84" t="n">
        <v>358</v>
      </c>
      <c r="L18" s="84" t="n">
        <v>704</v>
      </c>
      <c r="M18" s="84" t="n">
        <v>1256</v>
      </c>
      <c r="N18" s="84" t="n">
        <v>69</v>
      </c>
    </row>
    <row r="19" customFormat="false" ht="12" hidden="false" customHeight="true" outlineLevel="0" collapsed="false">
      <c r="A19" s="162" t="s">
        <v>150</v>
      </c>
      <c r="B19" s="84" t="n">
        <v>31537</v>
      </c>
      <c r="C19" s="84" t="n">
        <v>8681</v>
      </c>
      <c r="D19" s="84" t="n">
        <v>5974</v>
      </c>
      <c r="E19" s="84" t="n">
        <v>412</v>
      </c>
      <c r="F19" s="84" t="n">
        <v>3761</v>
      </c>
      <c r="G19" s="84" t="n">
        <v>1725</v>
      </c>
      <c r="H19" s="84" t="n">
        <v>336</v>
      </c>
      <c r="I19" s="84" t="n">
        <v>1071</v>
      </c>
      <c r="J19" s="84" t="n">
        <v>1546</v>
      </c>
      <c r="K19" s="84" t="n">
        <v>5507</v>
      </c>
      <c r="L19" s="84" t="n">
        <v>2370</v>
      </c>
      <c r="M19" s="84" t="n">
        <v>555</v>
      </c>
      <c r="N19" s="84" t="n">
        <v>194</v>
      </c>
    </row>
    <row r="20" customFormat="false" ht="12" hidden="false" customHeight="true" outlineLevel="0" collapsed="false">
      <c r="A20" s="247" t="s">
        <v>163</v>
      </c>
      <c r="B20" s="132" t="n">
        <v>406259</v>
      </c>
      <c r="C20" s="132" t="n">
        <v>91786</v>
      </c>
      <c r="D20" s="132" t="n">
        <v>50979</v>
      </c>
      <c r="E20" s="132" t="n">
        <v>4456</v>
      </c>
      <c r="F20" s="132" t="n">
        <v>62959</v>
      </c>
      <c r="G20" s="132" t="n">
        <v>27115</v>
      </c>
      <c r="H20" s="132" t="n">
        <v>6540</v>
      </c>
      <c r="I20" s="132" t="n">
        <v>17440</v>
      </c>
      <c r="J20" s="132" t="n">
        <v>17172</v>
      </c>
      <c r="K20" s="132" t="n">
        <v>70145</v>
      </c>
      <c r="L20" s="132" t="n">
        <v>35144</v>
      </c>
      <c r="M20" s="132" t="n">
        <v>6624</v>
      </c>
      <c r="N20" s="132" t="n">
        <v>5076</v>
      </c>
    </row>
    <row r="21" customFormat="false" ht="6" hidden="false" customHeight="true" outlineLevel="0" collapsed="false">
      <c r="A21" s="247"/>
      <c r="B21" s="132"/>
      <c r="C21" s="132"/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2"/>
    </row>
    <row r="22" customFormat="false" ht="12" hidden="false" customHeight="true" outlineLevel="0" collapsed="false">
      <c r="A22" s="200"/>
      <c r="B22" s="106" t="s">
        <v>177</v>
      </c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</row>
    <row r="23" customFormat="false" ht="12" hidden="false" customHeight="true" outlineLevel="0" collapsed="false">
      <c r="A23" s="162" t="s">
        <v>157</v>
      </c>
      <c r="B23" s="84" t="n">
        <v>88973</v>
      </c>
      <c r="C23" s="84" t="n">
        <v>25689</v>
      </c>
      <c r="D23" s="84" t="n">
        <v>7588</v>
      </c>
      <c r="E23" s="84" t="n">
        <v>2294</v>
      </c>
      <c r="F23" s="84" t="n">
        <v>5245</v>
      </c>
      <c r="G23" s="84" t="n">
        <v>2634</v>
      </c>
      <c r="H23" s="84" t="n">
        <v>1254</v>
      </c>
      <c r="I23" s="84" t="n">
        <v>90</v>
      </c>
      <c r="J23" s="84" t="n">
        <v>8678</v>
      </c>
      <c r="K23" s="84" t="n">
        <v>24869</v>
      </c>
      <c r="L23" s="84" t="n">
        <v>7137</v>
      </c>
      <c r="M23" s="84" t="n">
        <v>1214</v>
      </c>
      <c r="N23" s="84" t="n">
        <v>1719</v>
      </c>
    </row>
    <row r="24" customFormat="false" ht="12" hidden="false" customHeight="true" outlineLevel="0" collapsed="false">
      <c r="A24" s="162" t="s">
        <v>641</v>
      </c>
      <c r="B24" s="84" t="n">
        <v>54991</v>
      </c>
      <c r="C24" s="84" t="n">
        <v>17138</v>
      </c>
      <c r="D24" s="84" t="n">
        <v>2453</v>
      </c>
      <c r="E24" s="84" t="n">
        <v>2450</v>
      </c>
      <c r="F24" s="84" t="n">
        <v>1928</v>
      </c>
      <c r="G24" s="84" t="n">
        <v>790</v>
      </c>
      <c r="H24" s="84" t="n">
        <v>477</v>
      </c>
      <c r="I24" s="84" t="n">
        <v>44</v>
      </c>
      <c r="J24" s="84" t="n">
        <v>3403</v>
      </c>
      <c r="K24" s="84" t="n">
        <v>18979</v>
      </c>
      <c r="L24" s="84" t="n">
        <v>3105</v>
      </c>
      <c r="M24" s="84" t="n">
        <v>1499</v>
      </c>
      <c r="N24" s="84" t="n">
        <v>1664</v>
      </c>
    </row>
    <row r="25" customFormat="false" ht="12" hidden="false" customHeight="true" outlineLevel="0" collapsed="false">
      <c r="A25" s="162" t="s">
        <v>149</v>
      </c>
      <c r="B25" s="84" t="n">
        <v>21731</v>
      </c>
      <c r="C25" s="84" t="n">
        <v>11140</v>
      </c>
      <c r="D25" s="84" t="n">
        <v>1839</v>
      </c>
      <c r="E25" s="84" t="n">
        <v>1275</v>
      </c>
      <c r="F25" s="84" t="n">
        <v>1797</v>
      </c>
      <c r="G25" s="84" t="n">
        <v>868</v>
      </c>
      <c r="H25" s="84" t="n">
        <v>436</v>
      </c>
      <c r="I25" s="84" t="n">
        <v>72</v>
      </c>
      <c r="J25" s="84" t="n">
        <v>813</v>
      </c>
      <c r="K25" s="84" t="n">
        <v>804</v>
      </c>
      <c r="L25" s="84" t="n">
        <v>552</v>
      </c>
      <c r="M25" s="84" t="n">
        <v>1098</v>
      </c>
      <c r="N25" s="84" t="n">
        <v>1092</v>
      </c>
    </row>
    <row r="26" customFormat="false" ht="12" hidden="false" customHeight="true" outlineLevel="0" collapsed="false">
      <c r="A26" s="162" t="s">
        <v>642</v>
      </c>
      <c r="B26" s="84" t="n">
        <v>59936</v>
      </c>
      <c r="C26" s="84" t="n">
        <v>22917</v>
      </c>
      <c r="D26" s="84" t="n">
        <v>5656</v>
      </c>
      <c r="E26" s="84" t="n">
        <v>2643</v>
      </c>
      <c r="F26" s="84" t="n">
        <v>6398</v>
      </c>
      <c r="G26" s="84" t="n">
        <v>2684</v>
      </c>
      <c r="H26" s="84" t="n">
        <v>1902</v>
      </c>
      <c r="I26" s="84" t="n">
        <v>70</v>
      </c>
      <c r="J26" s="84" t="n">
        <v>5128</v>
      </c>
      <c r="K26" s="84" t="n">
        <v>6792</v>
      </c>
      <c r="L26" s="84" t="n">
        <v>3066</v>
      </c>
      <c r="M26" s="84" t="n">
        <v>625</v>
      </c>
      <c r="N26" s="84" t="n">
        <v>2629</v>
      </c>
    </row>
    <row r="27" customFormat="false" ht="12" hidden="false" customHeight="true" outlineLevel="0" collapsed="false">
      <c r="A27" s="162" t="s">
        <v>151</v>
      </c>
      <c r="B27" s="84" t="n">
        <v>21548</v>
      </c>
      <c r="C27" s="84" t="n">
        <v>6076</v>
      </c>
      <c r="D27" s="84" t="n">
        <v>2640</v>
      </c>
      <c r="E27" s="84" t="n">
        <v>526</v>
      </c>
      <c r="F27" s="84" t="n">
        <v>2004</v>
      </c>
      <c r="G27" s="84" t="n">
        <v>977</v>
      </c>
      <c r="H27" s="84" t="n">
        <v>419</v>
      </c>
      <c r="I27" s="84" t="n">
        <v>254</v>
      </c>
      <c r="J27" s="84" t="n">
        <v>2889</v>
      </c>
      <c r="K27" s="84" t="n">
        <v>6419</v>
      </c>
      <c r="L27" s="84" t="n">
        <v>1420</v>
      </c>
      <c r="M27" s="84" t="n">
        <v>275</v>
      </c>
      <c r="N27" s="84" t="n">
        <v>196</v>
      </c>
    </row>
    <row r="28" customFormat="false" ht="12" hidden="false" customHeight="true" outlineLevel="0" collapsed="false">
      <c r="A28" s="162" t="s">
        <v>152</v>
      </c>
      <c r="B28" s="84" t="n">
        <v>31861</v>
      </c>
      <c r="C28" s="84" t="n">
        <v>12085</v>
      </c>
      <c r="D28" s="84" t="n">
        <v>3603</v>
      </c>
      <c r="E28" s="84" t="n">
        <v>1199</v>
      </c>
      <c r="F28" s="84" t="n">
        <v>2465</v>
      </c>
      <c r="G28" s="84" t="n">
        <v>1130</v>
      </c>
      <c r="H28" s="84" t="n">
        <v>689</v>
      </c>
      <c r="I28" s="84" t="n">
        <v>75</v>
      </c>
      <c r="J28" s="84" t="n">
        <v>2945</v>
      </c>
      <c r="K28" s="84" t="n">
        <v>3337</v>
      </c>
      <c r="L28" s="84" t="n">
        <v>1296</v>
      </c>
      <c r="M28" s="84" t="n">
        <v>197</v>
      </c>
      <c r="N28" s="84" t="n">
        <v>2629</v>
      </c>
    </row>
    <row r="29" customFormat="false" ht="12" hidden="false" customHeight="true" outlineLevel="0" collapsed="false">
      <c r="A29" s="162" t="s">
        <v>154</v>
      </c>
      <c r="B29" s="84" t="n">
        <v>52611</v>
      </c>
      <c r="C29" s="84" t="n">
        <v>17275</v>
      </c>
      <c r="D29" s="84" t="n">
        <v>4997</v>
      </c>
      <c r="E29" s="84" t="n">
        <v>2065</v>
      </c>
      <c r="F29" s="84" t="n">
        <v>3762</v>
      </c>
      <c r="G29" s="84" t="n">
        <v>1532</v>
      </c>
      <c r="H29" s="84" t="n">
        <v>1112</v>
      </c>
      <c r="I29" s="84" t="n">
        <v>126</v>
      </c>
      <c r="J29" s="84" t="n">
        <v>5940</v>
      </c>
      <c r="K29" s="84" t="n">
        <v>13002</v>
      </c>
      <c r="L29" s="84" t="n">
        <v>3086</v>
      </c>
      <c r="M29" s="84" t="n">
        <v>375</v>
      </c>
      <c r="N29" s="84" t="n">
        <v>1513</v>
      </c>
    </row>
    <row r="30" customFormat="false" ht="12" hidden="false" customHeight="true" outlineLevel="0" collapsed="false">
      <c r="A30" s="162" t="s">
        <v>156</v>
      </c>
      <c r="B30" s="84" t="n">
        <v>64927</v>
      </c>
      <c r="C30" s="84" t="n">
        <v>16533</v>
      </c>
      <c r="D30" s="84" t="n">
        <v>5807</v>
      </c>
      <c r="E30" s="84" t="n">
        <v>1586</v>
      </c>
      <c r="F30" s="84" t="n">
        <v>1595</v>
      </c>
      <c r="G30" s="84" t="n">
        <v>562</v>
      </c>
      <c r="H30" s="84" t="n">
        <v>478</v>
      </c>
      <c r="I30" s="84" t="n">
        <v>45</v>
      </c>
      <c r="J30" s="84" t="n">
        <v>9543</v>
      </c>
      <c r="K30" s="84" t="n">
        <v>22771</v>
      </c>
      <c r="L30" s="84" t="n">
        <v>7741</v>
      </c>
      <c r="M30" s="84" t="n">
        <v>356</v>
      </c>
      <c r="N30" s="84" t="n">
        <v>761</v>
      </c>
    </row>
    <row r="31" customFormat="false" ht="12" hidden="false" customHeight="true" outlineLevel="0" collapsed="false">
      <c r="A31" s="162" t="s">
        <v>146</v>
      </c>
      <c r="B31" s="84" t="n">
        <v>7555</v>
      </c>
      <c r="C31" s="84" t="n">
        <v>2943</v>
      </c>
      <c r="D31" s="84" t="n">
        <v>1124</v>
      </c>
      <c r="E31" s="84" t="n">
        <v>213</v>
      </c>
      <c r="F31" s="84" t="n">
        <v>917</v>
      </c>
      <c r="G31" s="84" t="n">
        <v>426</v>
      </c>
      <c r="H31" s="84" t="n">
        <v>282</v>
      </c>
      <c r="I31" s="84" t="n">
        <v>51</v>
      </c>
      <c r="J31" s="84" t="n">
        <v>758</v>
      </c>
      <c r="K31" s="84" t="n">
        <v>776</v>
      </c>
      <c r="L31" s="84" t="n">
        <v>269</v>
      </c>
      <c r="M31" s="84" t="n">
        <v>758</v>
      </c>
      <c r="N31" s="84" t="n">
        <v>143</v>
      </c>
    </row>
    <row r="32" customFormat="false" ht="12" hidden="false" customHeight="true" outlineLevel="0" collapsed="false">
      <c r="A32" s="162" t="s">
        <v>147</v>
      </c>
      <c r="B32" s="84" t="n">
        <v>8600</v>
      </c>
      <c r="C32" s="84" t="n">
        <v>1988</v>
      </c>
      <c r="D32" s="84" t="n">
        <v>827</v>
      </c>
      <c r="E32" s="84" t="n">
        <v>69</v>
      </c>
      <c r="F32" s="84" t="n">
        <v>2509</v>
      </c>
      <c r="G32" s="84" t="n">
        <v>1194</v>
      </c>
      <c r="H32" s="84" t="n">
        <v>447</v>
      </c>
      <c r="I32" s="84" t="n">
        <v>440</v>
      </c>
      <c r="J32" s="84" t="n">
        <v>590</v>
      </c>
      <c r="K32" s="84" t="n">
        <v>360</v>
      </c>
      <c r="L32" s="84" t="n">
        <v>246</v>
      </c>
      <c r="M32" s="84" t="n">
        <v>2060</v>
      </c>
      <c r="N32" s="84" t="n">
        <v>27</v>
      </c>
    </row>
    <row r="33" customFormat="false" ht="12" hidden="false" customHeight="true" outlineLevel="0" collapsed="false">
      <c r="A33" s="162" t="s">
        <v>148</v>
      </c>
      <c r="B33" s="84" t="n">
        <v>17476</v>
      </c>
      <c r="C33" s="84" t="n">
        <v>3899</v>
      </c>
      <c r="D33" s="84" t="n">
        <v>1359</v>
      </c>
      <c r="E33" s="84" t="n">
        <v>193</v>
      </c>
      <c r="F33" s="84" t="n">
        <v>3224</v>
      </c>
      <c r="G33" s="84" t="n">
        <v>1540</v>
      </c>
      <c r="H33" s="84" t="n">
        <v>570</v>
      </c>
      <c r="I33" s="84" t="n">
        <v>266</v>
      </c>
      <c r="J33" s="84" t="n">
        <v>2129</v>
      </c>
      <c r="K33" s="84" t="n">
        <v>593</v>
      </c>
      <c r="L33" s="84" t="n">
        <v>1037</v>
      </c>
      <c r="M33" s="84" t="n">
        <v>4193</v>
      </c>
      <c r="N33" s="84" t="n">
        <v>91</v>
      </c>
    </row>
    <row r="34" customFormat="false" ht="12" hidden="false" customHeight="true" outlineLevel="0" collapsed="false">
      <c r="A34" s="162" t="s">
        <v>150</v>
      </c>
      <c r="B34" s="84" t="n">
        <v>23320</v>
      </c>
      <c r="C34" s="84" t="n">
        <v>7168</v>
      </c>
      <c r="D34" s="84" t="n">
        <v>2962</v>
      </c>
      <c r="E34" s="84" t="n">
        <v>823</v>
      </c>
      <c r="F34" s="84" t="n">
        <v>1260</v>
      </c>
      <c r="G34" s="84" t="n">
        <v>602</v>
      </c>
      <c r="H34" s="84" t="n">
        <v>285</v>
      </c>
      <c r="I34" s="84" t="n">
        <v>88</v>
      </c>
      <c r="J34" s="84" t="n">
        <v>3159</v>
      </c>
      <c r="K34" s="84" t="n">
        <v>6969</v>
      </c>
      <c r="L34" s="84" t="n">
        <v>1537</v>
      </c>
      <c r="M34" s="84" t="n">
        <v>264</v>
      </c>
      <c r="N34" s="84" t="n">
        <v>208</v>
      </c>
    </row>
    <row r="35" customFormat="false" ht="12" hidden="false" customHeight="true" outlineLevel="0" collapsed="false">
      <c r="A35" s="247" t="s">
        <v>163</v>
      </c>
      <c r="B35" s="132" t="n">
        <v>453529</v>
      </c>
      <c r="C35" s="132" t="n">
        <v>144851</v>
      </c>
      <c r="D35" s="132" t="n">
        <v>40855</v>
      </c>
      <c r="E35" s="132" t="n">
        <v>15336</v>
      </c>
      <c r="F35" s="132" t="n">
        <v>33104</v>
      </c>
      <c r="G35" s="132" t="n">
        <v>14939</v>
      </c>
      <c r="H35" s="132" t="n">
        <v>8351</v>
      </c>
      <c r="I35" s="132" t="n">
        <v>1621</v>
      </c>
      <c r="J35" s="132" t="n">
        <v>45975</v>
      </c>
      <c r="K35" s="132" t="n">
        <v>105671</v>
      </c>
      <c r="L35" s="132" t="n">
        <v>30492</v>
      </c>
      <c r="M35" s="132" t="n">
        <v>12914</v>
      </c>
      <c r="N35" s="132" t="n">
        <v>12672</v>
      </c>
    </row>
    <row r="36" customFormat="false" ht="6" hidden="false" customHeight="true" outlineLevel="0" collapsed="false">
      <c r="A36" s="247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</row>
    <row r="37" customFormat="false" ht="12" hidden="false" customHeight="true" outlineLevel="0" collapsed="false">
      <c r="A37" s="200"/>
      <c r="B37" s="106" t="s">
        <v>178</v>
      </c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</row>
    <row r="38" customFormat="false" ht="12" hidden="false" customHeight="true" outlineLevel="0" collapsed="false">
      <c r="A38" s="162" t="s">
        <v>157</v>
      </c>
      <c r="B38" s="84" t="n">
        <v>146029</v>
      </c>
      <c r="C38" s="84" t="n">
        <v>35288</v>
      </c>
      <c r="D38" s="84" t="n">
        <v>12848</v>
      </c>
      <c r="E38" s="84" t="n">
        <v>2831</v>
      </c>
      <c r="F38" s="84" t="n">
        <v>10011</v>
      </c>
      <c r="G38" s="84" t="n">
        <v>4583</v>
      </c>
      <c r="H38" s="84" t="n">
        <v>1998</v>
      </c>
      <c r="I38" s="84" t="n">
        <v>877</v>
      </c>
      <c r="J38" s="84" t="n">
        <v>11083</v>
      </c>
      <c r="K38" s="84" t="n">
        <v>38894</v>
      </c>
      <c r="L38" s="84" t="n">
        <v>14809</v>
      </c>
      <c r="M38" s="84" t="n">
        <v>1977</v>
      </c>
      <c r="N38" s="84" t="n">
        <v>2217</v>
      </c>
    </row>
    <row r="39" customFormat="false" ht="12" hidden="false" customHeight="true" outlineLevel="0" collapsed="false">
      <c r="A39" s="162" t="s">
        <v>641</v>
      </c>
      <c r="B39" s="84" t="n">
        <v>92516</v>
      </c>
      <c r="C39" s="84" t="n">
        <v>23145</v>
      </c>
      <c r="D39" s="84" t="n">
        <v>4701</v>
      </c>
      <c r="E39" s="84" t="n">
        <v>2836</v>
      </c>
      <c r="F39" s="84" t="n">
        <v>4170</v>
      </c>
      <c r="G39" s="84" t="n">
        <v>1784</v>
      </c>
      <c r="H39" s="84" t="n">
        <v>756</v>
      </c>
      <c r="I39" s="84" t="n">
        <v>474</v>
      </c>
      <c r="J39" s="84" t="n">
        <v>4366</v>
      </c>
      <c r="K39" s="84" t="n">
        <v>30184</v>
      </c>
      <c r="L39" s="84" t="n">
        <v>7362</v>
      </c>
      <c r="M39" s="84" t="n">
        <v>2142</v>
      </c>
      <c r="N39" s="84" t="n">
        <v>2139</v>
      </c>
    </row>
    <row r="40" customFormat="false" ht="12" hidden="false" customHeight="true" outlineLevel="0" collapsed="false">
      <c r="A40" s="162" t="s">
        <v>149</v>
      </c>
      <c r="B40" s="84" t="n">
        <v>40148</v>
      </c>
      <c r="C40" s="84" t="n">
        <v>18025</v>
      </c>
      <c r="D40" s="84" t="n">
        <v>3951</v>
      </c>
      <c r="E40" s="84" t="n">
        <v>1643</v>
      </c>
      <c r="F40" s="84" t="n">
        <v>5472</v>
      </c>
      <c r="G40" s="84" t="n">
        <v>2437</v>
      </c>
      <c r="H40" s="84" t="n">
        <v>754</v>
      </c>
      <c r="I40" s="84" t="n">
        <v>866</v>
      </c>
      <c r="J40" s="84" t="n">
        <v>1376</v>
      </c>
      <c r="K40" s="84" t="n">
        <v>1600</v>
      </c>
      <c r="L40" s="84" t="n">
        <v>1278</v>
      </c>
      <c r="M40" s="84" t="n">
        <v>1541</v>
      </c>
      <c r="N40" s="84" t="n">
        <v>1597</v>
      </c>
    </row>
    <row r="41" customFormat="false" ht="12" hidden="false" customHeight="true" outlineLevel="0" collapsed="false">
      <c r="A41" s="162" t="s">
        <v>642</v>
      </c>
      <c r="B41" s="84" t="n">
        <v>105801</v>
      </c>
      <c r="C41" s="84" t="n">
        <v>33546</v>
      </c>
      <c r="D41" s="84" t="n">
        <v>10616</v>
      </c>
      <c r="E41" s="84" t="n">
        <v>3362</v>
      </c>
      <c r="F41" s="84" t="n">
        <v>12171</v>
      </c>
      <c r="G41" s="84" t="n">
        <v>4650</v>
      </c>
      <c r="H41" s="84" t="n">
        <v>3247</v>
      </c>
      <c r="I41" s="84" t="n">
        <v>651</v>
      </c>
      <c r="J41" s="84" t="n">
        <v>7165</v>
      </c>
      <c r="K41" s="84" t="n">
        <v>12084</v>
      </c>
      <c r="L41" s="84" t="n">
        <v>6343</v>
      </c>
      <c r="M41" s="84" t="n">
        <v>1177</v>
      </c>
      <c r="N41" s="84" t="n">
        <v>3459</v>
      </c>
    </row>
    <row r="42" customFormat="false" ht="12" hidden="false" customHeight="true" outlineLevel="0" collapsed="false">
      <c r="A42" s="162" t="s">
        <v>151</v>
      </c>
      <c r="B42" s="84" t="n">
        <v>54920</v>
      </c>
      <c r="C42" s="84" t="n">
        <v>14027</v>
      </c>
      <c r="D42" s="84" t="n">
        <v>8222</v>
      </c>
      <c r="E42" s="84" t="n">
        <v>829</v>
      </c>
      <c r="F42" s="84" t="n">
        <v>9126</v>
      </c>
      <c r="G42" s="84" t="n">
        <v>4438</v>
      </c>
      <c r="H42" s="84" t="n">
        <v>924</v>
      </c>
      <c r="I42" s="84" t="n">
        <v>2664</v>
      </c>
      <c r="J42" s="84" t="n">
        <v>4341</v>
      </c>
      <c r="K42" s="84" t="n">
        <v>11869</v>
      </c>
      <c r="L42" s="84" t="n">
        <v>3848</v>
      </c>
      <c r="M42" s="84" t="n">
        <v>588</v>
      </c>
      <c r="N42" s="84" t="n">
        <v>390</v>
      </c>
    </row>
    <row r="43" customFormat="false" ht="12" hidden="false" customHeight="true" outlineLevel="0" collapsed="false">
      <c r="A43" s="162" t="s">
        <v>152</v>
      </c>
      <c r="B43" s="84" t="n">
        <v>64849</v>
      </c>
      <c r="C43" s="84" t="n">
        <v>21806</v>
      </c>
      <c r="D43" s="84" t="n">
        <v>8805</v>
      </c>
      <c r="E43" s="84" t="n">
        <v>1734</v>
      </c>
      <c r="F43" s="84" t="n">
        <v>5412</v>
      </c>
      <c r="G43" s="84" t="n">
        <v>2361</v>
      </c>
      <c r="H43" s="84" t="n">
        <v>1186</v>
      </c>
      <c r="I43" s="84" t="n">
        <v>544</v>
      </c>
      <c r="J43" s="84" t="n">
        <v>4422</v>
      </c>
      <c r="K43" s="84" t="n">
        <v>6592</v>
      </c>
      <c r="L43" s="84" t="n">
        <v>3046</v>
      </c>
      <c r="M43" s="84" t="n">
        <v>400</v>
      </c>
      <c r="N43" s="84" t="n">
        <v>3884</v>
      </c>
    </row>
    <row r="44" customFormat="false" ht="12" hidden="false" customHeight="true" outlineLevel="0" collapsed="false">
      <c r="A44" s="162" t="s">
        <v>154</v>
      </c>
      <c r="B44" s="84" t="n">
        <v>103325</v>
      </c>
      <c r="C44" s="84" t="n">
        <v>29573</v>
      </c>
      <c r="D44" s="84" t="n">
        <v>12882</v>
      </c>
      <c r="E44" s="84" t="n">
        <v>2702</v>
      </c>
      <c r="F44" s="84" t="n">
        <v>9426</v>
      </c>
      <c r="G44" s="84" t="n">
        <v>4075</v>
      </c>
      <c r="H44" s="84" t="n">
        <v>1880</v>
      </c>
      <c r="I44" s="84" t="n">
        <v>1398</v>
      </c>
      <c r="J44" s="84" t="n">
        <v>8241</v>
      </c>
      <c r="K44" s="84" t="n">
        <v>22271</v>
      </c>
      <c r="L44" s="84" t="n">
        <v>7158</v>
      </c>
      <c r="M44" s="84" t="n">
        <v>705</v>
      </c>
      <c r="N44" s="84" t="n">
        <v>2107</v>
      </c>
    </row>
    <row r="45" customFormat="false" ht="12" hidden="false" customHeight="true" outlineLevel="0" collapsed="false">
      <c r="A45" s="162" t="s">
        <v>156</v>
      </c>
      <c r="B45" s="84" t="n">
        <v>119168</v>
      </c>
      <c r="C45" s="84" t="n">
        <v>27402</v>
      </c>
      <c r="D45" s="84" t="n">
        <v>13901</v>
      </c>
      <c r="E45" s="84" t="n">
        <v>1947</v>
      </c>
      <c r="F45" s="84" t="n">
        <v>4710</v>
      </c>
      <c r="G45" s="84" t="n">
        <v>1868</v>
      </c>
      <c r="H45" s="84" t="n">
        <v>833</v>
      </c>
      <c r="I45" s="84" t="n">
        <v>910</v>
      </c>
      <c r="J45" s="84" t="n">
        <v>12817</v>
      </c>
      <c r="K45" s="84" t="n">
        <v>36816</v>
      </c>
      <c r="L45" s="84" t="n">
        <v>14914</v>
      </c>
      <c r="M45" s="84" t="n">
        <v>908</v>
      </c>
      <c r="N45" s="84" t="n">
        <v>1096</v>
      </c>
    </row>
    <row r="46" customFormat="false" ht="12" hidden="false" customHeight="true" outlineLevel="0" collapsed="false">
      <c r="A46" s="162" t="s">
        <v>146</v>
      </c>
      <c r="B46" s="84" t="n">
        <v>17159</v>
      </c>
      <c r="C46" s="84" t="n">
        <v>6246</v>
      </c>
      <c r="D46" s="84" t="n">
        <v>2391</v>
      </c>
      <c r="E46" s="84" t="n">
        <v>310</v>
      </c>
      <c r="F46" s="84" t="n">
        <v>3386</v>
      </c>
      <c r="G46" s="84" t="n">
        <v>1338</v>
      </c>
      <c r="H46" s="84" t="n">
        <v>536</v>
      </c>
      <c r="I46" s="84" t="n">
        <v>743</v>
      </c>
      <c r="J46" s="84" t="n">
        <v>1197</v>
      </c>
      <c r="K46" s="84" t="n">
        <v>1463</v>
      </c>
      <c r="L46" s="84" t="n">
        <v>685</v>
      </c>
      <c r="M46" s="84" t="n">
        <v>1011</v>
      </c>
      <c r="N46" s="84" t="n">
        <v>233</v>
      </c>
    </row>
    <row r="47" customFormat="false" ht="12" hidden="false" customHeight="true" outlineLevel="0" collapsed="false">
      <c r="A47" s="162" t="s">
        <v>147</v>
      </c>
      <c r="B47" s="84" t="n">
        <v>25898</v>
      </c>
      <c r="C47" s="84" t="n">
        <v>4570</v>
      </c>
      <c r="D47" s="84" t="n">
        <v>1970</v>
      </c>
      <c r="E47" s="84" t="n">
        <v>112</v>
      </c>
      <c r="F47" s="84" t="n">
        <v>14345</v>
      </c>
      <c r="G47" s="84" t="n">
        <v>6465</v>
      </c>
      <c r="H47" s="84" t="n">
        <v>1018</v>
      </c>
      <c r="I47" s="84" t="n">
        <v>4991</v>
      </c>
      <c r="J47" s="84" t="n">
        <v>831</v>
      </c>
      <c r="K47" s="84" t="n">
        <v>616</v>
      </c>
      <c r="L47" s="84" t="n">
        <v>545</v>
      </c>
      <c r="M47" s="84" t="n">
        <v>2821</v>
      </c>
      <c r="N47" s="84" t="n">
        <v>64</v>
      </c>
    </row>
    <row r="48" customFormat="false" ht="12" hidden="false" customHeight="true" outlineLevel="0" collapsed="false">
      <c r="A48" s="162" t="s">
        <v>148</v>
      </c>
      <c r="B48" s="84" t="n">
        <v>35118</v>
      </c>
      <c r="C48" s="84" t="n">
        <v>7160</v>
      </c>
      <c r="D48" s="84" t="n">
        <v>2611</v>
      </c>
      <c r="E48" s="84" t="n">
        <v>251</v>
      </c>
      <c r="F48" s="84" t="n">
        <v>12813</v>
      </c>
      <c r="G48" s="84" t="n">
        <v>5728</v>
      </c>
      <c r="H48" s="84" t="n">
        <v>1138</v>
      </c>
      <c r="I48" s="84" t="n">
        <v>3784</v>
      </c>
      <c r="J48" s="84" t="n">
        <v>2603</v>
      </c>
      <c r="K48" s="84" t="n">
        <v>951</v>
      </c>
      <c r="L48" s="84" t="n">
        <v>1741</v>
      </c>
      <c r="M48" s="84" t="n">
        <v>5449</v>
      </c>
      <c r="N48" s="84" t="n">
        <v>160</v>
      </c>
    </row>
    <row r="49" customFormat="false" ht="12" hidden="false" customHeight="true" outlineLevel="0" collapsed="false">
      <c r="A49" s="162" t="s">
        <v>150</v>
      </c>
      <c r="B49" s="84" t="n">
        <v>54857</v>
      </c>
      <c r="C49" s="84" t="n">
        <v>15849</v>
      </c>
      <c r="D49" s="84" t="n">
        <v>8936</v>
      </c>
      <c r="E49" s="84" t="n">
        <v>1235</v>
      </c>
      <c r="F49" s="84" t="n">
        <v>5021</v>
      </c>
      <c r="G49" s="84" t="n">
        <v>2327</v>
      </c>
      <c r="H49" s="84" t="n">
        <v>621</v>
      </c>
      <c r="I49" s="84" t="n">
        <v>1159</v>
      </c>
      <c r="J49" s="84" t="n">
        <v>4705</v>
      </c>
      <c r="K49" s="84" t="n">
        <v>12476</v>
      </c>
      <c r="L49" s="84" t="n">
        <v>3907</v>
      </c>
      <c r="M49" s="84" t="n">
        <v>819</v>
      </c>
      <c r="N49" s="84" t="n">
        <v>402</v>
      </c>
    </row>
    <row r="50" customFormat="false" ht="12" hidden="false" customHeight="true" outlineLevel="0" collapsed="false">
      <c r="A50" s="247" t="s">
        <v>163</v>
      </c>
      <c r="B50" s="132" t="n">
        <v>859788</v>
      </c>
      <c r="C50" s="132" t="n">
        <v>236637</v>
      </c>
      <c r="D50" s="132" t="n">
        <v>91834</v>
      </c>
      <c r="E50" s="132" t="n">
        <v>19792</v>
      </c>
      <c r="F50" s="132" t="n">
        <v>96063</v>
      </c>
      <c r="G50" s="132" t="n">
        <v>42054</v>
      </c>
      <c r="H50" s="132" t="n">
        <v>14891</v>
      </c>
      <c r="I50" s="132" t="n">
        <v>19061</v>
      </c>
      <c r="J50" s="132" t="n">
        <v>63147</v>
      </c>
      <c r="K50" s="132" t="n">
        <v>175816</v>
      </c>
      <c r="L50" s="132" t="n">
        <v>65636</v>
      </c>
      <c r="M50" s="132" t="n">
        <v>19538</v>
      </c>
      <c r="N50" s="132" t="n">
        <v>17748</v>
      </c>
    </row>
    <row r="51" s="31" customFormat="true" ht="11.45" hidden="false" customHeight="true" outlineLevel="0" collapsed="false">
      <c r="A51" s="167" t="s">
        <v>357</v>
      </c>
      <c r="B51" s="168"/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9"/>
      <c r="O51" s="169"/>
    </row>
    <row r="52" s="257" customFormat="true" ht="21.95" hidden="false" customHeight="true" outlineLevel="0" collapsed="false">
      <c r="A52" s="256" t="s">
        <v>643</v>
      </c>
      <c r="B52" s="256"/>
      <c r="C52" s="256"/>
      <c r="D52" s="256"/>
      <c r="E52" s="256"/>
      <c r="F52" s="256"/>
      <c r="G52" s="256"/>
      <c r="H52" s="256"/>
      <c r="I52" s="256"/>
      <c r="J52" s="256"/>
      <c r="K52" s="256"/>
      <c r="L52" s="256"/>
      <c r="M52" s="256"/>
      <c r="N52" s="256"/>
    </row>
    <row r="53" s="257" customFormat="true" ht="9.95" hidden="false" customHeight="true" outlineLevel="0" collapsed="false">
      <c r="A53" s="256" t="s">
        <v>644</v>
      </c>
      <c r="B53" s="256"/>
      <c r="C53" s="256"/>
      <c r="D53" s="256"/>
      <c r="E53" s="256"/>
      <c r="F53" s="256"/>
      <c r="G53" s="256"/>
      <c r="H53" s="256"/>
      <c r="I53" s="256"/>
      <c r="J53" s="256"/>
      <c r="K53" s="256"/>
      <c r="L53" s="256"/>
      <c r="M53" s="256"/>
      <c r="N53" s="256"/>
    </row>
    <row r="54" s="257" customFormat="true" ht="9.95" hidden="false" customHeight="true" outlineLevel="0" collapsed="false">
      <c r="A54" s="256" t="s">
        <v>645</v>
      </c>
      <c r="B54" s="256"/>
      <c r="C54" s="256"/>
      <c r="D54" s="256"/>
      <c r="E54" s="256"/>
      <c r="F54" s="256"/>
      <c r="G54" s="256"/>
      <c r="H54" s="256"/>
      <c r="I54" s="256"/>
      <c r="J54" s="256"/>
      <c r="K54" s="256"/>
      <c r="L54" s="256"/>
      <c r="M54" s="256"/>
      <c r="N54" s="256"/>
    </row>
    <row r="55" s="257" customFormat="true" ht="30" hidden="false" customHeight="true" outlineLevel="0" collapsed="false">
      <c r="A55" s="256" t="s">
        <v>646</v>
      </c>
      <c r="B55" s="256"/>
      <c r="C55" s="256"/>
      <c r="D55" s="256"/>
      <c r="E55" s="256"/>
      <c r="F55" s="256"/>
      <c r="G55" s="256"/>
      <c r="H55" s="256"/>
      <c r="I55" s="256"/>
      <c r="J55" s="256"/>
      <c r="K55" s="256"/>
      <c r="L55" s="256"/>
      <c r="M55" s="256"/>
      <c r="N55" s="256"/>
    </row>
  </sheetData>
  <mergeCells count="20">
    <mergeCell ref="A1:M1"/>
    <mergeCell ref="A3:A5"/>
    <mergeCell ref="B3:B5"/>
    <mergeCell ref="C3:N3"/>
    <mergeCell ref="C4:C5"/>
    <mergeCell ref="D4:E4"/>
    <mergeCell ref="F4:F5"/>
    <mergeCell ref="G4:I4"/>
    <mergeCell ref="J4:J5"/>
    <mergeCell ref="K4:K5"/>
    <mergeCell ref="L4:L5"/>
    <mergeCell ref="M4:M5"/>
    <mergeCell ref="N4:N5"/>
    <mergeCell ref="B7:M7"/>
    <mergeCell ref="B22:M22"/>
    <mergeCell ref="B37:M37"/>
    <mergeCell ref="A52:N52"/>
    <mergeCell ref="A53:N53"/>
    <mergeCell ref="A54:N54"/>
    <mergeCell ref="A55:N55"/>
  </mergeCells>
  <hyperlinks>
    <hyperlink ref="A1" location="Inhaltsverzeichnis!E35" display="11  Melderechtlich registrierte Einwohner mit Migrationshintergrund am Ort der Hauptwohnung in Berlin&#10;      am 30. Juni 2010 nach Bezirken, ausgewählten Herkunftsgebieten und Deutschen/Au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2"/>
      <c r="B17" s="17"/>
    </row>
    <row r="18" customFormat="false" ht="12.75" hidden="false" customHeight="false" outlineLevel="0" collapsed="false">
      <c r="A18" s="2"/>
      <c r="B18" s="17"/>
    </row>
    <row r="19" customFormat="false" ht="12.75" hidden="false" customHeight="false" outlineLevel="0" collapsed="false">
      <c r="A19" s="2"/>
      <c r="B19" s="17"/>
    </row>
    <row r="20" customFormat="false" ht="12.75" hidden="false" customHeight="false" outlineLevel="0" collapsed="false">
      <c r="A20" s="2"/>
      <c r="B20" s="17"/>
    </row>
    <row r="21" customFormat="false" ht="12.75" hidden="false" customHeight="false" outlineLevel="0" collapsed="false">
      <c r="A21" s="2"/>
      <c r="B21" s="17"/>
    </row>
    <row r="22" customFormat="false" ht="12.75" hidden="false" customHeight="false" outlineLevel="0" collapsed="false">
      <c r="A22" s="2"/>
      <c r="B22" s="17"/>
    </row>
    <row r="23" customFormat="false" ht="12.75" hidden="false" customHeight="false" outlineLevel="0" collapsed="false">
      <c r="A23" s="2"/>
      <c r="B23" s="17"/>
    </row>
    <row r="24" customFormat="false" ht="12.75" hidden="false" customHeight="false" outlineLevel="0" collapsed="false">
      <c r="A24" s="2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28</v>
      </c>
      <c r="B31" s="17"/>
    </row>
    <row r="33" customFormat="false" ht="11.1" hidden="false" customHeight="true" outlineLevel="0" collapsed="false">
      <c r="A33" s="2"/>
      <c r="B33" s="19" t="s">
        <v>29</v>
      </c>
    </row>
    <row r="34" customFormat="false" ht="11.1" hidden="false" customHeight="true" outlineLevel="0" collapsed="false">
      <c r="A34" s="2"/>
      <c r="B34" s="6" t="s">
        <v>30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31</v>
      </c>
    </row>
    <row r="37" customFormat="false" ht="11.1" hidden="false" customHeight="true" outlineLevel="0" collapsed="false">
      <c r="A37" s="2"/>
      <c r="B37" s="6" t="s">
        <v>32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20" t="s">
        <v>33</v>
      </c>
    </row>
    <row r="40" customFormat="false" ht="11.1" hidden="false" customHeight="true" outlineLevel="0" collapsed="false">
      <c r="A40" s="2"/>
      <c r="B40" s="7" t="s">
        <v>34</v>
      </c>
    </row>
    <row r="41" customFormat="false" ht="11.1" hidden="false" customHeight="true" outlineLevel="0" collapsed="false">
      <c r="A41" s="2"/>
      <c r="B41" s="7" t="s">
        <v>35</v>
      </c>
    </row>
    <row r="42" customFormat="false" ht="11.1" hidden="false" customHeight="true" outlineLevel="0" collapsed="false">
      <c r="A42" s="2"/>
      <c r="B42" s="6" t="s">
        <v>36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21" t="s">
        <v>37</v>
      </c>
      <c r="B44" s="22"/>
      <c r="C44" s="22"/>
      <c r="D44" s="23" t="s">
        <v>3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39</v>
      </c>
      <c r="C46" s="22"/>
      <c r="D46" s="24" t="n">
        <v>0</v>
      </c>
      <c r="E46" s="24" t="s">
        <v>40</v>
      </c>
    </row>
    <row r="47" customFormat="false" ht="10.9" hidden="false" customHeight="true" outlineLevel="0" collapsed="false">
      <c r="A47" s="22"/>
      <c r="B47" s="22" t="s">
        <v>41</v>
      </c>
      <c r="C47" s="22"/>
      <c r="D47" s="26"/>
      <c r="E47" s="24" t="s">
        <v>42</v>
      </c>
    </row>
    <row r="48" customFormat="false" ht="10.9" hidden="false" customHeight="true" outlineLevel="0" collapsed="false">
      <c r="A48" s="22"/>
      <c r="B48" s="22" t="s">
        <v>43</v>
      </c>
      <c r="C48" s="22"/>
      <c r="D48" s="26"/>
      <c r="E48" s="24" t="s">
        <v>44</v>
      </c>
    </row>
    <row r="49" customFormat="false" ht="10.9" hidden="false" customHeight="true" outlineLevel="0" collapsed="false">
      <c r="A49" s="22"/>
      <c r="B49" s="22" t="s">
        <v>45</v>
      </c>
      <c r="C49" s="22"/>
      <c r="D49" s="24" t="s">
        <v>46</v>
      </c>
      <c r="E49" s="24" t="s">
        <v>47</v>
      </c>
    </row>
    <row r="50" customFormat="false" ht="10.9" hidden="false" customHeight="true" outlineLevel="0" collapsed="false">
      <c r="A50" s="22"/>
      <c r="B50" s="22" t="s">
        <v>48</v>
      </c>
      <c r="C50" s="22"/>
      <c r="D50" s="24" t="s">
        <v>49</v>
      </c>
      <c r="E50" s="24" t="s">
        <v>50</v>
      </c>
    </row>
    <row r="51" customFormat="false" ht="10.9" hidden="false" customHeight="true" outlineLevel="0" collapsed="false">
      <c r="A51" s="22"/>
      <c r="B51" s="25"/>
      <c r="C51" s="27"/>
      <c r="D51" s="24" t="s">
        <v>51</v>
      </c>
      <c r="E51" s="24" t="s">
        <v>52</v>
      </c>
    </row>
    <row r="52" customFormat="false" ht="10.9" hidden="false" customHeight="true" outlineLevel="0" collapsed="false">
      <c r="A52" s="22"/>
      <c r="B52" s="22" t="s">
        <v>53</v>
      </c>
      <c r="C52" s="27"/>
      <c r="D52" s="24" t="s">
        <v>54</v>
      </c>
      <c r="E52" s="24" t="s">
        <v>55</v>
      </c>
    </row>
    <row r="53" customFormat="false" ht="10.9" hidden="false" customHeight="true" outlineLevel="0" collapsed="false">
      <c r="A53" s="22"/>
      <c r="B53" s="22" t="s">
        <v>56</v>
      </c>
      <c r="C53" s="27"/>
      <c r="D53" s="24" t="s">
        <v>57</v>
      </c>
      <c r="E53" s="24" t="s">
        <v>5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59</v>
      </c>
    </row>
    <row r="55" customFormat="false" ht="10.9" hidden="false" customHeight="true" outlineLevel="0" collapsed="false">
      <c r="A55" s="22" t="s">
        <v>60</v>
      </c>
      <c r="B55" s="25" t="s">
        <v>61</v>
      </c>
      <c r="C55" s="27"/>
      <c r="D55" s="24" t="s">
        <v>62</v>
      </c>
      <c r="E55" s="24" t="s">
        <v>63</v>
      </c>
    </row>
    <row r="56" customFormat="false" ht="10.9" hidden="false" customHeight="true" outlineLevel="0" collapsed="false">
      <c r="A56" s="22"/>
      <c r="B56" s="29" t="s">
        <v>64</v>
      </c>
      <c r="C56" s="27"/>
      <c r="D56" s="24" t="s">
        <v>65</v>
      </c>
      <c r="E56" s="24" t="s">
        <v>66</v>
      </c>
    </row>
    <row r="57" customFormat="false" ht="10.9" hidden="false" customHeight="true" outlineLevel="0" collapsed="false">
      <c r="A57" s="2"/>
      <c r="B57" s="28" t="s">
        <v>67</v>
      </c>
      <c r="C57" s="27"/>
      <c r="D57" s="24" t="s">
        <v>68</v>
      </c>
      <c r="E57" s="24" t="s">
        <v>69</v>
      </c>
    </row>
    <row r="58" customFormat="false" ht="10.9" hidden="false" customHeight="true" outlineLevel="0" collapsed="false">
      <c r="A58" s="27"/>
      <c r="B58" s="28" t="s">
        <v>70</v>
      </c>
      <c r="C58" s="27"/>
      <c r="D58" s="24" t="s">
        <v>71</v>
      </c>
      <c r="E58" s="24" t="s">
        <v>7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9" zeroHeight="false" outlineLevelRow="0" outlineLevelCol="0"/>
  <cols>
    <col collapsed="false" customWidth="true" hidden="false" outlineLevel="0" max="1" min="1" style="70" width="17.28"/>
    <col collapsed="false" customWidth="true" hidden="false" outlineLevel="0" max="7" min="2" style="70" width="6.7"/>
    <col collapsed="false" customWidth="true" hidden="false" outlineLevel="0" max="13" min="8" style="70" width="6.56"/>
    <col collapsed="false" customWidth="false" hidden="false" outlineLevel="0" max="257" min="14" style="70" width="11.56"/>
  </cols>
  <sheetData>
    <row r="1" s="122" customFormat="true" ht="24" hidden="false" customHeight="true" outlineLevel="0" collapsed="false">
      <c r="A1" s="62" t="s">
        <v>64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s="122" customFormat="true" ht="6" hidden="false" customHeight="true" outlineLevel="0" collapsed="false">
      <c r="A2" s="140"/>
      <c r="B2" s="258"/>
      <c r="C2" s="258"/>
      <c r="D2" s="258"/>
      <c r="E2" s="258"/>
      <c r="F2" s="258"/>
      <c r="G2" s="258"/>
      <c r="H2" s="258"/>
      <c r="I2" s="258"/>
      <c r="J2" s="258"/>
    </row>
    <row r="3" customFormat="false" ht="12" hidden="false" customHeight="true" outlineLevel="0" collapsed="false">
      <c r="A3" s="74" t="s">
        <v>312</v>
      </c>
      <c r="B3" s="74" t="s">
        <v>175</v>
      </c>
      <c r="C3" s="74"/>
      <c r="D3" s="74"/>
      <c r="E3" s="100" t="s">
        <v>648</v>
      </c>
      <c r="F3" s="100"/>
      <c r="G3" s="100"/>
      <c r="H3" s="100"/>
      <c r="I3" s="100"/>
      <c r="J3" s="100"/>
      <c r="K3" s="100"/>
      <c r="L3" s="100"/>
      <c r="M3" s="10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74"/>
      <c r="B4" s="113" t="s">
        <v>649</v>
      </c>
      <c r="C4" s="113" t="s">
        <v>650</v>
      </c>
      <c r="D4" s="113"/>
      <c r="E4" s="99" t="s">
        <v>651</v>
      </c>
      <c r="F4" s="99"/>
      <c r="G4" s="99"/>
      <c r="H4" s="99" t="s">
        <v>652</v>
      </c>
      <c r="I4" s="99"/>
      <c r="J4" s="99"/>
      <c r="K4" s="100" t="s">
        <v>653</v>
      </c>
      <c r="L4" s="100"/>
      <c r="M4" s="10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true" outlineLevel="0" collapsed="false">
      <c r="A5" s="74"/>
      <c r="B5" s="113"/>
      <c r="C5" s="99" t="s">
        <v>619</v>
      </c>
      <c r="D5" s="99" t="s">
        <v>620</v>
      </c>
      <c r="E5" s="113" t="s">
        <v>654</v>
      </c>
      <c r="F5" s="113" t="s">
        <v>650</v>
      </c>
      <c r="G5" s="113"/>
      <c r="H5" s="113" t="s">
        <v>654</v>
      </c>
      <c r="I5" s="113" t="s">
        <v>650</v>
      </c>
      <c r="J5" s="113"/>
      <c r="K5" s="113" t="s">
        <v>654</v>
      </c>
      <c r="L5" s="141" t="s">
        <v>650</v>
      </c>
      <c r="M5" s="14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74"/>
      <c r="B6" s="113"/>
      <c r="C6" s="99"/>
      <c r="D6" s="99"/>
      <c r="E6" s="113"/>
      <c r="F6" s="99" t="s">
        <v>619</v>
      </c>
      <c r="G6" s="99" t="s">
        <v>620</v>
      </c>
      <c r="H6" s="113"/>
      <c r="I6" s="99" t="s">
        <v>619</v>
      </c>
      <c r="J6" s="99" t="s">
        <v>620</v>
      </c>
      <c r="K6" s="113"/>
      <c r="L6" s="99" t="s">
        <v>619</v>
      </c>
      <c r="M6" s="100" t="s">
        <v>620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05" customFormat="true" ht="6" hidden="false" customHeight="true" outlineLevel="0" collapsed="false">
      <c r="A7" s="200"/>
      <c r="B7" s="259"/>
      <c r="C7" s="260"/>
      <c r="D7" s="260"/>
      <c r="E7" s="259"/>
      <c r="F7" s="260"/>
      <c r="G7" s="260"/>
      <c r="H7" s="259"/>
      <c r="I7" s="260"/>
      <c r="J7" s="260"/>
      <c r="K7" s="259"/>
      <c r="L7" s="260"/>
      <c r="M7" s="260"/>
    </row>
    <row r="8" s="85" customFormat="true" ht="12" hidden="false" customHeight="true" outlineLevel="0" collapsed="false">
      <c r="A8" s="125" t="s">
        <v>157</v>
      </c>
      <c r="B8" s="84" t="n">
        <v>236711</v>
      </c>
      <c r="C8" s="84" t="n">
        <v>179655</v>
      </c>
      <c r="D8" s="84" t="n">
        <v>57056</v>
      </c>
      <c r="E8" s="84" t="n">
        <v>50246</v>
      </c>
      <c r="F8" s="84" t="n">
        <v>47943</v>
      </c>
      <c r="G8" s="84" t="n">
        <v>2303</v>
      </c>
      <c r="H8" s="84" t="n">
        <v>23434</v>
      </c>
      <c r="I8" s="84" t="n">
        <v>17113</v>
      </c>
      <c r="J8" s="84" t="n">
        <v>6321</v>
      </c>
      <c r="K8" s="84" t="n">
        <v>163031</v>
      </c>
      <c r="L8" s="84" t="n">
        <v>114599</v>
      </c>
      <c r="M8" s="84" t="n">
        <v>48432</v>
      </c>
    </row>
    <row r="9" s="85" customFormat="true" ht="12" hidden="false" customHeight="true" outlineLevel="0" collapsed="false">
      <c r="A9" s="125" t="s">
        <v>153</v>
      </c>
      <c r="B9" s="84" t="n">
        <v>204511</v>
      </c>
      <c r="C9" s="84" t="n">
        <v>166986</v>
      </c>
      <c r="D9" s="84" t="n">
        <v>37525</v>
      </c>
      <c r="E9" s="84" t="n">
        <v>37519</v>
      </c>
      <c r="F9" s="84" t="n">
        <v>35895</v>
      </c>
      <c r="G9" s="84" t="n">
        <v>1624</v>
      </c>
      <c r="H9" s="84" t="n">
        <v>18016</v>
      </c>
      <c r="I9" s="84" t="n">
        <v>15105</v>
      </c>
      <c r="J9" s="84" t="n">
        <v>2911</v>
      </c>
      <c r="K9" s="84" t="n">
        <v>148976</v>
      </c>
      <c r="L9" s="84" t="n">
        <v>115986</v>
      </c>
      <c r="M9" s="84" t="n">
        <v>32990</v>
      </c>
    </row>
    <row r="10" s="85" customFormat="true" ht="12" hidden="false" customHeight="true" outlineLevel="0" collapsed="false">
      <c r="A10" s="125" t="s">
        <v>149</v>
      </c>
      <c r="B10" s="84" t="n">
        <v>335033</v>
      </c>
      <c r="C10" s="84" t="n">
        <v>316616</v>
      </c>
      <c r="D10" s="84" t="n">
        <v>18417</v>
      </c>
      <c r="E10" s="84" t="n">
        <v>46854</v>
      </c>
      <c r="F10" s="84" t="n">
        <v>44812</v>
      </c>
      <c r="G10" s="84" t="n">
        <v>2042</v>
      </c>
      <c r="H10" s="84" t="n">
        <v>20388</v>
      </c>
      <c r="I10" s="84" t="n">
        <v>17859</v>
      </c>
      <c r="J10" s="84" t="n">
        <v>2529</v>
      </c>
      <c r="K10" s="84" t="n">
        <v>267791</v>
      </c>
      <c r="L10" s="84" t="n">
        <v>253945</v>
      </c>
      <c r="M10" s="84" t="n">
        <v>13846</v>
      </c>
    </row>
    <row r="11" s="85" customFormat="true" ht="12" hidden="false" customHeight="true" outlineLevel="0" collapsed="false">
      <c r="A11" s="125" t="s">
        <v>155</v>
      </c>
      <c r="B11" s="84" t="n">
        <v>252248</v>
      </c>
      <c r="C11" s="84" t="n">
        <v>206383</v>
      </c>
      <c r="D11" s="84" t="n">
        <v>45865</v>
      </c>
      <c r="E11" s="84" t="n">
        <v>71320</v>
      </c>
      <c r="F11" s="84" t="n">
        <v>68124</v>
      </c>
      <c r="G11" s="84" t="n">
        <v>3196</v>
      </c>
      <c r="H11" s="84" t="n">
        <v>29979</v>
      </c>
      <c r="I11" s="84" t="n">
        <v>22816</v>
      </c>
      <c r="J11" s="84" t="n">
        <v>7163</v>
      </c>
      <c r="K11" s="84" t="n">
        <v>150949</v>
      </c>
      <c r="L11" s="84" t="n">
        <v>115443</v>
      </c>
      <c r="M11" s="84" t="n">
        <v>35506</v>
      </c>
    </row>
    <row r="12" s="85" customFormat="true" ht="12" hidden="false" customHeight="true" outlineLevel="0" collapsed="false">
      <c r="A12" s="125" t="s">
        <v>151</v>
      </c>
      <c r="B12" s="84" t="n">
        <v>194671</v>
      </c>
      <c r="C12" s="84" t="n">
        <v>161299</v>
      </c>
      <c r="D12" s="84" t="n">
        <v>33372</v>
      </c>
      <c r="E12" s="84" t="n">
        <v>61464</v>
      </c>
      <c r="F12" s="84" t="n">
        <v>57315</v>
      </c>
      <c r="G12" s="84" t="n">
        <v>4149</v>
      </c>
      <c r="H12" s="84" t="n">
        <v>18538</v>
      </c>
      <c r="I12" s="84" t="n">
        <v>11856</v>
      </c>
      <c r="J12" s="84" t="n">
        <v>6682</v>
      </c>
      <c r="K12" s="84" t="n">
        <v>114669</v>
      </c>
      <c r="L12" s="84" t="n">
        <v>92128</v>
      </c>
      <c r="M12" s="84" t="n">
        <v>22541</v>
      </c>
    </row>
    <row r="13" s="85" customFormat="true" ht="12" hidden="false" customHeight="true" outlineLevel="0" collapsed="false">
      <c r="A13" s="125" t="s">
        <v>152</v>
      </c>
      <c r="B13" s="84" t="n">
        <v>258544</v>
      </c>
      <c r="C13" s="84" t="n">
        <v>225556</v>
      </c>
      <c r="D13" s="84" t="n">
        <v>32988</v>
      </c>
      <c r="E13" s="84" t="n">
        <v>88137</v>
      </c>
      <c r="F13" s="84" t="n">
        <v>84420</v>
      </c>
      <c r="G13" s="84" t="n">
        <v>3717</v>
      </c>
      <c r="H13" s="84" t="n">
        <v>29731</v>
      </c>
      <c r="I13" s="84" t="n">
        <v>22877</v>
      </c>
      <c r="J13" s="84" t="n">
        <v>6854</v>
      </c>
      <c r="K13" s="84" t="n">
        <v>140676</v>
      </c>
      <c r="L13" s="84" t="n">
        <v>118259</v>
      </c>
      <c r="M13" s="84" t="n">
        <v>22417</v>
      </c>
    </row>
    <row r="14" s="85" customFormat="true" ht="12" hidden="false" customHeight="true" outlineLevel="0" collapsed="false">
      <c r="A14" s="125" t="s">
        <v>154</v>
      </c>
      <c r="B14" s="84" t="n">
        <v>276008</v>
      </c>
      <c r="C14" s="84" t="n">
        <v>225294</v>
      </c>
      <c r="D14" s="84" t="n">
        <v>50714</v>
      </c>
      <c r="E14" s="84" t="n">
        <v>80186</v>
      </c>
      <c r="F14" s="84" t="n">
        <v>76510</v>
      </c>
      <c r="G14" s="84" t="n">
        <v>3676</v>
      </c>
      <c r="H14" s="84" t="n">
        <v>32421</v>
      </c>
      <c r="I14" s="84" t="n">
        <v>22715</v>
      </c>
      <c r="J14" s="84" t="n">
        <v>9706</v>
      </c>
      <c r="K14" s="84" t="n">
        <v>163401</v>
      </c>
      <c r="L14" s="84" t="n">
        <v>126069</v>
      </c>
      <c r="M14" s="84" t="n">
        <v>37332</v>
      </c>
    </row>
    <row r="15" s="85" customFormat="true" ht="12" hidden="false" customHeight="true" outlineLevel="0" collapsed="false">
      <c r="A15" s="125" t="s">
        <v>156</v>
      </c>
      <c r="B15" s="84" t="n">
        <v>240303</v>
      </c>
      <c r="C15" s="84" t="n">
        <v>186062</v>
      </c>
      <c r="D15" s="84" t="n">
        <v>54241</v>
      </c>
      <c r="E15" s="84" t="n">
        <v>64612</v>
      </c>
      <c r="F15" s="84" t="n">
        <v>62447</v>
      </c>
      <c r="G15" s="84" t="n">
        <v>2165</v>
      </c>
      <c r="H15" s="84" t="n">
        <v>24766</v>
      </c>
      <c r="I15" s="84" t="n">
        <v>15967</v>
      </c>
      <c r="J15" s="84" t="n">
        <v>8799</v>
      </c>
      <c r="K15" s="84" t="n">
        <v>150925</v>
      </c>
      <c r="L15" s="84" t="n">
        <v>107648</v>
      </c>
      <c r="M15" s="84" t="n">
        <v>43277</v>
      </c>
    </row>
    <row r="16" s="85" customFormat="true" ht="12" hidden="false" customHeight="true" outlineLevel="0" collapsed="false">
      <c r="A16" s="125" t="s">
        <v>146</v>
      </c>
      <c r="B16" s="84" t="n">
        <v>230878</v>
      </c>
      <c r="C16" s="84" t="n">
        <v>221274</v>
      </c>
      <c r="D16" s="84" t="n">
        <v>9604</v>
      </c>
      <c r="E16" s="84" t="n">
        <v>26363</v>
      </c>
      <c r="F16" s="84" t="n">
        <v>25350</v>
      </c>
      <c r="G16" s="84" t="n">
        <v>1013</v>
      </c>
      <c r="H16" s="84" t="n">
        <v>8271</v>
      </c>
      <c r="I16" s="84" t="n">
        <v>6946</v>
      </c>
      <c r="J16" s="84" t="n">
        <v>1325</v>
      </c>
      <c r="K16" s="84" t="n">
        <v>196244</v>
      </c>
      <c r="L16" s="84" t="n">
        <v>188978</v>
      </c>
      <c r="M16" s="84" t="n">
        <v>7266</v>
      </c>
    </row>
    <row r="17" s="85" customFormat="true" ht="12" hidden="false" customHeight="true" outlineLevel="0" collapsed="false">
      <c r="A17" s="125" t="s">
        <v>147</v>
      </c>
      <c r="B17" s="84" t="n">
        <v>236380</v>
      </c>
      <c r="C17" s="84" t="n">
        <v>219082</v>
      </c>
      <c r="D17" s="84" t="n">
        <v>17298</v>
      </c>
      <c r="E17" s="84" t="n">
        <v>19753</v>
      </c>
      <c r="F17" s="84" t="n">
        <v>15151</v>
      </c>
      <c r="G17" s="84" t="n">
        <v>4602</v>
      </c>
      <c r="H17" s="84" t="n">
        <v>6828</v>
      </c>
      <c r="I17" s="84" t="n">
        <v>4599</v>
      </c>
      <c r="J17" s="84" t="n">
        <v>2229</v>
      </c>
      <c r="K17" s="84" t="n">
        <v>209799</v>
      </c>
      <c r="L17" s="84" t="n">
        <v>199332</v>
      </c>
      <c r="M17" s="84" t="n">
        <v>10467</v>
      </c>
    </row>
    <row r="18" s="85" customFormat="true" ht="12" hidden="false" customHeight="true" outlineLevel="0" collapsed="false">
      <c r="A18" s="125" t="s">
        <v>148</v>
      </c>
      <c r="B18" s="84" t="n">
        <v>234864</v>
      </c>
      <c r="C18" s="84" t="n">
        <v>217222</v>
      </c>
      <c r="D18" s="84" t="n">
        <v>17642</v>
      </c>
      <c r="E18" s="84" t="n">
        <v>19958</v>
      </c>
      <c r="F18" s="84" t="n">
        <v>16335</v>
      </c>
      <c r="G18" s="84" t="n">
        <v>3623</v>
      </c>
      <c r="H18" s="84" t="n">
        <v>7623</v>
      </c>
      <c r="I18" s="84" t="n">
        <v>5389</v>
      </c>
      <c r="J18" s="84" t="n">
        <v>2234</v>
      </c>
      <c r="K18" s="84" t="n">
        <v>207283</v>
      </c>
      <c r="L18" s="84" t="n">
        <v>195498</v>
      </c>
      <c r="M18" s="84" t="n">
        <v>11785</v>
      </c>
    </row>
    <row r="19" s="85" customFormat="true" ht="12" hidden="false" customHeight="true" outlineLevel="0" collapsed="false">
      <c r="A19" s="125" t="s">
        <v>150</v>
      </c>
      <c r="B19" s="84" t="n">
        <v>217532</v>
      </c>
      <c r="C19" s="84" t="n">
        <v>185995</v>
      </c>
      <c r="D19" s="84" t="n">
        <v>31537</v>
      </c>
      <c r="E19" s="84" t="n">
        <v>69914</v>
      </c>
      <c r="F19" s="84" t="n">
        <v>67036</v>
      </c>
      <c r="G19" s="84" t="n">
        <v>2878</v>
      </c>
      <c r="H19" s="84" t="n">
        <v>22529</v>
      </c>
      <c r="I19" s="84" t="n">
        <v>15620</v>
      </c>
      <c r="J19" s="84" t="n">
        <v>6909</v>
      </c>
      <c r="K19" s="84" t="n">
        <v>125089</v>
      </c>
      <c r="L19" s="84" t="n">
        <v>103339</v>
      </c>
      <c r="M19" s="84" t="n">
        <v>21750</v>
      </c>
    </row>
    <row r="20" s="85" customFormat="true" ht="12" hidden="false" customHeight="true" outlineLevel="0" collapsed="false">
      <c r="A20" s="147" t="s">
        <v>655</v>
      </c>
      <c r="B20" s="132" t="n">
        <v>2917683</v>
      </c>
      <c r="C20" s="132" t="n">
        <v>2511424</v>
      </c>
      <c r="D20" s="132" t="n">
        <v>406259</v>
      </c>
      <c r="E20" s="132" t="n">
        <v>636326</v>
      </c>
      <c r="F20" s="132" t="n">
        <v>601338</v>
      </c>
      <c r="G20" s="132" t="n">
        <v>34988</v>
      </c>
      <c r="H20" s="132" t="n">
        <v>242524</v>
      </c>
      <c r="I20" s="132" t="n">
        <v>178862</v>
      </c>
      <c r="J20" s="132" t="n">
        <v>63662</v>
      </c>
      <c r="K20" s="132" t="n">
        <v>2038833</v>
      </c>
      <c r="L20" s="132" t="n">
        <v>1731224</v>
      </c>
      <c r="M20" s="132" t="n">
        <v>307609</v>
      </c>
    </row>
    <row r="21" s="85" customFormat="true" ht="9" hidden="false" customHeight="true" outlineLevel="0" collapsed="false"/>
    <row r="22" s="85" customFormat="true" ht="9" hidden="false" customHeight="true" outlineLevel="0" collapsed="false"/>
    <row r="23" s="85" customFormat="true" ht="9" hidden="false" customHeight="true" outlineLevel="0" collapsed="false"/>
    <row r="24" s="85" customFormat="true" ht="9" hidden="false" customHeight="true" outlineLevel="0" collapsed="false"/>
    <row r="25" s="85" customFormat="true" ht="9" hidden="false" customHeight="true" outlineLevel="0" collapsed="false"/>
    <row r="26" customFormat="false" ht="24" hidden="false" customHeight="true" outlineLevel="0" collapsed="false">
      <c r="A26" s="62" t="s">
        <v>656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85" customFormat="true" ht="9" hidden="false" customHeight="true" outlineLevel="0" collapsed="false"/>
    <row r="28" s="85" customFormat="true" ht="9" hidden="false" customHeight="true" outlineLevel="0" collapsed="false"/>
    <row r="29" s="85" customFormat="true" ht="9" hidden="false" customHeight="true" outlineLevel="0" collapsed="false"/>
    <row r="30" s="85" customFormat="true" ht="9" hidden="false" customHeight="true" outlineLevel="0" collapsed="false"/>
    <row r="31" s="85" customFormat="true" ht="9" hidden="false" customHeight="true" outlineLevel="0" collapsed="false"/>
    <row r="32" s="85" customFormat="true" ht="9" hidden="false" customHeight="true" outlineLevel="0" collapsed="false"/>
    <row r="33" s="85" customFormat="true" ht="9" hidden="false" customHeight="true" outlineLevel="0" collapsed="false"/>
    <row r="34" s="85" customFormat="true" ht="9" hidden="false" customHeight="true" outlineLevel="0" collapsed="false"/>
    <row r="35" s="85" customFormat="true" ht="9" hidden="false" customHeight="true" outlineLevel="0" collapsed="false"/>
    <row r="36" s="85" customFormat="true" ht="9" hidden="false" customHeight="true" outlineLevel="0" collapsed="false"/>
    <row r="37" s="85" customFormat="true" ht="9" hidden="false" customHeight="true" outlineLevel="0" collapsed="false"/>
    <row r="38" s="85" customFormat="true" ht="9" hidden="false" customHeight="true" outlineLevel="0" collapsed="false"/>
    <row r="39" s="85" customFormat="true" ht="9" hidden="false" customHeight="true" outlineLevel="0" collapsed="false"/>
    <row r="40" s="85" customFormat="true" ht="9" hidden="false" customHeight="true" outlineLevel="0" collapsed="false"/>
    <row r="41" s="85" customFormat="true" ht="9" hidden="false" customHeight="true" outlineLevel="0" collapsed="false"/>
    <row r="42" s="85" customFormat="true" ht="9" hidden="false" customHeight="true" outlineLevel="0" collapsed="false"/>
    <row r="43" s="85" customFormat="true" ht="9" hidden="false" customHeight="true" outlineLevel="0" collapsed="false"/>
    <row r="44" s="85" customFormat="true" ht="9" hidden="false" customHeight="true" outlineLevel="0" collapsed="false"/>
    <row r="45" s="85" customFormat="true" ht="9" hidden="false" customHeight="true" outlineLevel="0" collapsed="false"/>
    <row r="46" s="85" customFormat="true" ht="9" hidden="false" customHeight="true" outlineLevel="0" collapsed="false"/>
    <row r="47" s="85" customFormat="true" ht="9" hidden="false" customHeight="true" outlineLevel="0" collapsed="false"/>
    <row r="48" customFormat="false" ht="9" hidden="false" customHeight="tru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</row>
    <row r="49" customFormat="false" ht="9" hidden="false" customHeight="tru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</row>
    <row r="50" customFormat="false" ht="9" hidden="false" customHeight="tru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</row>
    <row r="51" customFormat="false" ht="9" hidden="false" customHeight="tru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</row>
    <row r="52" customFormat="false" ht="9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</row>
    <row r="53" customFormat="false" ht="9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</row>
    <row r="54" customFormat="false" ht="9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</row>
    <row r="55" customFormat="false" ht="9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</row>
    <row r="56" customFormat="false" ht="9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</row>
    <row r="57" customFormat="false" ht="9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</row>
    <row r="58" customFormat="false" ht="9" hidden="false" customHeight="tru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</row>
    <row r="59" customFormat="false" ht="9" hidden="false" customHeight="tru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</row>
    <row r="60" customFormat="false" ht="9" hidden="false" customHeight="tru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</row>
    <row r="61" customFormat="false" ht="9" hidden="false" customHeight="tru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</row>
    <row r="62" customFormat="false" ht="9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</row>
    <row r="63" customFormat="false" ht="9" hidden="false" customHeight="tru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</row>
    <row r="64" customFormat="false" ht="9" hidden="false" customHeight="tru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</row>
    <row r="65" customFormat="false" ht="9" hidden="false" customHeight="tru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</row>
    <row r="66" customFormat="false" ht="9" hidden="false" customHeight="tru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</row>
    <row r="67" customFormat="false" ht="9" hidden="false" customHeight="tru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</row>
    <row r="68" customFormat="false" ht="9" hidden="false" customHeight="tru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</row>
    <row r="69" customFormat="false" ht="9" hidden="false" customHeight="tru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</row>
    <row r="70" customFormat="false" ht="9" hidden="false" customHeight="tru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</row>
    <row r="71" customFormat="false" ht="9" hidden="false" customHeight="tru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</row>
    <row r="72" customFormat="false" ht="9" hidden="false" customHeight="tru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</row>
    <row r="73" customFormat="false" ht="9" hidden="false" customHeight="tru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</row>
    <row r="74" customFormat="false" ht="9" hidden="false" customHeight="tru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</row>
    <row r="75" customFormat="false" ht="9" hidden="false" customHeight="tru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</row>
    <row r="76" customFormat="false" ht="9" hidden="false" customHeight="tru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</row>
    <row r="77" customFormat="false" ht="9" hidden="false" customHeight="tru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</row>
    <row r="78" customFormat="false" ht="9" hidden="false" customHeight="tru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</row>
    <row r="79" customFormat="false" ht="9" hidden="false" customHeight="tru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</row>
    <row r="80" customFormat="false" ht="9" hidden="false" customHeight="tru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</row>
    <row r="81" customFormat="false" ht="9" hidden="false" customHeight="tru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</row>
    <row r="82" customFormat="false" ht="9" hidden="false" customHeight="tru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</row>
    <row r="83" customFormat="false" ht="9" hidden="false" customHeight="tru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</row>
    <row r="84" customFormat="false" ht="9" hidden="false" customHeight="tru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</row>
    <row r="85" customFormat="false" ht="9" hidden="false" customHeight="tru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</row>
    <row r="86" customFormat="false" ht="9" hidden="false" customHeight="tru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</row>
    <row r="87" customFormat="false" ht="9" hidden="false" customHeight="tru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</row>
    <row r="88" customFormat="false" ht="9" hidden="false" customHeight="tru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</row>
    <row r="89" customFormat="false" ht="9" hidden="false" customHeight="tru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</row>
    <row r="90" customFormat="false" ht="9" hidden="false" customHeight="tru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</row>
    <row r="91" customFormat="false" ht="9" hidden="false" customHeight="tru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</row>
    <row r="92" customFormat="false" ht="9" hidden="false" customHeight="tru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</row>
    <row r="93" customFormat="false" ht="9" hidden="false" customHeight="tru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</row>
    <row r="94" customFormat="false" ht="9" hidden="false" customHeight="tru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</row>
    <row r="95" customFormat="false" ht="9" hidden="false" customHeight="tru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</row>
    <row r="96" customFormat="false" ht="9" hidden="false" customHeight="tru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</row>
    <row r="97" customFormat="false" ht="9" hidden="false" customHeight="tru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</row>
    <row r="98" customFormat="false" ht="9" hidden="false" customHeight="tru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</row>
    <row r="99" customFormat="false" ht="9" hidden="false" customHeight="tru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</row>
    <row r="100" customFormat="false" ht="9" hidden="false" customHeight="tru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</row>
    <row r="101" customFormat="false" ht="9" hidden="false" customHeight="tru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</row>
    <row r="102" customFormat="false" ht="9" hidden="false" customHeight="tru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</row>
    <row r="103" customFormat="false" ht="9" hidden="false" customHeight="tru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</row>
    <row r="104" customFormat="false" ht="9" hidden="false" customHeight="tru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</row>
    <row r="105" customFormat="false" ht="9" hidden="false" customHeight="tru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</row>
    <row r="106" customFormat="false" ht="9" hidden="false" customHeight="tru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</row>
    <row r="107" customFormat="false" ht="9" hidden="false" customHeight="tru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</row>
    <row r="108" customFormat="false" ht="9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</row>
    <row r="109" customFormat="false" ht="9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</row>
    <row r="110" customFormat="false" ht="9" hidden="false" customHeight="tru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</row>
    <row r="111" customFormat="false" ht="9" hidden="false" customHeight="true" outlineLevel="0" collapsed="false">
      <c r="A111" s="85"/>
      <c r="B111" s="85"/>
      <c r="C111" s="85"/>
      <c r="D111" s="85"/>
      <c r="E111" s="85"/>
      <c r="F111" s="85"/>
      <c r="G111" s="85"/>
      <c r="H111" s="85"/>
      <c r="I111" s="85"/>
      <c r="J111" s="85"/>
      <c r="K111" s="85"/>
      <c r="L111" s="85"/>
    </row>
    <row r="112" customFormat="false" ht="9" hidden="false" customHeight="true" outlineLevel="0" collapsed="false">
      <c r="A112" s="85"/>
      <c r="B112" s="85"/>
      <c r="C112" s="85"/>
      <c r="D112" s="85"/>
      <c r="E112" s="85"/>
      <c r="F112" s="85"/>
      <c r="G112" s="85"/>
      <c r="H112" s="85"/>
      <c r="I112" s="85"/>
      <c r="J112" s="85"/>
      <c r="K112" s="85"/>
      <c r="L112" s="85"/>
    </row>
    <row r="113" customFormat="false" ht="9" hidden="false" customHeight="true" outlineLevel="0" collapsed="false">
      <c r="A113" s="85"/>
      <c r="B113" s="85"/>
      <c r="C113" s="85"/>
      <c r="D113" s="85"/>
      <c r="E113" s="85"/>
      <c r="F113" s="85"/>
      <c r="G113" s="85"/>
      <c r="H113" s="85"/>
      <c r="I113" s="85"/>
      <c r="J113" s="85"/>
      <c r="K113" s="85"/>
      <c r="L113" s="85"/>
    </row>
    <row r="114" customFormat="false" ht="9" hidden="false" customHeight="true" outlineLevel="0" collapsed="false">
      <c r="A114" s="85"/>
      <c r="B114" s="85"/>
      <c r="C114" s="85"/>
      <c r="D114" s="85"/>
      <c r="E114" s="85"/>
      <c r="F114" s="85"/>
      <c r="G114" s="85"/>
      <c r="H114" s="85"/>
      <c r="I114" s="85"/>
      <c r="J114" s="85"/>
      <c r="K114" s="85"/>
      <c r="L114" s="85"/>
    </row>
    <row r="115" customFormat="false" ht="9" hidden="false" customHeight="true" outlineLevel="0" collapsed="false">
      <c r="A115" s="85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</row>
    <row r="116" customFormat="false" ht="9" hidden="false" customHeight="true" outlineLevel="0" collapsed="false">
      <c r="A116" s="85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</row>
    <row r="117" customFormat="false" ht="9" hidden="false" customHeight="true" outlineLevel="0" collapsed="false">
      <c r="A117" s="85"/>
      <c r="B117" s="85"/>
      <c r="C117" s="85"/>
      <c r="D117" s="85"/>
      <c r="E117" s="85"/>
      <c r="F117" s="85"/>
      <c r="G117" s="85"/>
      <c r="H117" s="85"/>
      <c r="I117" s="85"/>
      <c r="J117" s="85"/>
      <c r="K117" s="85"/>
      <c r="L117" s="85"/>
    </row>
    <row r="118" customFormat="false" ht="9" hidden="false" customHeight="true" outlineLevel="0" collapsed="false">
      <c r="A118" s="85"/>
      <c r="B118" s="85"/>
      <c r="C118" s="85"/>
      <c r="D118" s="85"/>
      <c r="E118" s="85"/>
      <c r="F118" s="85"/>
      <c r="G118" s="85"/>
      <c r="H118" s="85"/>
      <c r="I118" s="85"/>
      <c r="J118" s="85"/>
      <c r="K118" s="85"/>
      <c r="L118" s="85"/>
    </row>
    <row r="119" customFormat="false" ht="9" hidden="false" customHeight="true" outlineLevel="0" collapsed="false">
      <c r="A119" s="85"/>
      <c r="B119" s="85"/>
      <c r="C119" s="85"/>
      <c r="D119" s="85"/>
      <c r="E119" s="85"/>
      <c r="F119" s="85"/>
      <c r="G119" s="85"/>
      <c r="H119" s="85"/>
      <c r="I119" s="85"/>
      <c r="J119" s="85"/>
      <c r="K119" s="85"/>
      <c r="L119" s="85"/>
    </row>
    <row r="120" customFormat="false" ht="9" hidden="false" customHeight="true" outlineLevel="0" collapsed="false">
      <c r="A120" s="85"/>
      <c r="B120" s="85"/>
      <c r="C120" s="85"/>
      <c r="D120" s="85"/>
      <c r="E120" s="85"/>
      <c r="F120" s="85"/>
      <c r="G120" s="85"/>
      <c r="H120" s="85"/>
      <c r="I120" s="85"/>
      <c r="J120" s="85"/>
      <c r="K120" s="85"/>
      <c r="L120" s="85"/>
    </row>
    <row r="121" customFormat="false" ht="9" hidden="false" customHeight="true" outlineLevel="0" collapsed="false">
      <c r="A121" s="85"/>
      <c r="B121" s="85"/>
      <c r="C121" s="85"/>
      <c r="D121" s="85"/>
      <c r="E121" s="85"/>
      <c r="F121" s="85"/>
      <c r="G121" s="85"/>
      <c r="H121" s="85"/>
      <c r="I121" s="85"/>
      <c r="J121" s="85"/>
      <c r="K121" s="85"/>
      <c r="L121" s="85"/>
    </row>
    <row r="122" customFormat="false" ht="9" hidden="false" customHeight="true" outlineLevel="0" collapsed="false">
      <c r="A122" s="85"/>
      <c r="B122" s="85"/>
      <c r="C122" s="85"/>
      <c r="D122" s="85"/>
      <c r="E122" s="85"/>
      <c r="F122" s="85"/>
      <c r="G122" s="85"/>
      <c r="H122" s="85"/>
      <c r="I122" s="85"/>
      <c r="J122" s="85"/>
      <c r="K122" s="85"/>
      <c r="L122" s="85"/>
    </row>
    <row r="123" customFormat="false" ht="9" hidden="false" customHeight="true" outlineLevel="0" collapsed="false">
      <c r="A123" s="85"/>
      <c r="B123" s="85"/>
      <c r="C123" s="85"/>
      <c r="D123" s="85"/>
      <c r="E123" s="85"/>
      <c r="F123" s="85"/>
      <c r="G123" s="85"/>
      <c r="H123" s="85"/>
      <c r="I123" s="85"/>
      <c r="J123" s="85"/>
      <c r="K123" s="85"/>
      <c r="L123" s="85"/>
    </row>
    <row r="124" customFormat="false" ht="9" hidden="false" customHeight="true" outlineLevel="0" collapsed="false">
      <c r="A124" s="85"/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85"/>
    </row>
    <row r="125" customFormat="false" ht="9" hidden="false" customHeight="true" outlineLevel="0" collapsed="false">
      <c r="A125" s="85"/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</row>
    <row r="126" customFormat="false" ht="9" hidden="false" customHeight="true" outlineLevel="0" collapsed="false">
      <c r="A126" s="85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</row>
    <row r="127" customFormat="false" ht="9" hidden="false" customHeight="true" outlineLevel="0" collapsed="false">
      <c r="A127" s="85"/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</row>
    <row r="128" customFormat="false" ht="9" hidden="false" customHeight="true" outlineLevel="0" collapsed="false">
      <c r="A128" s="85"/>
      <c r="B128" s="85"/>
      <c r="C128" s="85"/>
      <c r="D128" s="85"/>
      <c r="E128" s="85"/>
      <c r="F128" s="85"/>
      <c r="G128" s="85"/>
      <c r="H128" s="85"/>
      <c r="I128" s="85"/>
      <c r="J128" s="85"/>
      <c r="K128" s="85"/>
      <c r="L128" s="85"/>
    </row>
    <row r="129" customFormat="false" ht="9" hidden="false" customHeight="true" outlineLevel="0" collapsed="false">
      <c r="A129" s="85"/>
      <c r="B129" s="85"/>
      <c r="C129" s="85"/>
      <c r="D129" s="85"/>
      <c r="E129" s="85"/>
      <c r="F129" s="85"/>
      <c r="G129" s="85"/>
      <c r="H129" s="85"/>
      <c r="I129" s="85"/>
      <c r="J129" s="85"/>
      <c r="K129" s="85"/>
      <c r="L129" s="85"/>
    </row>
    <row r="130" customFormat="false" ht="9" hidden="false" customHeight="tru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  <c r="J130" s="85"/>
      <c r="K130" s="85"/>
      <c r="L130" s="85"/>
    </row>
    <row r="131" customFormat="false" ht="9" hidden="false" customHeight="true" outlineLevel="0" collapsed="false">
      <c r="A131" s="85"/>
      <c r="B131" s="85"/>
      <c r="C131" s="85"/>
      <c r="D131" s="85"/>
      <c r="E131" s="85"/>
      <c r="F131" s="85"/>
      <c r="G131" s="85"/>
      <c r="H131" s="85"/>
      <c r="I131" s="85"/>
      <c r="J131" s="85"/>
      <c r="K131" s="85"/>
      <c r="L131" s="85"/>
    </row>
    <row r="132" customFormat="false" ht="9" hidden="false" customHeight="true" outlineLevel="0" collapsed="false">
      <c r="A132" s="85"/>
      <c r="B132" s="85"/>
      <c r="C132" s="85"/>
      <c r="D132" s="85"/>
      <c r="E132" s="85"/>
      <c r="F132" s="85"/>
      <c r="G132" s="85"/>
      <c r="H132" s="85"/>
      <c r="I132" s="85"/>
      <c r="J132" s="85"/>
      <c r="K132" s="85"/>
      <c r="L132" s="85"/>
    </row>
    <row r="133" customFormat="false" ht="9" hidden="false" customHeight="true" outlineLevel="0" collapsed="false">
      <c r="A133" s="85"/>
      <c r="B133" s="85"/>
      <c r="C133" s="85"/>
      <c r="D133" s="85"/>
      <c r="E133" s="85"/>
      <c r="F133" s="85"/>
      <c r="G133" s="85"/>
      <c r="H133" s="85"/>
      <c r="I133" s="85"/>
      <c r="J133" s="85"/>
      <c r="K133" s="85"/>
      <c r="L133" s="85"/>
    </row>
    <row r="134" customFormat="false" ht="9" hidden="false" customHeight="true" outlineLevel="0" collapsed="false">
      <c r="A134" s="85"/>
      <c r="B134" s="85"/>
      <c r="C134" s="85"/>
      <c r="D134" s="85"/>
      <c r="E134" s="85"/>
      <c r="F134" s="85"/>
      <c r="G134" s="85"/>
      <c r="H134" s="85"/>
      <c r="I134" s="85"/>
      <c r="J134" s="85"/>
      <c r="K134" s="85"/>
      <c r="L134" s="85"/>
    </row>
    <row r="135" customFormat="false" ht="9" hidden="false" customHeight="true" outlineLevel="0" collapsed="false">
      <c r="A135" s="85"/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</row>
    <row r="136" customFormat="false" ht="9" hidden="false" customHeight="true" outlineLevel="0" collapsed="false">
      <c r="A136" s="85"/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</row>
    <row r="137" customFormat="false" ht="9" hidden="false" customHeight="tru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</row>
    <row r="138" customFormat="false" ht="9" hidden="false" customHeight="true" outlineLevel="0" collapsed="false">
      <c r="A138" s="85"/>
      <c r="B138" s="85"/>
      <c r="C138" s="85"/>
      <c r="D138" s="85"/>
      <c r="E138" s="85"/>
      <c r="F138" s="85"/>
      <c r="G138" s="85"/>
      <c r="H138" s="85"/>
      <c r="I138" s="85"/>
      <c r="J138" s="85"/>
      <c r="K138" s="85"/>
      <c r="L138" s="85"/>
    </row>
    <row r="139" customFormat="false" ht="9" hidden="false" customHeight="true" outlineLevel="0" collapsed="false">
      <c r="A139" s="85"/>
      <c r="B139" s="85"/>
      <c r="C139" s="85"/>
      <c r="D139" s="85"/>
      <c r="E139" s="85"/>
      <c r="F139" s="85"/>
      <c r="G139" s="85"/>
      <c r="H139" s="85"/>
      <c r="I139" s="85"/>
      <c r="J139" s="85"/>
      <c r="K139" s="85"/>
      <c r="L139" s="85"/>
    </row>
  </sheetData>
  <mergeCells count="18">
    <mergeCell ref="A1:M1"/>
    <mergeCell ref="A3:A6"/>
    <mergeCell ref="B3:D3"/>
    <mergeCell ref="E3:M3"/>
    <mergeCell ref="B4:B6"/>
    <mergeCell ref="C4:D4"/>
    <mergeCell ref="E4:G4"/>
    <mergeCell ref="H4:J4"/>
    <mergeCell ref="K4:M4"/>
    <mergeCell ref="C5:C6"/>
    <mergeCell ref="D5:D6"/>
    <mergeCell ref="E5:E6"/>
    <mergeCell ref="F5:G5"/>
    <mergeCell ref="H5:H6"/>
    <mergeCell ref="I5:J5"/>
    <mergeCell ref="K5:K6"/>
    <mergeCell ref="L5:M5"/>
    <mergeCell ref="A26:M26"/>
  </mergeCells>
  <hyperlinks>
    <hyperlink ref="A1" location="Inhaltsverzeichnis!E40" display="12  Melderechtlich registrierte deutsche Einwohner ohne bzw. mit Migrationshintergrund am Ort der Hauptwohnung&#10;      in Berlin am 30. Juni 2010 nach Bezirken und Kirchensteuermerkmal"/>
    <hyperlink ref="A26" location="Inhaltsverzeichnis!A31" display="8  Anteil kirchensteuerpflichtiger deutscher Einwohner an allen melderechtlich registrierten deutschen Einwohnern&#10;    am Ort der Hauptwohnung in Berlin am 30. Juni 2010 nach Ortsteilen in Prozen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3" width="16.7"/>
    <col collapsed="false" customWidth="true" hidden="false" outlineLevel="0" max="2" min="2" style="230" width="7.7"/>
    <col collapsed="false" customWidth="true" hidden="false" outlineLevel="0" max="3" min="3" style="230" width="5.71"/>
    <col collapsed="false" customWidth="true" hidden="false" outlineLevel="0" max="4" min="4" style="230" width="7.7"/>
    <col collapsed="false" customWidth="true" hidden="false" outlineLevel="0" max="5" min="5" style="230" width="5.71"/>
    <col collapsed="false" customWidth="true" hidden="false" outlineLevel="0" max="6" min="6" style="230" width="7.7"/>
    <col collapsed="false" customWidth="true" hidden="false" outlineLevel="0" max="7" min="7" style="230" width="5.71"/>
    <col collapsed="false" customWidth="true" hidden="false" outlineLevel="0" max="8" min="8" style="230" width="7.7"/>
    <col collapsed="false" customWidth="true" hidden="false" outlineLevel="0" max="9" min="9" style="230" width="5.71"/>
    <col collapsed="false" customWidth="true" hidden="false" outlineLevel="0" max="10" min="10" style="230" width="7.7"/>
    <col collapsed="false" customWidth="true" hidden="false" outlineLevel="0" max="11" min="11" style="230" width="5.71"/>
    <col collapsed="false" customWidth="true" hidden="false" outlineLevel="0" max="12" min="12" style="230" width="7.7"/>
    <col collapsed="false" customWidth="true" hidden="false" outlineLevel="0" max="13" min="13" style="230" width="5.71"/>
    <col collapsed="false" customWidth="false" hidden="false" outlineLevel="0" max="257" min="14" style="230" width="11.42"/>
  </cols>
  <sheetData>
    <row r="1" customFormat="false" ht="24" hidden="false" customHeight="true" outlineLevel="0" collapsed="false">
      <c r="A1" s="244" t="s">
        <v>657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</row>
    <row r="2" customFormat="false" ht="6" hidden="false" customHeight="true" outlineLevel="0" collapsed="false"/>
    <row r="3" customFormat="false" ht="12" hidden="false" customHeight="true" outlineLevel="0" collapsed="false">
      <c r="A3" s="74" t="s">
        <v>312</v>
      </c>
      <c r="B3" s="246" t="s">
        <v>175</v>
      </c>
      <c r="C3" s="246"/>
      <c r="D3" s="246"/>
      <c r="E3" s="246"/>
      <c r="F3" s="113" t="s">
        <v>615</v>
      </c>
      <c r="G3" s="113"/>
      <c r="H3" s="113"/>
      <c r="I3" s="113"/>
      <c r="J3" s="113"/>
      <c r="K3" s="113"/>
      <c r="L3" s="141" t="s">
        <v>177</v>
      </c>
      <c r="M3" s="141"/>
    </row>
    <row r="4" customFormat="false" ht="12" hidden="false" customHeight="true" outlineLevel="0" collapsed="false">
      <c r="A4" s="74"/>
      <c r="B4" s="100" t="s">
        <v>143</v>
      </c>
      <c r="C4" s="99" t="s">
        <v>616</v>
      </c>
      <c r="D4" s="113" t="s">
        <v>617</v>
      </c>
      <c r="E4" s="113"/>
      <c r="F4" s="99" t="s">
        <v>181</v>
      </c>
      <c r="G4" s="99"/>
      <c r="H4" s="113" t="s">
        <v>618</v>
      </c>
      <c r="I4" s="113"/>
      <c r="J4" s="113"/>
      <c r="K4" s="113"/>
      <c r="L4" s="141"/>
      <c r="M4" s="141"/>
    </row>
    <row r="5" customFormat="false" ht="24" hidden="false" customHeight="true" outlineLevel="0" collapsed="false">
      <c r="A5" s="74"/>
      <c r="B5" s="100"/>
      <c r="C5" s="99"/>
      <c r="D5" s="113"/>
      <c r="E5" s="113"/>
      <c r="F5" s="99"/>
      <c r="G5" s="99"/>
      <c r="H5" s="99" t="s">
        <v>619</v>
      </c>
      <c r="I5" s="99"/>
      <c r="J5" s="99" t="s">
        <v>620</v>
      </c>
      <c r="K5" s="99"/>
      <c r="L5" s="141"/>
      <c r="M5" s="141"/>
    </row>
    <row r="6" customFormat="false" ht="12" hidden="false" customHeight="true" outlineLevel="0" collapsed="false">
      <c r="A6" s="74"/>
      <c r="B6" s="100"/>
      <c r="C6" s="99"/>
      <c r="D6" s="99" t="s">
        <v>143</v>
      </c>
      <c r="E6" s="99" t="s">
        <v>621</v>
      </c>
      <c r="F6" s="99" t="s">
        <v>143</v>
      </c>
      <c r="G6" s="99" t="s">
        <v>621</v>
      </c>
      <c r="H6" s="99" t="s">
        <v>143</v>
      </c>
      <c r="I6" s="99" t="s">
        <v>622</v>
      </c>
      <c r="J6" s="99" t="s">
        <v>143</v>
      </c>
      <c r="K6" s="99" t="s">
        <v>622</v>
      </c>
      <c r="L6" s="99" t="s">
        <v>143</v>
      </c>
      <c r="M6" s="100" t="s">
        <v>621</v>
      </c>
    </row>
    <row r="7" customFormat="false" ht="12" hidden="false" customHeight="true" outlineLevel="0" collapsed="false">
      <c r="A7" s="74"/>
      <c r="B7" s="99" t="n">
        <v>1</v>
      </c>
      <c r="C7" s="99" t="n">
        <v>2</v>
      </c>
      <c r="D7" s="99" t="n">
        <v>3</v>
      </c>
      <c r="E7" s="99" t="n">
        <v>4</v>
      </c>
      <c r="F7" s="99" t="n">
        <v>5</v>
      </c>
      <c r="G7" s="99" t="n">
        <v>6</v>
      </c>
      <c r="H7" s="99" t="n">
        <v>7</v>
      </c>
      <c r="I7" s="99" t="n">
        <v>8</v>
      </c>
      <c r="J7" s="99" t="n">
        <v>9</v>
      </c>
      <c r="K7" s="99" t="n">
        <v>10</v>
      </c>
      <c r="L7" s="99" t="n">
        <v>11</v>
      </c>
      <c r="M7" s="100" t="n">
        <v>12</v>
      </c>
    </row>
    <row r="8" customFormat="false" ht="6" hidden="false" customHeight="true" outlineLevel="0" collapsed="false">
      <c r="A8" s="200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</row>
    <row r="9" customFormat="false" ht="12" hidden="false" customHeight="true" outlineLevel="0" collapsed="false">
      <c r="A9" s="200"/>
      <c r="B9" s="106" t="s">
        <v>658</v>
      </c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</row>
    <row r="10" customFormat="false" ht="12" hidden="false" customHeight="true" outlineLevel="0" collapsed="false">
      <c r="A10" s="162" t="s">
        <v>157</v>
      </c>
      <c r="B10" s="84" t="n">
        <v>230702</v>
      </c>
      <c r="C10" s="148" t="n">
        <v>100</v>
      </c>
      <c r="D10" s="84" t="n">
        <v>115501</v>
      </c>
      <c r="E10" s="91" t="n">
        <v>50.1</v>
      </c>
      <c r="F10" s="84" t="n">
        <v>159923</v>
      </c>
      <c r="G10" s="91" t="n">
        <v>69.3</v>
      </c>
      <c r="H10" s="84" t="n">
        <v>115201</v>
      </c>
      <c r="I10" s="91" t="n">
        <v>49.9</v>
      </c>
      <c r="J10" s="84" t="n">
        <v>44722</v>
      </c>
      <c r="K10" s="91" t="n">
        <v>19.4</v>
      </c>
      <c r="L10" s="84" t="n">
        <v>70779</v>
      </c>
      <c r="M10" s="91" t="n">
        <v>30.7</v>
      </c>
    </row>
    <row r="11" customFormat="false" ht="12" hidden="false" customHeight="true" outlineLevel="0" collapsed="false">
      <c r="A11" s="162" t="s">
        <v>153</v>
      </c>
      <c r="B11" s="84" t="n">
        <v>177486</v>
      </c>
      <c r="C11" s="148" t="n">
        <v>100</v>
      </c>
      <c r="D11" s="84" t="n">
        <v>69866</v>
      </c>
      <c r="E11" s="91" t="n">
        <v>39.4</v>
      </c>
      <c r="F11" s="84" t="n">
        <v>135180</v>
      </c>
      <c r="G11" s="91" t="n">
        <v>76.2</v>
      </c>
      <c r="H11" s="84" t="n">
        <v>107620</v>
      </c>
      <c r="I11" s="91" t="n">
        <v>60.6</v>
      </c>
      <c r="J11" s="84" t="n">
        <v>27560</v>
      </c>
      <c r="K11" s="91" t="n">
        <v>15.5</v>
      </c>
      <c r="L11" s="84" t="n">
        <v>42306</v>
      </c>
      <c r="M11" s="91" t="n">
        <v>23.8</v>
      </c>
    </row>
    <row r="12" customFormat="false" ht="12" hidden="false" customHeight="true" outlineLevel="0" collapsed="false">
      <c r="A12" s="162" t="s">
        <v>149</v>
      </c>
      <c r="B12" s="84" t="n">
        <v>128450</v>
      </c>
      <c r="C12" s="148" t="n">
        <v>100</v>
      </c>
      <c r="D12" s="84" t="n">
        <v>15932</v>
      </c>
      <c r="E12" s="91" t="n">
        <v>12.4</v>
      </c>
      <c r="F12" s="84" t="n">
        <v>119145</v>
      </c>
      <c r="G12" s="91" t="n">
        <v>92.8</v>
      </c>
      <c r="H12" s="84" t="n">
        <v>112518</v>
      </c>
      <c r="I12" s="91" t="n">
        <v>87.6</v>
      </c>
      <c r="J12" s="84" t="n">
        <v>6627</v>
      </c>
      <c r="K12" s="91" t="n">
        <v>5.2</v>
      </c>
      <c r="L12" s="84" t="n">
        <v>9305</v>
      </c>
      <c r="M12" s="91" t="n">
        <v>7.2</v>
      </c>
    </row>
    <row r="13" customFormat="false" ht="12" hidden="false" customHeight="true" outlineLevel="0" collapsed="false">
      <c r="A13" s="162" t="s">
        <v>155</v>
      </c>
      <c r="B13" s="84" t="n">
        <v>20114</v>
      </c>
      <c r="C13" s="148" t="n">
        <v>100</v>
      </c>
      <c r="D13" s="84" t="n">
        <v>8448</v>
      </c>
      <c r="E13" s="91" t="n">
        <v>42</v>
      </c>
      <c r="F13" s="84" t="n">
        <v>15336</v>
      </c>
      <c r="G13" s="91" t="n">
        <v>76.2</v>
      </c>
      <c r="H13" s="84" t="n">
        <v>11666</v>
      </c>
      <c r="I13" s="91" t="n">
        <v>58</v>
      </c>
      <c r="J13" s="84" t="n">
        <v>3670</v>
      </c>
      <c r="K13" s="91" t="n">
        <v>18.2</v>
      </c>
      <c r="L13" s="84" t="n">
        <v>4778</v>
      </c>
      <c r="M13" s="91" t="n">
        <v>23.8</v>
      </c>
    </row>
    <row r="14" customFormat="false" ht="12" hidden="false" customHeight="true" outlineLevel="0" collapsed="false">
      <c r="A14" s="162" t="s">
        <v>151</v>
      </c>
      <c r="B14" s="84" t="n">
        <v>143774</v>
      </c>
      <c r="C14" s="148" t="n">
        <v>100</v>
      </c>
      <c r="D14" s="84" t="n">
        <v>41036</v>
      </c>
      <c r="E14" s="91" t="n">
        <v>28.5</v>
      </c>
      <c r="F14" s="84" t="n">
        <v>127127</v>
      </c>
      <c r="G14" s="91" t="n">
        <v>88.4</v>
      </c>
      <c r="H14" s="84" t="n">
        <v>102738</v>
      </c>
      <c r="I14" s="91" t="n">
        <v>71.5</v>
      </c>
      <c r="J14" s="84" t="n">
        <v>24389</v>
      </c>
      <c r="K14" s="91" t="n">
        <v>17</v>
      </c>
      <c r="L14" s="84" t="n">
        <v>16647</v>
      </c>
      <c r="M14" s="91" t="n">
        <v>11.6</v>
      </c>
    </row>
    <row r="15" customFormat="false" ht="12" hidden="false" customHeight="true" outlineLevel="0" collapsed="false">
      <c r="A15" s="162" t="s">
        <v>152</v>
      </c>
      <c r="B15" s="84" t="n">
        <v>20304</v>
      </c>
      <c r="C15" s="148" t="n">
        <v>100</v>
      </c>
      <c r="D15" s="84" t="n">
        <v>6726</v>
      </c>
      <c r="E15" s="91" t="n">
        <v>33.1</v>
      </c>
      <c r="F15" s="84" t="n">
        <v>16993</v>
      </c>
      <c r="G15" s="91" t="n">
        <v>83.7</v>
      </c>
      <c r="H15" s="84" t="n">
        <v>13578</v>
      </c>
      <c r="I15" s="91" t="n">
        <v>66.9</v>
      </c>
      <c r="J15" s="84" t="n">
        <v>3415</v>
      </c>
      <c r="K15" s="91" t="n">
        <v>16.8</v>
      </c>
      <c r="L15" s="84" t="n">
        <v>3311</v>
      </c>
      <c r="M15" s="91" t="n">
        <v>16.3</v>
      </c>
    </row>
    <row r="16" customFormat="false" ht="12" hidden="false" customHeight="true" outlineLevel="0" collapsed="false">
      <c r="A16" s="162" t="s">
        <v>154</v>
      </c>
      <c r="B16" s="84" t="n">
        <v>94414</v>
      </c>
      <c r="C16" s="148" t="n">
        <v>100</v>
      </c>
      <c r="D16" s="84" t="n">
        <v>34815</v>
      </c>
      <c r="E16" s="91" t="n">
        <v>36.9</v>
      </c>
      <c r="F16" s="84" t="n">
        <v>76855</v>
      </c>
      <c r="G16" s="91" t="n">
        <v>81.4</v>
      </c>
      <c r="H16" s="84" t="n">
        <v>59599</v>
      </c>
      <c r="I16" s="91" t="n">
        <v>63.1</v>
      </c>
      <c r="J16" s="84" t="n">
        <v>17256</v>
      </c>
      <c r="K16" s="91" t="n">
        <v>18.3</v>
      </c>
      <c r="L16" s="84" t="n">
        <v>17559</v>
      </c>
      <c r="M16" s="91" t="n">
        <v>18.6</v>
      </c>
    </row>
    <row r="17" customFormat="false" ht="12" hidden="false" customHeight="true" outlineLevel="0" collapsed="false">
      <c r="A17" s="162" t="s">
        <v>156</v>
      </c>
      <c r="B17" s="84" t="n">
        <v>268312</v>
      </c>
      <c r="C17" s="148" t="n">
        <v>100</v>
      </c>
      <c r="D17" s="84" t="n">
        <v>112138</v>
      </c>
      <c r="E17" s="91" t="n">
        <v>41.8</v>
      </c>
      <c r="F17" s="84" t="n">
        <v>206026</v>
      </c>
      <c r="G17" s="91" t="n">
        <v>76.8</v>
      </c>
      <c r="H17" s="84" t="n">
        <v>156174</v>
      </c>
      <c r="I17" s="91" t="n">
        <v>58.2</v>
      </c>
      <c r="J17" s="84" t="n">
        <v>49852</v>
      </c>
      <c r="K17" s="91" t="n">
        <v>18.6</v>
      </c>
      <c r="L17" s="84" t="n">
        <v>62286</v>
      </c>
      <c r="M17" s="91" t="n">
        <v>23.2</v>
      </c>
    </row>
    <row r="18" customFormat="false" ht="12" hidden="false" customHeight="true" outlineLevel="0" collapsed="false">
      <c r="A18" s="162" t="s">
        <v>146</v>
      </c>
      <c r="B18" s="84" t="n">
        <v>53175</v>
      </c>
      <c r="C18" s="148" t="n">
        <v>100</v>
      </c>
      <c r="D18" s="84" t="n">
        <v>6474</v>
      </c>
      <c r="E18" s="91" t="n">
        <v>12.2</v>
      </c>
      <c r="F18" s="84" t="n">
        <v>49801</v>
      </c>
      <c r="G18" s="91" t="n">
        <v>93.7</v>
      </c>
      <c r="H18" s="84" t="n">
        <v>46701</v>
      </c>
      <c r="I18" s="91" t="n">
        <v>87.8</v>
      </c>
      <c r="J18" s="84" t="n">
        <v>3100</v>
      </c>
      <c r="K18" s="91" t="n">
        <v>5.8</v>
      </c>
      <c r="L18" s="84" t="n">
        <v>3374</v>
      </c>
      <c r="M18" s="91" t="n">
        <v>6.3</v>
      </c>
    </row>
    <row r="19" customFormat="false" ht="12" hidden="false" customHeight="true" outlineLevel="0" collapsed="false">
      <c r="A19" s="162" t="s">
        <v>147</v>
      </c>
      <c r="B19" s="84" t="n">
        <v>103474</v>
      </c>
      <c r="C19" s="148" t="n">
        <v>100</v>
      </c>
      <c r="D19" s="84" t="n">
        <v>11137</v>
      </c>
      <c r="E19" s="91" t="n">
        <v>10.8</v>
      </c>
      <c r="F19" s="84" t="n">
        <v>99719</v>
      </c>
      <c r="G19" s="91" t="n">
        <v>96.4</v>
      </c>
      <c r="H19" s="84" t="n">
        <v>92337</v>
      </c>
      <c r="I19" s="91" t="n">
        <v>89.2</v>
      </c>
      <c r="J19" s="84" t="n">
        <v>7382</v>
      </c>
      <c r="K19" s="91" t="n">
        <v>7.1</v>
      </c>
      <c r="L19" s="84" t="n">
        <v>3755</v>
      </c>
      <c r="M19" s="91" t="n">
        <v>3.6</v>
      </c>
    </row>
    <row r="20" customFormat="false" ht="12" hidden="false" customHeight="true" outlineLevel="0" collapsed="false">
      <c r="A20" s="162" t="s">
        <v>148</v>
      </c>
      <c r="B20" s="84" t="n">
        <v>74918</v>
      </c>
      <c r="C20" s="148" t="n">
        <v>100</v>
      </c>
      <c r="D20" s="84" t="n">
        <v>13200</v>
      </c>
      <c r="E20" s="91" t="n">
        <v>17.6</v>
      </c>
      <c r="F20" s="84" t="n">
        <v>67289</v>
      </c>
      <c r="G20" s="91" t="n">
        <v>89.8</v>
      </c>
      <c r="H20" s="84" t="n">
        <v>61718</v>
      </c>
      <c r="I20" s="91" t="n">
        <v>82.4</v>
      </c>
      <c r="J20" s="84" t="n">
        <v>5571</v>
      </c>
      <c r="K20" s="91" t="n">
        <v>7.4</v>
      </c>
      <c r="L20" s="84" t="n">
        <v>7629</v>
      </c>
      <c r="M20" s="91" t="n">
        <v>10.2</v>
      </c>
    </row>
    <row r="21" customFormat="false" ht="12" hidden="false" customHeight="true" outlineLevel="0" collapsed="false">
      <c r="A21" s="162" t="s">
        <v>150</v>
      </c>
      <c r="B21" s="84" t="n">
        <v>120198</v>
      </c>
      <c r="C21" s="148" t="n">
        <v>100</v>
      </c>
      <c r="D21" s="84" t="n">
        <v>37353</v>
      </c>
      <c r="E21" s="91" t="n">
        <v>31.1</v>
      </c>
      <c r="F21" s="84" t="n">
        <v>103667</v>
      </c>
      <c r="G21" s="91" t="n">
        <v>86.2</v>
      </c>
      <c r="H21" s="84" t="n">
        <v>82845</v>
      </c>
      <c r="I21" s="91" t="n">
        <v>68.9</v>
      </c>
      <c r="J21" s="84" t="n">
        <v>20822</v>
      </c>
      <c r="K21" s="91" t="n">
        <v>17.3</v>
      </c>
      <c r="L21" s="84" t="n">
        <v>16531</v>
      </c>
      <c r="M21" s="91" t="n">
        <v>13.8</v>
      </c>
    </row>
    <row r="22" customFormat="false" ht="12" hidden="false" customHeight="true" outlineLevel="0" collapsed="false">
      <c r="A22" s="247" t="s">
        <v>163</v>
      </c>
      <c r="B22" s="132" t="n">
        <v>1435321</v>
      </c>
      <c r="C22" s="134" t="n">
        <v>100</v>
      </c>
      <c r="D22" s="132" t="n">
        <v>472626</v>
      </c>
      <c r="E22" s="149" t="n">
        <v>32.9</v>
      </c>
      <c r="F22" s="132" t="n">
        <v>1177061</v>
      </c>
      <c r="G22" s="149" t="n">
        <v>82</v>
      </c>
      <c r="H22" s="132" t="n">
        <v>962695</v>
      </c>
      <c r="I22" s="149" t="n">
        <v>67.1</v>
      </c>
      <c r="J22" s="132" t="n">
        <v>214366</v>
      </c>
      <c r="K22" s="149" t="n">
        <v>14.9</v>
      </c>
      <c r="L22" s="132" t="n">
        <v>258260</v>
      </c>
      <c r="M22" s="149" t="n">
        <v>18</v>
      </c>
    </row>
    <row r="23" customFormat="false" ht="6" hidden="false" customHeight="true" outlineLevel="0" collapsed="false">
      <c r="A23" s="247"/>
      <c r="B23" s="132"/>
      <c r="C23" s="134"/>
      <c r="D23" s="132"/>
      <c r="E23" s="149"/>
      <c r="F23" s="132"/>
      <c r="G23" s="149"/>
      <c r="H23" s="132"/>
      <c r="I23" s="149"/>
      <c r="J23" s="132"/>
      <c r="K23" s="149"/>
      <c r="L23" s="132"/>
      <c r="M23" s="149"/>
    </row>
    <row r="24" customFormat="false" ht="12" hidden="false" customHeight="true" outlineLevel="0" collapsed="false">
      <c r="A24" s="200"/>
      <c r="B24" s="106" t="s">
        <v>659</v>
      </c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</row>
    <row r="25" customFormat="false" ht="12" hidden="false" customHeight="true" outlineLevel="0" collapsed="false">
      <c r="A25" s="162" t="s">
        <v>157</v>
      </c>
      <c r="B25" s="84" t="n">
        <v>73512</v>
      </c>
      <c r="C25" s="148" t="n">
        <v>100</v>
      </c>
      <c r="D25" s="84" t="n">
        <v>23767</v>
      </c>
      <c r="E25" s="91" t="n">
        <v>32.3</v>
      </c>
      <c r="F25" s="84" t="n">
        <v>59481</v>
      </c>
      <c r="G25" s="91" t="n">
        <v>80.9</v>
      </c>
      <c r="H25" s="84" t="n">
        <v>49745</v>
      </c>
      <c r="I25" s="91" t="n">
        <v>67.7</v>
      </c>
      <c r="J25" s="84" t="n">
        <v>9736</v>
      </c>
      <c r="K25" s="91" t="n">
        <v>13.2</v>
      </c>
      <c r="L25" s="84" t="n">
        <v>14031</v>
      </c>
      <c r="M25" s="91" t="n">
        <v>19.1</v>
      </c>
    </row>
    <row r="26" customFormat="false" ht="12" hidden="false" customHeight="true" outlineLevel="0" collapsed="false">
      <c r="A26" s="162" t="s">
        <v>153</v>
      </c>
      <c r="B26" s="84" t="n">
        <v>81330</v>
      </c>
      <c r="C26" s="148" t="n">
        <v>100</v>
      </c>
      <c r="D26" s="84" t="n">
        <v>22582</v>
      </c>
      <c r="E26" s="91" t="n">
        <v>27.8</v>
      </c>
      <c r="F26" s="84" t="n">
        <v>68675</v>
      </c>
      <c r="G26" s="91" t="n">
        <v>84.4</v>
      </c>
      <c r="H26" s="84" t="n">
        <v>58748</v>
      </c>
      <c r="I26" s="91" t="n">
        <v>72.2</v>
      </c>
      <c r="J26" s="84" t="n">
        <v>9927</v>
      </c>
      <c r="K26" s="91" t="n">
        <v>12.2</v>
      </c>
      <c r="L26" s="84" t="n">
        <v>12655</v>
      </c>
      <c r="M26" s="91" t="n">
        <v>15.6</v>
      </c>
    </row>
    <row r="27" customFormat="false" ht="12" hidden="false" customHeight="true" outlineLevel="0" collapsed="false">
      <c r="A27" s="162" t="s">
        <v>149</v>
      </c>
      <c r="B27" s="84" t="n">
        <v>186040</v>
      </c>
      <c r="C27" s="148" t="n">
        <v>100</v>
      </c>
      <c r="D27" s="84" t="n">
        <v>19366</v>
      </c>
      <c r="E27" s="91" t="n">
        <v>10.4</v>
      </c>
      <c r="F27" s="84" t="n">
        <v>175865</v>
      </c>
      <c r="G27" s="91" t="n">
        <v>94.5</v>
      </c>
      <c r="H27" s="84" t="n">
        <v>166674</v>
      </c>
      <c r="I27" s="91" t="n">
        <v>89.6</v>
      </c>
      <c r="J27" s="84" t="n">
        <v>9191</v>
      </c>
      <c r="K27" s="91" t="n">
        <v>4.9</v>
      </c>
      <c r="L27" s="84" t="n">
        <v>10175</v>
      </c>
      <c r="M27" s="91" t="n">
        <v>5.5</v>
      </c>
    </row>
    <row r="28" customFormat="false" ht="12" hidden="false" customHeight="true" outlineLevel="0" collapsed="false">
      <c r="A28" s="162" t="s">
        <v>155</v>
      </c>
      <c r="B28" s="84" t="n">
        <v>78873</v>
      </c>
      <c r="C28" s="148" t="n">
        <v>100</v>
      </c>
      <c r="D28" s="84" t="n">
        <v>29780</v>
      </c>
      <c r="E28" s="91" t="n">
        <v>37.8</v>
      </c>
      <c r="F28" s="84" t="n">
        <v>62486</v>
      </c>
      <c r="G28" s="91" t="n">
        <v>79.2</v>
      </c>
      <c r="H28" s="84" t="n">
        <v>49093</v>
      </c>
      <c r="I28" s="91" t="n">
        <v>62.2</v>
      </c>
      <c r="J28" s="84" t="n">
        <v>13393</v>
      </c>
      <c r="K28" s="91" t="n">
        <v>17</v>
      </c>
      <c r="L28" s="84" t="n">
        <v>16387</v>
      </c>
      <c r="M28" s="91" t="n">
        <v>20.8</v>
      </c>
    </row>
    <row r="29" customFormat="false" ht="12" hidden="false" customHeight="true" outlineLevel="0" collapsed="false">
      <c r="A29" s="162" t="s">
        <v>151</v>
      </c>
      <c r="B29" s="84" t="n">
        <v>68873</v>
      </c>
      <c r="C29" s="148" t="n">
        <v>100</v>
      </c>
      <c r="D29" s="84" t="n">
        <v>13524</v>
      </c>
      <c r="E29" s="91" t="n">
        <v>19.6</v>
      </c>
      <c r="F29" s="84" t="n">
        <v>64093</v>
      </c>
      <c r="G29" s="91" t="n">
        <v>93.1</v>
      </c>
      <c r="H29" s="84" t="n">
        <v>55349</v>
      </c>
      <c r="I29" s="91" t="n">
        <v>80.4</v>
      </c>
      <c r="J29" s="84" t="n">
        <v>8744</v>
      </c>
      <c r="K29" s="91" t="n">
        <v>12.7</v>
      </c>
      <c r="L29" s="84" t="n">
        <v>4780</v>
      </c>
      <c r="M29" s="91" t="n">
        <v>6.9</v>
      </c>
    </row>
    <row r="30" customFormat="false" ht="12" hidden="false" customHeight="true" outlineLevel="0" collapsed="false">
      <c r="A30" s="162" t="s">
        <v>152</v>
      </c>
      <c r="B30" s="84" t="n">
        <v>128385</v>
      </c>
      <c r="C30" s="148" t="n">
        <v>100</v>
      </c>
      <c r="D30" s="84" t="n">
        <v>28230</v>
      </c>
      <c r="E30" s="91" t="n">
        <v>22</v>
      </c>
      <c r="F30" s="84" t="n">
        <v>115309</v>
      </c>
      <c r="G30" s="91" t="n">
        <v>89.8</v>
      </c>
      <c r="H30" s="84" t="n">
        <v>100155</v>
      </c>
      <c r="I30" s="91" t="n">
        <v>78</v>
      </c>
      <c r="J30" s="84" t="n">
        <v>15154</v>
      </c>
      <c r="K30" s="91" t="n">
        <v>11.8</v>
      </c>
      <c r="L30" s="84" t="n">
        <v>13076</v>
      </c>
      <c r="M30" s="91" t="n">
        <v>10.2</v>
      </c>
    </row>
    <row r="31" customFormat="false" ht="12" hidden="false" customHeight="true" outlineLevel="0" collapsed="false">
      <c r="A31" s="162" t="s">
        <v>154</v>
      </c>
      <c r="B31" s="84" t="n">
        <v>156736</v>
      </c>
      <c r="C31" s="148" t="n">
        <v>100</v>
      </c>
      <c r="D31" s="84" t="n">
        <v>44398</v>
      </c>
      <c r="E31" s="91" t="n">
        <v>28.3</v>
      </c>
      <c r="F31" s="84" t="n">
        <v>135320</v>
      </c>
      <c r="G31" s="91" t="n">
        <v>86.3</v>
      </c>
      <c r="H31" s="84" t="n">
        <v>112338</v>
      </c>
      <c r="I31" s="91" t="n">
        <v>71.7</v>
      </c>
      <c r="J31" s="84" t="n">
        <v>22982</v>
      </c>
      <c r="K31" s="91" t="n">
        <v>14.7</v>
      </c>
      <c r="L31" s="84" t="n">
        <v>21416</v>
      </c>
      <c r="M31" s="91" t="n">
        <v>13.7</v>
      </c>
    </row>
    <row r="32" customFormat="false" ht="12" hidden="false" customHeight="true" outlineLevel="0" collapsed="false">
      <c r="A32" s="162" t="s">
        <v>156</v>
      </c>
      <c r="B32" s="84" t="n">
        <v>36918</v>
      </c>
      <c r="C32" s="148" t="n">
        <v>100</v>
      </c>
      <c r="D32" s="84" t="n">
        <v>7030</v>
      </c>
      <c r="E32" s="91" t="n">
        <v>19</v>
      </c>
      <c r="F32" s="84" t="n">
        <v>34277</v>
      </c>
      <c r="G32" s="91" t="n">
        <v>92.8</v>
      </c>
      <c r="H32" s="84" t="n">
        <v>29888</v>
      </c>
      <c r="I32" s="91" t="n">
        <v>81</v>
      </c>
      <c r="J32" s="84" t="n">
        <v>4389</v>
      </c>
      <c r="K32" s="91" t="n">
        <v>11.9</v>
      </c>
      <c r="L32" s="84" t="n">
        <v>2641</v>
      </c>
      <c r="M32" s="91" t="n">
        <v>7.2</v>
      </c>
    </row>
    <row r="33" customFormat="false" ht="12" hidden="false" customHeight="true" outlineLevel="0" collapsed="false">
      <c r="A33" s="162" t="s">
        <v>146</v>
      </c>
      <c r="B33" s="84" t="n">
        <v>172293</v>
      </c>
      <c r="C33" s="148" t="n">
        <v>100</v>
      </c>
      <c r="D33" s="84" t="n">
        <v>10050</v>
      </c>
      <c r="E33" s="91" t="n">
        <v>5.8</v>
      </c>
      <c r="F33" s="84" t="n">
        <v>168367</v>
      </c>
      <c r="G33" s="91" t="n">
        <v>97.7</v>
      </c>
      <c r="H33" s="84" t="n">
        <v>162243</v>
      </c>
      <c r="I33" s="91" t="n">
        <v>94.2</v>
      </c>
      <c r="J33" s="84" t="n">
        <v>6124</v>
      </c>
      <c r="K33" s="91" t="n">
        <v>3.6</v>
      </c>
      <c r="L33" s="84" t="n">
        <v>3926</v>
      </c>
      <c r="M33" s="91" t="n">
        <v>2.3</v>
      </c>
    </row>
    <row r="34" customFormat="false" ht="12" hidden="false" customHeight="true" outlineLevel="0" collapsed="false">
      <c r="A34" s="162" t="s">
        <v>147</v>
      </c>
      <c r="B34" s="84" t="n">
        <v>135070</v>
      </c>
      <c r="C34" s="148" t="n">
        <v>100</v>
      </c>
      <c r="D34" s="84" t="n">
        <v>14474</v>
      </c>
      <c r="E34" s="91" t="n">
        <v>10.7</v>
      </c>
      <c r="F34" s="84" t="n">
        <v>130325</v>
      </c>
      <c r="G34" s="91" t="n">
        <v>96.5</v>
      </c>
      <c r="H34" s="84" t="n">
        <v>120596</v>
      </c>
      <c r="I34" s="91" t="n">
        <v>89.3</v>
      </c>
      <c r="J34" s="84" t="n">
        <v>9729</v>
      </c>
      <c r="K34" s="91" t="n">
        <v>7.2</v>
      </c>
      <c r="L34" s="84" t="n">
        <v>4745</v>
      </c>
      <c r="M34" s="91" t="n">
        <v>3.5</v>
      </c>
    </row>
    <row r="35" customFormat="false" ht="12" hidden="false" customHeight="true" outlineLevel="0" collapsed="false">
      <c r="A35" s="162" t="s">
        <v>148</v>
      </c>
      <c r="B35" s="84" t="n">
        <v>170282</v>
      </c>
      <c r="C35" s="148" t="n">
        <v>100</v>
      </c>
      <c r="D35" s="84" t="n">
        <v>21453</v>
      </c>
      <c r="E35" s="91" t="n">
        <v>12.6</v>
      </c>
      <c r="F35" s="84" t="n">
        <v>160625</v>
      </c>
      <c r="G35" s="91" t="n">
        <v>94.3</v>
      </c>
      <c r="H35" s="84" t="n">
        <v>148829</v>
      </c>
      <c r="I35" s="91" t="n">
        <v>87.4</v>
      </c>
      <c r="J35" s="84" t="n">
        <v>11796</v>
      </c>
      <c r="K35" s="91" t="n">
        <v>6.9</v>
      </c>
      <c r="L35" s="84" t="n">
        <v>9657</v>
      </c>
      <c r="M35" s="91" t="n">
        <v>5.7</v>
      </c>
    </row>
    <row r="36" customFormat="false" ht="12" hidden="false" customHeight="true" outlineLevel="0" collapsed="false">
      <c r="A36" s="162" t="s">
        <v>150</v>
      </c>
      <c r="B36" s="84" t="n">
        <v>89117</v>
      </c>
      <c r="C36" s="148" t="n">
        <v>100</v>
      </c>
      <c r="D36" s="84" t="n">
        <v>14141</v>
      </c>
      <c r="E36" s="91" t="n">
        <v>15.9</v>
      </c>
      <c r="F36" s="84" t="n">
        <v>83610</v>
      </c>
      <c r="G36" s="91" t="n">
        <v>93.8</v>
      </c>
      <c r="H36" s="84" t="n">
        <v>74976</v>
      </c>
      <c r="I36" s="91" t="n">
        <v>84.1</v>
      </c>
      <c r="J36" s="84" t="n">
        <v>8634</v>
      </c>
      <c r="K36" s="91" t="n">
        <v>9.7</v>
      </c>
      <c r="L36" s="84" t="n">
        <v>5507</v>
      </c>
      <c r="M36" s="91" t="n">
        <v>6.2</v>
      </c>
    </row>
    <row r="37" customFormat="false" ht="12" hidden="false" customHeight="true" outlineLevel="0" collapsed="false">
      <c r="A37" s="247" t="s">
        <v>163</v>
      </c>
      <c r="B37" s="132" t="n">
        <v>1377429</v>
      </c>
      <c r="C37" s="134" t="n">
        <v>100</v>
      </c>
      <c r="D37" s="132" t="n">
        <v>248795</v>
      </c>
      <c r="E37" s="149" t="n">
        <v>18.1</v>
      </c>
      <c r="F37" s="132" t="n">
        <v>1258433</v>
      </c>
      <c r="G37" s="149" t="n">
        <v>91.4</v>
      </c>
      <c r="H37" s="132" t="n">
        <v>1128634</v>
      </c>
      <c r="I37" s="149" t="n">
        <v>81.9</v>
      </c>
      <c r="J37" s="132" t="n">
        <v>129799</v>
      </c>
      <c r="K37" s="149" t="n">
        <v>9.4</v>
      </c>
      <c r="L37" s="132" t="n">
        <v>118996</v>
      </c>
      <c r="M37" s="149" t="n">
        <v>8.6</v>
      </c>
    </row>
    <row r="38" customFormat="false" ht="6" hidden="false" customHeight="true" outlineLevel="0" collapsed="false">
      <c r="A38" s="247"/>
      <c r="B38" s="132"/>
      <c r="C38" s="134"/>
      <c r="D38" s="132"/>
      <c r="E38" s="149"/>
      <c r="F38" s="132"/>
      <c r="G38" s="149"/>
      <c r="H38" s="132"/>
      <c r="I38" s="149"/>
      <c r="J38" s="132"/>
      <c r="K38" s="149"/>
      <c r="L38" s="132"/>
      <c r="M38" s="149"/>
    </row>
    <row r="39" customFormat="false" ht="12" hidden="false" customHeight="true" outlineLevel="0" collapsed="false">
      <c r="A39" s="200"/>
      <c r="B39" s="106" t="s">
        <v>660</v>
      </c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</row>
    <row r="40" customFormat="false" ht="12" hidden="false" customHeight="true" outlineLevel="0" collapsed="false">
      <c r="A40" s="162" t="s">
        <v>157</v>
      </c>
      <c r="B40" s="84" t="n">
        <v>21470</v>
      </c>
      <c r="C40" s="148" t="n">
        <v>100</v>
      </c>
      <c r="D40" s="84" t="n">
        <v>6761</v>
      </c>
      <c r="E40" s="91" t="n">
        <v>31.5</v>
      </c>
      <c r="F40" s="84" t="n">
        <v>17307</v>
      </c>
      <c r="G40" s="91" t="n">
        <v>80.6</v>
      </c>
      <c r="H40" s="84" t="n">
        <v>14709</v>
      </c>
      <c r="I40" s="91" t="n">
        <v>68.5</v>
      </c>
      <c r="J40" s="84" t="n">
        <v>2598</v>
      </c>
      <c r="K40" s="91" t="n">
        <v>12.1</v>
      </c>
      <c r="L40" s="84" t="n">
        <v>4163</v>
      </c>
      <c r="M40" s="91" t="n">
        <v>19.4</v>
      </c>
    </row>
    <row r="41" customFormat="false" ht="12" hidden="false" customHeight="true" outlineLevel="0" collapsed="false">
      <c r="A41" s="162" t="s">
        <v>153</v>
      </c>
      <c r="B41" s="84" t="n">
        <v>686</v>
      </c>
      <c r="C41" s="148" t="n">
        <v>100</v>
      </c>
      <c r="D41" s="84" t="n">
        <v>68</v>
      </c>
      <c r="E41" s="91" t="n">
        <v>9.9</v>
      </c>
      <c r="F41" s="84" t="n">
        <v>656</v>
      </c>
      <c r="G41" s="91" t="n">
        <v>95.6</v>
      </c>
      <c r="H41" s="84" t="n">
        <v>618</v>
      </c>
      <c r="I41" s="91" t="n">
        <v>90.1</v>
      </c>
      <c r="J41" s="84" t="n">
        <v>38</v>
      </c>
      <c r="K41" s="91" t="n">
        <v>5.5</v>
      </c>
      <c r="L41" s="84" t="n">
        <v>30</v>
      </c>
      <c r="M41" s="91" t="n">
        <v>4.4</v>
      </c>
    </row>
    <row r="42" customFormat="false" ht="12" hidden="false" customHeight="true" outlineLevel="0" collapsed="false">
      <c r="A42" s="162" t="s">
        <v>149</v>
      </c>
      <c r="B42" s="84" t="n">
        <v>42274</v>
      </c>
      <c r="C42" s="148" t="n">
        <v>100</v>
      </c>
      <c r="D42" s="84" t="n">
        <v>4850</v>
      </c>
      <c r="E42" s="91" t="n">
        <v>11.5</v>
      </c>
      <c r="F42" s="84" t="n">
        <v>40023</v>
      </c>
      <c r="G42" s="91" t="n">
        <v>94.7</v>
      </c>
      <c r="H42" s="84" t="n">
        <v>37424</v>
      </c>
      <c r="I42" s="91" t="n">
        <v>88.5</v>
      </c>
      <c r="J42" s="84" t="n">
        <v>2599</v>
      </c>
      <c r="K42" s="91" t="n">
        <v>6.1</v>
      </c>
      <c r="L42" s="84" t="n">
        <v>2251</v>
      </c>
      <c r="M42" s="91" t="n">
        <v>5.3</v>
      </c>
    </row>
    <row r="43" customFormat="false" ht="12" hidden="false" customHeight="true" outlineLevel="0" collapsed="false">
      <c r="A43" s="162" t="s">
        <v>155</v>
      </c>
      <c r="B43" s="84" t="n">
        <v>213197</v>
      </c>
      <c r="C43" s="148" t="n">
        <v>100</v>
      </c>
      <c r="D43" s="84" t="n">
        <v>67573</v>
      </c>
      <c r="E43" s="91" t="n">
        <v>31.7</v>
      </c>
      <c r="F43" s="84" t="n">
        <v>174426</v>
      </c>
      <c r="G43" s="91" t="n">
        <v>81.8</v>
      </c>
      <c r="H43" s="84" t="n">
        <v>145624</v>
      </c>
      <c r="I43" s="91" t="n">
        <v>68.3</v>
      </c>
      <c r="J43" s="84" t="n">
        <v>28802</v>
      </c>
      <c r="K43" s="91" t="n">
        <v>13.5</v>
      </c>
      <c r="L43" s="84" t="n">
        <v>38771</v>
      </c>
      <c r="M43" s="91" t="n">
        <v>18.2</v>
      </c>
    </row>
    <row r="44" customFormat="false" ht="12" hidden="false" customHeight="true" outlineLevel="0" collapsed="false">
      <c r="A44" s="162" t="s">
        <v>151</v>
      </c>
      <c r="B44" s="84" t="n">
        <v>3572</v>
      </c>
      <c r="C44" s="148" t="n">
        <v>100</v>
      </c>
      <c r="D44" s="84" t="n">
        <v>360</v>
      </c>
      <c r="E44" s="91" t="n">
        <v>10.1</v>
      </c>
      <c r="F44" s="84" t="n">
        <v>3451</v>
      </c>
      <c r="G44" s="91" t="n">
        <v>96.6</v>
      </c>
      <c r="H44" s="84" t="n">
        <v>3212</v>
      </c>
      <c r="I44" s="91" t="n">
        <v>89.9</v>
      </c>
      <c r="J44" s="84" t="n">
        <v>239</v>
      </c>
      <c r="K44" s="91" t="n">
        <v>6.7</v>
      </c>
      <c r="L44" s="84" t="n">
        <v>121</v>
      </c>
      <c r="M44" s="91" t="n">
        <v>3.4</v>
      </c>
    </row>
    <row r="45" customFormat="false" ht="12" hidden="false" customHeight="true" outlineLevel="0" collapsed="false">
      <c r="A45" s="162" t="s">
        <v>152</v>
      </c>
      <c r="B45" s="84" t="n">
        <v>141716</v>
      </c>
      <c r="C45" s="148" t="n">
        <v>100</v>
      </c>
      <c r="D45" s="84" t="n">
        <v>29893</v>
      </c>
      <c r="E45" s="91" t="n">
        <v>21.1</v>
      </c>
      <c r="F45" s="84" t="n">
        <v>126242</v>
      </c>
      <c r="G45" s="91" t="n">
        <v>89.1</v>
      </c>
      <c r="H45" s="84" t="n">
        <v>111823</v>
      </c>
      <c r="I45" s="91" t="n">
        <v>78.9</v>
      </c>
      <c r="J45" s="84" t="n">
        <v>14419</v>
      </c>
      <c r="K45" s="91" t="n">
        <v>10.2</v>
      </c>
      <c r="L45" s="84" t="n">
        <v>15474</v>
      </c>
      <c r="M45" s="91" t="n">
        <v>10.9</v>
      </c>
    </row>
    <row r="46" customFormat="false" ht="12" hidden="false" customHeight="true" outlineLevel="0" collapsed="false">
      <c r="A46" s="162" t="s">
        <v>154</v>
      </c>
      <c r="B46" s="84" t="n">
        <v>77469</v>
      </c>
      <c r="C46" s="148" t="n">
        <v>100</v>
      </c>
      <c r="D46" s="84" t="n">
        <v>24112</v>
      </c>
      <c r="E46" s="91" t="n">
        <v>31.1</v>
      </c>
      <c r="F46" s="84" t="n">
        <v>63833</v>
      </c>
      <c r="G46" s="91" t="n">
        <v>82.4</v>
      </c>
      <c r="H46" s="84" t="n">
        <v>53357</v>
      </c>
      <c r="I46" s="91" t="n">
        <v>68.9</v>
      </c>
      <c r="J46" s="84" t="n">
        <v>10476</v>
      </c>
      <c r="K46" s="91" t="n">
        <v>13.5</v>
      </c>
      <c r="L46" s="84" t="n">
        <v>13636</v>
      </c>
      <c r="M46" s="91" t="n">
        <v>17.6</v>
      </c>
    </row>
    <row r="47" customFormat="false" ht="12" hidden="false" customHeight="true" outlineLevel="0" collapsed="false">
      <c r="A47" s="162" t="s">
        <v>156</v>
      </c>
      <c r="B47" s="84" t="n">
        <v>0</v>
      </c>
      <c r="C47" s="148" t="n">
        <v>0</v>
      </c>
      <c r="D47" s="84" t="n">
        <v>0</v>
      </c>
      <c r="E47" s="91" t="n">
        <v>0</v>
      </c>
      <c r="F47" s="84" t="n">
        <v>0</v>
      </c>
      <c r="G47" s="91" t="n">
        <v>0</v>
      </c>
      <c r="H47" s="84" t="n">
        <v>0</v>
      </c>
      <c r="I47" s="91" t="n">
        <v>0</v>
      </c>
      <c r="J47" s="84" t="n">
        <v>0</v>
      </c>
      <c r="K47" s="91" t="n">
        <v>0</v>
      </c>
      <c r="L47" s="84" t="n">
        <v>0</v>
      </c>
      <c r="M47" s="91" t="n">
        <v>0</v>
      </c>
    </row>
    <row r="48" customFormat="false" ht="12" hidden="false" customHeight="true" outlineLevel="0" collapsed="false">
      <c r="A48" s="162" t="s">
        <v>146</v>
      </c>
      <c r="B48" s="84" t="n">
        <v>12965</v>
      </c>
      <c r="C48" s="148" t="n">
        <v>100</v>
      </c>
      <c r="D48" s="84" t="n">
        <v>635</v>
      </c>
      <c r="E48" s="91" t="n">
        <v>4.9</v>
      </c>
      <c r="F48" s="84" t="n">
        <v>12710</v>
      </c>
      <c r="G48" s="91" t="n">
        <v>98</v>
      </c>
      <c r="H48" s="84" t="n">
        <v>12330</v>
      </c>
      <c r="I48" s="91" t="n">
        <v>95.1</v>
      </c>
      <c r="J48" s="84" t="n">
        <v>380</v>
      </c>
      <c r="K48" s="91" t="n">
        <v>2.9</v>
      </c>
      <c r="L48" s="84" t="n">
        <v>255</v>
      </c>
      <c r="M48" s="91" t="n">
        <v>2</v>
      </c>
    </row>
    <row r="49" customFormat="false" ht="12" hidden="false" customHeight="true" outlineLevel="0" collapsed="false">
      <c r="A49" s="162" t="s">
        <v>147</v>
      </c>
      <c r="B49" s="84" t="n">
        <v>6436</v>
      </c>
      <c r="C49" s="148" t="n">
        <v>100</v>
      </c>
      <c r="D49" s="84" t="n">
        <v>287</v>
      </c>
      <c r="E49" s="91" t="n">
        <v>4.5</v>
      </c>
      <c r="F49" s="84" t="n">
        <v>6336</v>
      </c>
      <c r="G49" s="91" t="n">
        <v>98.4</v>
      </c>
      <c r="H49" s="84" t="n">
        <v>6149</v>
      </c>
      <c r="I49" s="91" t="n">
        <v>95.5</v>
      </c>
      <c r="J49" s="84" t="n">
        <v>187</v>
      </c>
      <c r="K49" s="91" t="n">
        <v>2.9</v>
      </c>
      <c r="L49" s="84" t="n">
        <v>100</v>
      </c>
      <c r="M49" s="91" t="n">
        <v>1.6</v>
      </c>
    </row>
    <row r="50" customFormat="false" ht="12" hidden="false" customHeight="true" outlineLevel="0" collapsed="false">
      <c r="A50" s="162" t="s">
        <v>148</v>
      </c>
      <c r="B50" s="84" t="n">
        <v>7140</v>
      </c>
      <c r="C50" s="148" t="n">
        <v>100</v>
      </c>
      <c r="D50" s="84" t="n">
        <v>465</v>
      </c>
      <c r="E50" s="91" t="n">
        <v>6.5</v>
      </c>
      <c r="F50" s="84" t="n">
        <v>6950</v>
      </c>
      <c r="G50" s="91" t="n">
        <v>97.3</v>
      </c>
      <c r="H50" s="84" t="n">
        <v>6675</v>
      </c>
      <c r="I50" s="91" t="n">
        <v>93.5</v>
      </c>
      <c r="J50" s="84" t="n">
        <v>275</v>
      </c>
      <c r="K50" s="91" t="n">
        <v>3.9</v>
      </c>
      <c r="L50" s="84" t="n">
        <v>190</v>
      </c>
      <c r="M50" s="91" t="n">
        <v>2.7</v>
      </c>
    </row>
    <row r="51" customFormat="false" ht="12" hidden="false" customHeight="true" outlineLevel="0" collapsed="false">
      <c r="A51" s="162" t="s">
        <v>150</v>
      </c>
      <c r="B51" s="84" t="n">
        <v>31537</v>
      </c>
      <c r="C51" s="148" t="n">
        <v>100</v>
      </c>
      <c r="D51" s="84" t="n">
        <v>3363</v>
      </c>
      <c r="E51" s="91" t="n">
        <v>10.7</v>
      </c>
      <c r="F51" s="84" t="n">
        <v>30255</v>
      </c>
      <c r="G51" s="91" t="n">
        <v>95.9</v>
      </c>
      <c r="H51" s="84" t="n">
        <v>28174</v>
      </c>
      <c r="I51" s="91" t="n">
        <v>89.3</v>
      </c>
      <c r="J51" s="84" t="n">
        <v>2081</v>
      </c>
      <c r="K51" s="91" t="n">
        <v>6.6</v>
      </c>
      <c r="L51" s="84" t="n">
        <v>1282</v>
      </c>
      <c r="M51" s="91" t="n">
        <v>4.1</v>
      </c>
    </row>
    <row r="52" customFormat="false" ht="12" hidden="false" customHeight="true" outlineLevel="0" collapsed="false">
      <c r="A52" s="247" t="s">
        <v>163</v>
      </c>
      <c r="B52" s="132" t="n">
        <v>558462</v>
      </c>
      <c r="C52" s="134" t="n">
        <v>100</v>
      </c>
      <c r="D52" s="132" t="n">
        <v>138367</v>
      </c>
      <c r="E52" s="149" t="n">
        <v>24.8</v>
      </c>
      <c r="F52" s="132" t="n">
        <v>482189</v>
      </c>
      <c r="G52" s="149" t="n">
        <v>86.3</v>
      </c>
      <c r="H52" s="132" t="n">
        <v>420095</v>
      </c>
      <c r="I52" s="149" t="n">
        <v>75.2</v>
      </c>
      <c r="J52" s="132" t="n">
        <v>62094</v>
      </c>
      <c r="K52" s="149" t="n">
        <v>11.1</v>
      </c>
      <c r="L52" s="132" t="n">
        <v>76273</v>
      </c>
      <c r="M52" s="149" t="n">
        <v>13.7</v>
      </c>
    </row>
  </sheetData>
  <mergeCells count="15">
    <mergeCell ref="A1:M1"/>
    <mergeCell ref="A3:A7"/>
    <mergeCell ref="B3:E3"/>
    <mergeCell ref="F3:K3"/>
    <mergeCell ref="L3:M5"/>
    <mergeCell ref="B4:B6"/>
    <mergeCell ref="C4:C6"/>
    <mergeCell ref="D4:E5"/>
    <mergeCell ref="F4:G5"/>
    <mergeCell ref="H4:K4"/>
    <mergeCell ref="H5:I5"/>
    <mergeCell ref="J5:K5"/>
    <mergeCell ref="B9:M9"/>
    <mergeCell ref="B24:M24"/>
    <mergeCell ref="B39:M39"/>
  </mergeCells>
  <hyperlinks>
    <hyperlink ref="A1" location="Inhaltsverzeichnis!E45" display="13  Melderechtlich registrierte Einwohner ohne bzw. mit Migrationshintergrund am Ort der Hauptwohnung in Berlin&#10;      am 30. Juni 2010 nach Bezirken und Wohnlage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-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3" width="16.7"/>
    <col collapsed="false" customWidth="true" hidden="false" outlineLevel="0" max="2" min="2" style="230" width="7.7"/>
    <col collapsed="false" customWidth="true" hidden="false" outlineLevel="0" max="3" min="3" style="230" width="5.71"/>
    <col collapsed="false" customWidth="true" hidden="false" outlineLevel="0" max="4" min="4" style="230" width="7.7"/>
    <col collapsed="false" customWidth="true" hidden="false" outlineLevel="0" max="5" min="5" style="230" width="5.71"/>
    <col collapsed="false" customWidth="true" hidden="false" outlineLevel="0" max="6" min="6" style="230" width="7.7"/>
    <col collapsed="false" customWidth="true" hidden="false" outlineLevel="0" max="7" min="7" style="230" width="5.71"/>
    <col collapsed="false" customWidth="true" hidden="false" outlineLevel="0" max="8" min="8" style="230" width="7.7"/>
    <col collapsed="false" customWidth="true" hidden="false" outlineLevel="0" max="9" min="9" style="230" width="5.71"/>
    <col collapsed="false" customWidth="true" hidden="false" outlineLevel="0" max="10" min="10" style="230" width="7.7"/>
    <col collapsed="false" customWidth="true" hidden="false" outlineLevel="0" max="11" min="11" style="230" width="5.71"/>
    <col collapsed="false" customWidth="true" hidden="false" outlineLevel="0" max="12" min="12" style="230" width="7.7"/>
    <col collapsed="false" customWidth="true" hidden="false" outlineLevel="0" max="13" min="13" style="230" width="5.71"/>
    <col collapsed="false" customWidth="false" hidden="false" outlineLevel="0" max="257" min="14" style="230" width="11.42"/>
  </cols>
  <sheetData>
    <row r="1" customFormat="false" ht="24" hidden="false" customHeight="true" outlineLevel="0" collapsed="false">
      <c r="A1" s="244" t="s">
        <v>661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</row>
    <row r="2" customFormat="false" ht="6" hidden="false" customHeight="true" outlineLevel="0" collapsed="false"/>
    <row r="3" customFormat="false" ht="12" hidden="false" customHeight="true" outlineLevel="0" collapsed="false">
      <c r="A3" s="74" t="s">
        <v>312</v>
      </c>
      <c r="B3" s="246" t="s">
        <v>175</v>
      </c>
      <c r="C3" s="246"/>
      <c r="D3" s="246"/>
      <c r="E3" s="246"/>
      <c r="F3" s="113" t="s">
        <v>615</v>
      </c>
      <c r="G3" s="113"/>
      <c r="H3" s="113"/>
      <c r="I3" s="113"/>
      <c r="J3" s="113"/>
      <c r="K3" s="113"/>
      <c r="L3" s="141" t="s">
        <v>177</v>
      </c>
      <c r="M3" s="141"/>
    </row>
    <row r="4" customFormat="false" ht="12" hidden="false" customHeight="true" outlineLevel="0" collapsed="false">
      <c r="A4" s="74"/>
      <c r="B4" s="100" t="s">
        <v>143</v>
      </c>
      <c r="C4" s="99" t="s">
        <v>616</v>
      </c>
      <c r="D4" s="113" t="s">
        <v>617</v>
      </c>
      <c r="E4" s="113"/>
      <c r="F4" s="99" t="s">
        <v>181</v>
      </c>
      <c r="G4" s="99"/>
      <c r="H4" s="113" t="s">
        <v>618</v>
      </c>
      <c r="I4" s="113"/>
      <c r="J4" s="113"/>
      <c r="K4" s="113"/>
      <c r="L4" s="141"/>
      <c r="M4" s="141"/>
    </row>
    <row r="5" customFormat="false" ht="24" hidden="false" customHeight="true" outlineLevel="0" collapsed="false">
      <c r="A5" s="74"/>
      <c r="B5" s="100"/>
      <c r="C5" s="99"/>
      <c r="D5" s="113"/>
      <c r="E5" s="113"/>
      <c r="F5" s="99"/>
      <c r="G5" s="99"/>
      <c r="H5" s="99" t="s">
        <v>619</v>
      </c>
      <c r="I5" s="99"/>
      <c r="J5" s="99" t="s">
        <v>620</v>
      </c>
      <c r="K5" s="99"/>
      <c r="L5" s="141"/>
      <c r="M5" s="141"/>
    </row>
    <row r="6" customFormat="false" ht="12" hidden="false" customHeight="true" outlineLevel="0" collapsed="false">
      <c r="A6" s="74"/>
      <c r="B6" s="100"/>
      <c r="C6" s="99"/>
      <c r="D6" s="99" t="s">
        <v>143</v>
      </c>
      <c r="E6" s="99" t="s">
        <v>621</v>
      </c>
      <c r="F6" s="99" t="s">
        <v>143</v>
      </c>
      <c r="G6" s="99" t="s">
        <v>621</v>
      </c>
      <c r="H6" s="99" t="s">
        <v>143</v>
      </c>
      <c r="I6" s="99" t="s">
        <v>622</v>
      </c>
      <c r="J6" s="99" t="s">
        <v>143</v>
      </c>
      <c r="K6" s="99" t="s">
        <v>622</v>
      </c>
      <c r="L6" s="99" t="s">
        <v>143</v>
      </c>
      <c r="M6" s="100" t="s">
        <v>621</v>
      </c>
    </row>
    <row r="7" customFormat="false" ht="12" hidden="false" customHeight="true" outlineLevel="0" collapsed="false">
      <c r="A7" s="74"/>
      <c r="B7" s="99" t="n">
        <v>1</v>
      </c>
      <c r="C7" s="99" t="n">
        <v>2</v>
      </c>
      <c r="D7" s="99" t="n">
        <v>3</v>
      </c>
      <c r="E7" s="99" t="n">
        <v>4</v>
      </c>
      <c r="F7" s="99" t="n">
        <v>5</v>
      </c>
      <c r="G7" s="99" t="n">
        <v>6</v>
      </c>
      <c r="H7" s="99" t="n">
        <v>7</v>
      </c>
      <c r="I7" s="99" t="n">
        <v>8</v>
      </c>
      <c r="J7" s="99" t="n">
        <v>9</v>
      </c>
      <c r="K7" s="99" t="n">
        <v>10</v>
      </c>
      <c r="L7" s="99" t="n">
        <v>11</v>
      </c>
      <c r="M7" s="100" t="n">
        <v>12</v>
      </c>
    </row>
    <row r="8" customFormat="false" ht="6" hidden="false" customHeight="true" outlineLevel="0" collapsed="false">
      <c r="A8" s="200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</row>
    <row r="9" customFormat="false" ht="12" hidden="false" customHeight="true" outlineLevel="0" collapsed="false">
      <c r="A9" s="200"/>
      <c r="B9" s="106" t="s">
        <v>662</v>
      </c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</row>
    <row r="10" customFormat="false" ht="12" hidden="false" customHeight="true" outlineLevel="0" collapsed="false">
      <c r="A10" s="162" t="s">
        <v>157</v>
      </c>
      <c r="B10" s="84" t="n">
        <v>119703</v>
      </c>
      <c r="C10" s="148" t="n">
        <v>100</v>
      </c>
      <c r="D10" s="84" t="n">
        <v>56450</v>
      </c>
      <c r="E10" s="91" t="n">
        <v>47.2</v>
      </c>
      <c r="F10" s="84" t="n">
        <v>85342</v>
      </c>
      <c r="G10" s="91" t="n">
        <v>71.3</v>
      </c>
      <c r="H10" s="84" t="n">
        <v>63253</v>
      </c>
      <c r="I10" s="91" t="n">
        <v>52.8</v>
      </c>
      <c r="J10" s="84" t="n">
        <v>22089</v>
      </c>
      <c r="K10" s="91" t="n">
        <v>18.5</v>
      </c>
      <c r="L10" s="84" t="n">
        <v>34361</v>
      </c>
      <c r="M10" s="91" t="n">
        <v>28.7</v>
      </c>
    </row>
    <row r="11" customFormat="false" ht="12" hidden="false" customHeight="true" outlineLevel="0" collapsed="false">
      <c r="A11" s="162" t="s">
        <v>153</v>
      </c>
      <c r="B11" s="84" t="n">
        <v>96075</v>
      </c>
      <c r="C11" s="148" t="n">
        <v>100</v>
      </c>
      <c r="D11" s="84" t="n">
        <v>33937</v>
      </c>
      <c r="E11" s="91" t="n">
        <v>35.3</v>
      </c>
      <c r="F11" s="84" t="n">
        <v>75858</v>
      </c>
      <c r="G11" s="91" t="n">
        <v>79</v>
      </c>
      <c r="H11" s="84" t="n">
        <v>62138</v>
      </c>
      <c r="I11" s="91" t="n">
        <v>64.7</v>
      </c>
      <c r="J11" s="84" t="n">
        <v>13720</v>
      </c>
      <c r="K11" s="91" t="n">
        <v>14.3</v>
      </c>
      <c r="L11" s="84" t="n">
        <v>20217</v>
      </c>
      <c r="M11" s="91" t="n">
        <v>21</v>
      </c>
    </row>
    <row r="12" customFormat="false" ht="12" hidden="false" customHeight="true" outlineLevel="0" collapsed="false">
      <c r="A12" s="162" t="s">
        <v>149</v>
      </c>
      <c r="B12" s="84" t="n">
        <v>106678</v>
      </c>
      <c r="C12" s="148" t="n">
        <v>100</v>
      </c>
      <c r="D12" s="84" t="n">
        <v>14264</v>
      </c>
      <c r="E12" s="91" t="n">
        <v>13.4</v>
      </c>
      <c r="F12" s="84" t="n">
        <v>98292</v>
      </c>
      <c r="G12" s="91" t="n">
        <v>92.1</v>
      </c>
      <c r="H12" s="84" t="n">
        <v>92414</v>
      </c>
      <c r="I12" s="91" t="n">
        <v>86.6</v>
      </c>
      <c r="J12" s="84" t="n">
        <v>5878</v>
      </c>
      <c r="K12" s="91" t="n">
        <v>5.5</v>
      </c>
      <c r="L12" s="84" t="n">
        <v>8386</v>
      </c>
      <c r="M12" s="91" t="n">
        <v>7.9</v>
      </c>
    </row>
    <row r="13" customFormat="false" ht="12" hidden="false" customHeight="true" outlineLevel="0" collapsed="false">
      <c r="A13" s="162" t="s">
        <v>155</v>
      </c>
      <c r="B13" s="84" t="n">
        <v>121614</v>
      </c>
      <c r="C13" s="148" t="n">
        <v>100</v>
      </c>
      <c r="D13" s="84" t="n">
        <v>48151</v>
      </c>
      <c r="E13" s="91" t="n">
        <v>39.6</v>
      </c>
      <c r="F13" s="84" t="n">
        <v>93726</v>
      </c>
      <c r="G13" s="91" t="n">
        <v>77.1</v>
      </c>
      <c r="H13" s="84" t="n">
        <v>73463</v>
      </c>
      <c r="I13" s="91" t="n">
        <v>60.4</v>
      </c>
      <c r="J13" s="84" t="n">
        <v>20263</v>
      </c>
      <c r="K13" s="91" t="n">
        <v>16.7</v>
      </c>
      <c r="L13" s="84" t="n">
        <v>27888</v>
      </c>
      <c r="M13" s="91" t="n">
        <v>22.9</v>
      </c>
    </row>
    <row r="14" customFormat="false" ht="12" hidden="false" customHeight="true" outlineLevel="0" collapsed="false">
      <c r="A14" s="162" t="s">
        <v>151</v>
      </c>
      <c r="B14" s="84" t="n">
        <v>45809</v>
      </c>
      <c r="C14" s="148" t="n">
        <v>100</v>
      </c>
      <c r="D14" s="84" t="n">
        <v>14184</v>
      </c>
      <c r="E14" s="91" t="n">
        <v>31</v>
      </c>
      <c r="F14" s="84" t="n">
        <v>39275</v>
      </c>
      <c r="G14" s="91" t="n">
        <v>85.7</v>
      </c>
      <c r="H14" s="84" t="n">
        <v>31625</v>
      </c>
      <c r="I14" s="91" t="n">
        <v>69</v>
      </c>
      <c r="J14" s="84" t="n">
        <v>7650</v>
      </c>
      <c r="K14" s="91" t="n">
        <v>16.7</v>
      </c>
      <c r="L14" s="84" t="n">
        <v>6534</v>
      </c>
      <c r="M14" s="91" t="n">
        <v>14.3</v>
      </c>
    </row>
    <row r="15" customFormat="false" ht="12" hidden="false" customHeight="true" outlineLevel="0" collapsed="false">
      <c r="A15" s="162" t="s">
        <v>152</v>
      </c>
      <c r="B15" s="84" t="n">
        <v>69702</v>
      </c>
      <c r="C15" s="148" t="n">
        <v>100</v>
      </c>
      <c r="D15" s="84" t="n">
        <v>19956</v>
      </c>
      <c r="E15" s="91" t="n">
        <v>28.6</v>
      </c>
      <c r="F15" s="84" t="n">
        <v>59282</v>
      </c>
      <c r="G15" s="91" t="n">
        <v>85.1</v>
      </c>
      <c r="H15" s="84" t="n">
        <v>49746</v>
      </c>
      <c r="I15" s="91" t="n">
        <v>71.4</v>
      </c>
      <c r="J15" s="84" t="n">
        <v>9536</v>
      </c>
      <c r="K15" s="91" t="n">
        <v>13.7</v>
      </c>
      <c r="L15" s="84" t="n">
        <v>10420</v>
      </c>
      <c r="M15" s="91" t="n">
        <v>14.9</v>
      </c>
    </row>
    <row r="16" customFormat="false" ht="12" hidden="false" customHeight="true" outlineLevel="0" collapsed="false">
      <c r="A16" s="162" t="s">
        <v>154</v>
      </c>
      <c r="B16" s="84" t="n">
        <v>92813</v>
      </c>
      <c r="C16" s="148" t="n">
        <v>100</v>
      </c>
      <c r="D16" s="84" t="n">
        <v>38811</v>
      </c>
      <c r="E16" s="91" t="n">
        <v>41.8</v>
      </c>
      <c r="F16" s="84" t="n">
        <v>71776</v>
      </c>
      <c r="G16" s="91" t="n">
        <v>77.3</v>
      </c>
      <c r="H16" s="84" t="n">
        <v>54002</v>
      </c>
      <c r="I16" s="91" t="n">
        <v>58.2</v>
      </c>
      <c r="J16" s="84" t="n">
        <v>17774</v>
      </c>
      <c r="K16" s="91" t="n">
        <v>19.2</v>
      </c>
      <c r="L16" s="84" t="n">
        <v>21037</v>
      </c>
      <c r="M16" s="91" t="n">
        <v>22.7</v>
      </c>
    </row>
    <row r="17" customFormat="false" ht="12" hidden="false" customHeight="true" outlineLevel="0" collapsed="false">
      <c r="A17" s="162" t="s">
        <v>156</v>
      </c>
      <c r="B17" s="84" t="n">
        <v>66943</v>
      </c>
      <c r="C17" s="148" t="n">
        <v>100</v>
      </c>
      <c r="D17" s="84" t="n">
        <v>33904</v>
      </c>
      <c r="E17" s="91" t="n">
        <v>50.6</v>
      </c>
      <c r="F17" s="84" t="n">
        <v>46865</v>
      </c>
      <c r="G17" s="91" t="n">
        <v>70</v>
      </c>
      <c r="H17" s="84" t="n">
        <v>33039</v>
      </c>
      <c r="I17" s="91" t="n">
        <v>49.4</v>
      </c>
      <c r="J17" s="84" t="n">
        <v>13826</v>
      </c>
      <c r="K17" s="91" t="n">
        <v>20.7</v>
      </c>
      <c r="L17" s="84" t="n">
        <v>20078</v>
      </c>
      <c r="M17" s="91" t="n">
        <v>30</v>
      </c>
    </row>
    <row r="18" customFormat="false" ht="12" hidden="false" customHeight="true" outlineLevel="0" collapsed="false">
      <c r="A18" s="162" t="s">
        <v>146</v>
      </c>
      <c r="B18" s="84" t="n">
        <v>63444</v>
      </c>
      <c r="C18" s="148" t="n">
        <v>100</v>
      </c>
      <c r="D18" s="84" t="n">
        <v>5824</v>
      </c>
      <c r="E18" s="91" t="n">
        <v>9.2</v>
      </c>
      <c r="F18" s="84" t="n">
        <v>60408</v>
      </c>
      <c r="G18" s="91" t="n">
        <v>95.2</v>
      </c>
      <c r="H18" s="84" t="n">
        <v>57620</v>
      </c>
      <c r="I18" s="91" t="n">
        <v>90.8</v>
      </c>
      <c r="J18" s="84" t="n">
        <v>2788</v>
      </c>
      <c r="K18" s="91" t="n">
        <v>4.4</v>
      </c>
      <c r="L18" s="84" t="n">
        <v>3036</v>
      </c>
      <c r="M18" s="91" t="n">
        <v>4.8</v>
      </c>
    </row>
    <row r="19" customFormat="false" ht="12" hidden="false" customHeight="true" outlineLevel="0" collapsed="false">
      <c r="A19" s="162" t="s">
        <v>147</v>
      </c>
      <c r="B19" s="84" t="n">
        <v>32881</v>
      </c>
      <c r="C19" s="148" t="n">
        <v>100</v>
      </c>
      <c r="D19" s="84" t="n">
        <v>4737</v>
      </c>
      <c r="E19" s="91" t="n">
        <v>14.4</v>
      </c>
      <c r="F19" s="84" t="n">
        <v>30897</v>
      </c>
      <c r="G19" s="91" t="n">
        <v>94</v>
      </c>
      <c r="H19" s="84" t="n">
        <v>28144</v>
      </c>
      <c r="I19" s="91" t="n">
        <v>85.6</v>
      </c>
      <c r="J19" s="84" t="n">
        <v>2753</v>
      </c>
      <c r="K19" s="91" t="n">
        <v>8.4</v>
      </c>
      <c r="L19" s="84" t="n">
        <v>1984</v>
      </c>
      <c r="M19" s="91" t="n">
        <v>6</v>
      </c>
    </row>
    <row r="20" customFormat="false" ht="12" hidden="false" customHeight="true" outlineLevel="0" collapsed="false">
      <c r="A20" s="162" t="s">
        <v>148</v>
      </c>
      <c r="B20" s="84" t="n">
        <v>73276</v>
      </c>
      <c r="C20" s="148" t="n">
        <v>100</v>
      </c>
      <c r="D20" s="84" t="n">
        <v>13597</v>
      </c>
      <c r="E20" s="91" t="n">
        <v>18.6</v>
      </c>
      <c r="F20" s="84" t="n">
        <v>65802</v>
      </c>
      <c r="G20" s="91" t="n">
        <v>89.8</v>
      </c>
      <c r="H20" s="84" t="n">
        <v>59679</v>
      </c>
      <c r="I20" s="91" t="n">
        <v>81.4</v>
      </c>
      <c r="J20" s="84" t="n">
        <v>6123</v>
      </c>
      <c r="K20" s="91" t="n">
        <v>8.4</v>
      </c>
      <c r="L20" s="84" t="n">
        <v>7474</v>
      </c>
      <c r="M20" s="91" t="n">
        <v>10.2</v>
      </c>
    </row>
    <row r="21" customFormat="false" ht="12" hidden="false" customHeight="true" outlineLevel="0" collapsed="false">
      <c r="A21" s="162" t="s">
        <v>150</v>
      </c>
      <c r="B21" s="84" t="n">
        <v>64238</v>
      </c>
      <c r="C21" s="148" t="n">
        <v>100</v>
      </c>
      <c r="D21" s="84" t="n">
        <v>19736</v>
      </c>
      <c r="E21" s="91" t="n">
        <v>30.7</v>
      </c>
      <c r="F21" s="84" t="n">
        <v>54984</v>
      </c>
      <c r="G21" s="91" t="n">
        <v>85.6</v>
      </c>
      <c r="H21" s="84" t="n">
        <v>44502</v>
      </c>
      <c r="I21" s="91" t="n">
        <v>69.3</v>
      </c>
      <c r="J21" s="84" t="n">
        <v>10482</v>
      </c>
      <c r="K21" s="91" t="n">
        <v>16.3</v>
      </c>
      <c r="L21" s="84" t="n">
        <v>9254</v>
      </c>
      <c r="M21" s="91" t="n">
        <v>14.4</v>
      </c>
    </row>
    <row r="22" customFormat="false" ht="12" hidden="false" customHeight="true" outlineLevel="0" collapsed="false">
      <c r="A22" s="247" t="s">
        <v>163</v>
      </c>
      <c r="B22" s="132" t="n">
        <v>953176</v>
      </c>
      <c r="C22" s="134" t="n">
        <v>100</v>
      </c>
      <c r="D22" s="132" t="n">
        <v>303551</v>
      </c>
      <c r="E22" s="149" t="n">
        <v>31.8</v>
      </c>
      <c r="F22" s="132" t="n">
        <v>782507</v>
      </c>
      <c r="G22" s="149" t="n">
        <v>82.1</v>
      </c>
      <c r="H22" s="132" t="n">
        <v>649625</v>
      </c>
      <c r="I22" s="149" t="n">
        <v>68.2</v>
      </c>
      <c r="J22" s="132" t="n">
        <v>132882</v>
      </c>
      <c r="K22" s="149" t="n">
        <v>13.9</v>
      </c>
      <c r="L22" s="132" t="n">
        <v>170669</v>
      </c>
      <c r="M22" s="149" t="n">
        <v>17.9</v>
      </c>
    </row>
    <row r="23" customFormat="false" ht="6" hidden="false" customHeight="true" outlineLevel="0" collapsed="false">
      <c r="A23" s="247"/>
      <c r="B23" s="132"/>
      <c r="C23" s="134"/>
      <c r="D23" s="132"/>
      <c r="E23" s="149"/>
      <c r="F23" s="132"/>
      <c r="G23" s="149"/>
      <c r="H23" s="132"/>
      <c r="I23" s="149"/>
      <c r="J23" s="132"/>
      <c r="K23" s="149"/>
      <c r="L23" s="132"/>
      <c r="M23" s="149"/>
    </row>
    <row r="24" customFormat="false" ht="12" hidden="false" customHeight="true" outlineLevel="0" collapsed="false">
      <c r="A24" s="200"/>
      <c r="B24" s="106" t="s">
        <v>663</v>
      </c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</row>
    <row r="25" customFormat="false" ht="12" hidden="false" customHeight="true" outlineLevel="0" collapsed="false">
      <c r="A25" s="162" t="s">
        <v>157</v>
      </c>
      <c r="B25" s="84" t="n">
        <v>205981</v>
      </c>
      <c r="C25" s="148" t="n">
        <v>100</v>
      </c>
      <c r="D25" s="84" t="n">
        <v>89579</v>
      </c>
      <c r="E25" s="91" t="n">
        <v>43.5</v>
      </c>
      <c r="F25" s="84" t="n">
        <v>151369</v>
      </c>
      <c r="G25" s="91" t="n">
        <v>73.5</v>
      </c>
      <c r="H25" s="84" t="n">
        <v>116402</v>
      </c>
      <c r="I25" s="91" t="n">
        <v>56.5</v>
      </c>
      <c r="J25" s="84" t="n">
        <v>34967</v>
      </c>
      <c r="K25" s="91" t="n">
        <v>17</v>
      </c>
      <c r="L25" s="84" t="n">
        <v>54612</v>
      </c>
      <c r="M25" s="91" t="n">
        <v>26.5</v>
      </c>
    </row>
    <row r="26" customFormat="false" ht="12" hidden="false" customHeight="true" outlineLevel="0" collapsed="false">
      <c r="A26" s="162" t="s">
        <v>153</v>
      </c>
      <c r="B26" s="84" t="n">
        <v>163427</v>
      </c>
      <c r="C26" s="148" t="n">
        <v>100</v>
      </c>
      <c r="D26" s="84" t="n">
        <v>58579</v>
      </c>
      <c r="E26" s="91" t="n">
        <v>35.8</v>
      </c>
      <c r="F26" s="84" t="n">
        <v>128653</v>
      </c>
      <c r="G26" s="91" t="n">
        <v>78.7</v>
      </c>
      <c r="H26" s="84" t="n">
        <v>104848</v>
      </c>
      <c r="I26" s="91" t="n">
        <v>64.2</v>
      </c>
      <c r="J26" s="84" t="n">
        <v>23805</v>
      </c>
      <c r="K26" s="91" t="n">
        <v>14.6</v>
      </c>
      <c r="L26" s="84" t="n">
        <v>34774</v>
      </c>
      <c r="M26" s="91" t="n">
        <v>21.3</v>
      </c>
    </row>
    <row r="27" customFormat="false" ht="12" hidden="false" customHeight="true" outlineLevel="0" collapsed="false">
      <c r="A27" s="162" t="s">
        <v>149</v>
      </c>
      <c r="B27" s="84" t="n">
        <v>250086</v>
      </c>
      <c r="C27" s="148" t="n">
        <v>100</v>
      </c>
      <c r="D27" s="84" t="n">
        <v>25884</v>
      </c>
      <c r="E27" s="91" t="n">
        <v>10.4</v>
      </c>
      <c r="F27" s="84" t="n">
        <v>236741</v>
      </c>
      <c r="G27" s="91" t="n">
        <v>94.7</v>
      </c>
      <c r="H27" s="84" t="n">
        <v>224202</v>
      </c>
      <c r="I27" s="91" t="n">
        <v>89.6</v>
      </c>
      <c r="J27" s="84" t="n">
        <v>12539</v>
      </c>
      <c r="K27" s="91" t="n">
        <v>5</v>
      </c>
      <c r="L27" s="84" t="n">
        <v>13345</v>
      </c>
      <c r="M27" s="91" t="n">
        <v>5.3</v>
      </c>
    </row>
    <row r="28" customFormat="false" ht="12" hidden="false" customHeight="true" outlineLevel="0" collapsed="false">
      <c r="A28" s="162" t="s">
        <v>155</v>
      </c>
      <c r="B28" s="84" t="n">
        <v>190570</v>
      </c>
      <c r="C28" s="148" t="n">
        <v>100</v>
      </c>
      <c r="D28" s="84" t="n">
        <v>57650</v>
      </c>
      <c r="E28" s="91" t="n">
        <v>30.3</v>
      </c>
      <c r="F28" s="84" t="n">
        <v>158522</v>
      </c>
      <c r="G28" s="91" t="n">
        <v>83.2</v>
      </c>
      <c r="H28" s="84" t="n">
        <v>132920</v>
      </c>
      <c r="I28" s="91" t="n">
        <v>69.7</v>
      </c>
      <c r="J28" s="84" t="n">
        <v>25602</v>
      </c>
      <c r="K28" s="91" t="n">
        <v>13.4</v>
      </c>
      <c r="L28" s="84" t="n">
        <v>32048</v>
      </c>
      <c r="M28" s="91" t="n">
        <v>16.8</v>
      </c>
    </row>
    <row r="29" customFormat="false" ht="12" hidden="false" customHeight="true" outlineLevel="0" collapsed="false">
      <c r="A29" s="162" t="s">
        <v>151</v>
      </c>
      <c r="B29" s="84" t="n">
        <v>170410</v>
      </c>
      <c r="C29" s="148" t="n">
        <v>100</v>
      </c>
      <c r="D29" s="84" t="n">
        <v>40736</v>
      </c>
      <c r="E29" s="91" t="n">
        <v>23.9</v>
      </c>
      <c r="F29" s="84" t="n">
        <v>155396</v>
      </c>
      <c r="G29" s="91" t="n">
        <v>91.2</v>
      </c>
      <c r="H29" s="84" t="n">
        <v>129674</v>
      </c>
      <c r="I29" s="91" t="n">
        <v>76.1</v>
      </c>
      <c r="J29" s="84" t="n">
        <v>25722</v>
      </c>
      <c r="K29" s="91" t="n">
        <v>15.1</v>
      </c>
      <c r="L29" s="84" t="n">
        <v>15014</v>
      </c>
      <c r="M29" s="91" t="n">
        <v>8.8</v>
      </c>
    </row>
    <row r="30" customFormat="false" ht="12" hidden="false" customHeight="true" outlineLevel="0" collapsed="false">
      <c r="A30" s="162" t="s">
        <v>152</v>
      </c>
      <c r="B30" s="84" t="n">
        <v>220703</v>
      </c>
      <c r="C30" s="148" t="n">
        <v>100</v>
      </c>
      <c r="D30" s="84" t="n">
        <v>44893</v>
      </c>
      <c r="E30" s="91" t="n">
        <v>20.3</v>
      </c>
      <c r="F30" s="84" t="n">
        <v>199262</v>
      </c>
      <c r="G30" s="91" t="n">
        <v>90.3</v>
      </c>
      <c r="H30" s="84" t="n">
        <v>175810</v>
      </c>
      <c r="I30" s="91" t="n">
        <v>79.7</v>
      </c>
      <c r="J30" s="84" t="n">
        <v>23452</v>
      </c>
      <c r="K30" s="91" t="n">
        <v>10.6</v>
      </c>
      <c r="L30" s="84" t="n">
        <v>21441</v>
      </c>
      <c r="M30" s="91" t="n">
        <v>9.7</v>
      </c>
    </row>
    <row r="31" customFormat="false" ht="12" hidden="false" customHeight="true" outlineLevel="0" collapsed="false">
      <c r="A31" s="162" t="s">
        <v>154</v>
      </c>
      <c r="B31" s="84" t="n">
        <v>235806</v>
      </c>
      <c r="C31" s="148" t="n">
        <v>100</v>
      </c>
      <c r="D31" s="84" t="n">
        <v>64514</v>
      </c>
      <c r="E31" s="91" t="n">
        <v>27.4</v>
      </c>
      <c r="F31" s="84" t="n">
        <v>204232</v>
      </c>
      <c r="G31" s="91" t="n">
        <v>86.6</v>
      </c>
      <c r="H31" s="84" t="n">
        <v>171292</v>
      </c>
      <c r="I31" s="91" t="n">
        <v>72.6</v>
      </c>
      <c r="J31" s="84" t="n">
        <v>32940</v>
      </c>
      <c r="K31" s="91" t="n">
        <v>14</v>
      </c>
      <c r="L31" s="84" t="n">
        <v>31574</v>
      </c>
      <c r="M31" s="91" t="n">
        <v>13.4</v>
      </c>
    </row>
    <row r="32" customFormat="false" ht="12" hidden="false" customHeight="true" outlineLevel="0" collapsed="false">
      <c r="A32" s="162" t="s">
        <v>156</v>
      </c>
      <c r="B32" s="84" t="n">
        <v>238287</v>
      </c>
      <c r="C32" s="148" t="n">
        <v>100</v>
      </c>
      <c r="D32" s="84" t="n">
        <v>85264</v>
      </c>
      <c r="E32" s="91" t="n">
        <v>35.8</v>
      </c>
      <c r="F32" s="84" t="n">
        <v>193438</v>
      </c>
      <c r="G32" s="91" t="n">
        <v>81.2</v>
      </c>
      <c r="H32" s="84" t="n">
        <v>153023</v>
      </c>
      <c r="I32" s="91" t="n">
        <v>64.2</v>
      </c>
      <c r="J32" s="84" t="n">
        <v>40415</v>
      </c>
      <c r="K32" s="91" t="n">
        <v>17</v>
      </c>
      <c r="L32" s="84" t="n">
        <v>44849</v>
      </c>
      <c r="M32" s="91" t="n">
        <v>18.8</v>
      </c>
    </row>
    <row r="33" customFormat="false" ht="12" hidden="false" customHeight="true" outlineLevel="0" collapsed="false">
      <c r="A33" s="162" t="s">
        <v>146</v>
      </c>
      <c r="B33" s="84" t="n">
        <v>174989</v>
      </c>
      <c r="C33" s="148" t="n">
        <v>100</v>
      </c>
      <c r="D33" s="84" t="n">
        <v>11335</v>
      </c>
      <c r="E33" s="91" t="n">
        <v>6.5</v>
      </c>
      <c r="F33" s="84" t="n">
        <v>170470</v>
      </c>
      <c r="G33" s="91" t="n">
        <v>97.4</v>
      </c>
      <c r="H33" s="84" t="n">
        <v>163654</v>
      </c>
      <c r="I33" s="91" t="n">
        <v>93.5</v>
      </c>
      <c r="J33" s="84" t="n">
        <v>6816</v>
      </c>
      <c r="K33" s="91" t="n">
        <v>3.9</v>
      </c>
      <c r="L33" s="84" t="n">
        <v>4519</v>
      </c>
      <c r="M33" s="91" t="n">
        <v>2.6</v>
      </c>
    </row>
    <row r="34" customFormat="false" ht="12" hidden="false" customHeight="true" outlineLevel="0" collapsed="false">
      <c r="A34" s="162" t="s">
        <v>147</v>
      </c>
      <c r="B34" s="84" t="n">
        <v>212099</v>
      </c>
      <c r="C34" s="148" t="n">
        <v>100</v>
      </c>
      <c r="D34" s="84" t="n">
        <v>21161</v>
      </c>
      <c r="E34" s="91" t="n">
        <v>10</v>
      </c>
      <c r="F34" s="84" t="n">
        <v>205483</v>
      </c>
      <c r="G34" s="91" t="n">
        <v>96.9</v>
      </c>
      <c r="H34" s="84" t="n">
        <v>190938</v>
      </c>
      <c r="I34" s="91" t="n">
        <v>90</v>
      </c>
      <c r="J34" s="84" t="n">
        <v>14545</v>
      </c>
      <c r="K34" s="91" t="n">
        <v>6.9</v>
      </c>
      <c r="L34" s="84" t="n">
        <v>6616</v>
      </c>
      <c r="M34" s="91" t="n">
        <v>3.1</v>
      </c>
    </row>
    <row r="35" customFormat="false" ht="12" hidden="false" customHeight="true" outlineLevel="0" collapsed="false">
      <c r="A35" s="162" t="s">
        <v>148</v>
      </c>
      <c r="B35" s="84" t="n">
        <v>179064</v>
      </c>
      <c r="C35" s="148" t="n">
        <v>100</v>
      </c>
      <c r="D35" s="84" t="n">
        <v>21521</v>
      </c>
      <c r="E35" s="91" t="n">
        <v>12</v>
      </c>
      <c r="F35" s="84" t="n">
        <v>169062</v>
      </c>
      <c r="G35" s="91" t="n">
        <v>94.4</v>
      </c>
      <c r="H35" s="84" t="n">
        <v>157543</v>
      </c>
      <c r="I35" s="91" t="n">
        <v>88</v>
      </c>
      <c r="J35" s="84" t="n">
        <v>11519</v>
      </c>
      <c r="K35" s="91" t="n">
        <v>6.4</v>
      </c>
      <c r="L35" s="84" t="n">
        <v>10002</v>
      </c>
      <c r="M35" s="91" t="n">
        <v>5.6</v>
      </c>
    </row>
    <row r="36" customFormat="false" ht="12" hidden="false" customHeight="true" outlineLevel="0" collapsed="false">
      <c r="A36" s="162" t="s">
        <v>150</v>
      </c>
      <c r="B36" s="84" t="n">
        <v>176614</v>
      </c>
      <c r="C36" s="148" t="n">
        <v>100</v>
      </c>
      <c r="D36" s="84" t="n">
        <v>35121</v>
      </c>
      <c r="E36" s="91" t="n">
        <v>19.9</v>
      </c>
      <c r="F36" s="84" t="n">
        <v>162548</v>
      </c>
      <c r="G36" s="91" t="n">
        <v>92</v>
      </c>
      <c r="H36" s="84" t="n">
        <v>141493</v>
      </c>
      <c r="I36" s="91" t="n">
        <v>80.1</v>
      </c>
      <c r="J36" s="84" t="n">
        <v>21055</v>
      </c>
      <c r="K36" s="91" t="n">
        <v>11.9</v>
      </c>
      <c r="L36" s="84" t="n">
        <v>14066</v>
      </c>
      <c r="M36" s="91" t="n">
        <v>8</v>
      </c>
    </row>
    <row r="37" customFormat="false" ht="12" hidden="false" customHeight="true" outlineLevel="0" collapsed="false">
      <c r="A37" s="247" t="s">
        <v>163</v>
      </c>
      <c r="B37" s="132" t="n">
        <v>2418036</v>
      </c>
      <c r="C37" s="134" t="n">
        <v>100</v>
      </c>
      <c r="D37" s="132" t="n">
        <v>556237</v>
      </c>
      <c r="E37" s="149" t="n">
        <v>23</v>
      </c>
      <c r="F37" s="132" t="n">
        <v>2135176</v>
      </c>
      <c r="G37" s="149" t="n">
        <v>88.3</v>
      </c>
      <c r="H37" s="132" t="n">
        <v>1861799</v>
      </c>
      <c r="I37" s="149" t="n">
        <v>77</v>
      </c>
      <c r="J37" s="132" t="n">
        <v>273377</v>
      </c>
      <c r="K37" s="149" t="n">
        <v>11.3</v>
      </c>
      <c r="L37" s="132" t="n">
        <v>282860</v>
      </c>
      <c r="M37" s="149" t="n">
        <v>11.7</v>
      </c>
    </row>
    <row r="38" customFormat="false" ht="6" hidden="false" customHeight="true" outlineLevel="0" collapsed="false">
      <c r="A38" s="247"/>
      <c r="B38" s="132"/>
      <c r="C38" s="134"/>
      <c r="D38" s="132"/>
      <c r="E38" s="149"/>
      <c r="F38" s="132"/>
      <c r="G38" s="149"/>
      <c r="H38" s="132"/>
      <c r="I38" s="149"/>
      <c r="J38" s="132"/>
      <c r="K38" s="149"/>
      <c r="L38" s="132"/>
      <c r="M38" s="149"/>
    </row>
    <row r="39" customFormat="false" ht="12" hidden="false" customHeight="true" outlineLevel="0" collapsed="false">
      <c r="A39" s="200"/>
      <c r="B39" s="106" t="s">
        <v>178</v>
      </c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</row>
    <row r="40" customFormat="false" ht="12" hidden="false" customHeight="true" outlineLevel="0" collapsed="false">
      <c r="A40" s="162" t="s">
        <v>157</v>
      </c>
      <c r="B40" s="84" t="n">
        <v>325684</v>
      </c>
      <c r="C40" s="148" t="n">
        <v>100</v>
      </c>
      <c r="D40" s="84" t="n">
        <v>146029</v>
      </c>
      <c r="E40" s="91" t="n">
        <v>44.8</v>
      </c>
      <c r="F40" s="84" t="n">
        <v>236711</v>
      </c>
      <c r="G40" s="91" t="n">
        <v>72.7</v>
      </c>
      <c r="H40" s="84" t="n">
        <v>179655</v>
      </c>
      <c r="I40" s="91" t="n">
        <v>55.2</v>
      </c>
      <c r="J40" s="84" t="n">
        <v>57056</v>
      </c>
      <c r="K40" s="91" t="n">
        <v>17.5</v>
      </c>
      <c r="L40" s="84" t="n">
        <v>88973</v>
      </c>
      <c r="M40" s="91" t="n">
        <v>27.3</v>
      </c>
    </row>
    <row r="41" customFormat="false" ht="12" hidden="false" customHeight="true" outlineLevel="0" collapsed="false">
      <c r="A41" s="162" t="s">
        <v>153</v>
      </c>
      <c r="B41" s="84" t="n">
        <v>259502</v>
      </c>
      <c r="C41" s="148" t="n">
        <v>100</v>
      </c>
      <c r="D41" s="84" t="n">
        <v>92516</v>
      </c>
      <c r="E41" s="91" t="n">
        <v>35.7</v>
      </c>
      <c r="F41" s="84" t="n">
        <v>204511</v>
      </c>
      <c r="G41" s="91" t="n">
        <v>78.8</v>
      </c>
      <c r="H41" s="84" t="n">
        <v>166986</v>
      </c>
      <c r="I41" s="91" t="n">
        <v>64.3</v>
      </c>
      <c r="J41" s="84" t="n">
        <v>37525</v>
      </c>
      <c r="K41" s="91" t="n">
        <v>14.5</v>
      </c>
      <c r="L41" s="84" t="n">
        <v>54991</v>
      </c>
      <c r="M41" s="91" t="n">
        <v>21.2</v>
      </c>
    </row>
    <row r="42" customFormat="false" ht="12" hidden="false" customHeight="true" outlineLevel="0" collapsed="false">
      <c r="A42" s="162" t="s">
        <v>149</v>
      </c>
      <c r="B42" s="84" t="n">
        <v>356764</v>
      </c>
      <c r="C42" s="148" t="n">
        <v>100</v>
      </c>
      <c r="D42" s="84" t="n">
        <v>40148</v>
      </c>
      <c r="E42" s="91" t="n">
        <v>11.3</v>
      </c>
      <c r="F42" s="84" t="n">
        <v>335033</v>
      </c>
      <c r="G42" s="91" t="n">
        <v>93.9</v>
      </c>
      <c r="H42" s="84" t="n">
        <v>316616</v>
      </c>
      <c r="I42" s="91" t="n">
        <v>88.7</v>
      </c>
      <c r="J42" s="84" t="n">
        <v>18417</v>
      </c>
      <c r="K42" s="91" t="n">
        <v>5.2</v>
      </c>
      <c r="L42" s="84" t="n">
        <v>21731</v>
      </c>
      <c r="M42" s="91" t="n">
        <v>6.1</v>
      </c>
    </row>
    <row r="43" customFormat="false" ht="12" hidden="false" customHeight="true" outlineLevel="0" collapsed="false">
      <c r="A43" s="162" t="s">
        <v>155</v>
      </c>
      <c r="B43" s="84" t="n">
        <v>312184</v>
      </c>
      <c r="C43" s="148" t="n">
        <v>100</v>
      </c>
      <c r="D43" s="84" t="n">
        <v>105801</v>
      </c>
      <c r="E43" s="91" t="n">
        <v>33.9</v>
      </c>
      <c r="F43" s="84" t="n">
        <v>252248</v>
      </c>
      <c r="G43" s="91" t="n">
        <v>80.8</v>
      </c>
      <c r="H43" s="84" t="n">
        <v>206383</v>
      </c>
      <c r="I43" s="91" t="n">
        <v>66.1</v>
      </c>
      <c r="J43" s="84" t="n">
        <v>45865</v>
      </c>
      <c r="K43" s="91" t="n">
        <v>14.7</v>
      </c>
      <c r="L43" s="84" t="n">
        <v>59936</v>
      </c>
      <c r="M43" s="91" t="n">
        <v>19.2</v>
      </c>
    </row>
    <row r="44" customFormat="false" ht="12" hidden="false" customHeight="true" outlineLevel="0" collapsed="false">
      <c r="A44" s="162" t="s">
        <v>151</v>
      </c>
      <c r="B44" s="84" t="n">
        <v>216219</v>
      </c>
      <c r="C44" s="148" t="n">
        <v>100</v>
      </c>
      <c r="D44" s="84" t="n">
        <v>54920</v>
      </c>
      <c r="E44" s="91" t="n">
        <v>25.4</v>
      </c>
      <c r="F44" s="84" t="n">
        <v>194671</v>
      </c>
      <c r="G44" s="91" t="n">
        <v>90</v>
      </c>
      <c r="H44" s="84" t="n">
        <v>161299</v>
      </c>
      <c r="I44" s="91" t="n">
        <v>74.6</v>
      </c>
      <c r="J44" s="84" t="n">
        <v>33372</v>
      </c>
      <c r="K44" s="91" t="n">
        <v>15.4</v>
      </c>
      <c r="L44" s="84" t="n">
        <v>21548</v>
      </c>
      <c r="M44" s="91" t="n">
        <v>10</v>
      </c>
    </row>
    <row r="45" customFormat="false" ht="12" hidden="false" customHeight="true" outlineLevel="0" collapsed="false">
      <c r="A45" s="162" t="s">
        <v>152</v>
      </c>
      <c r="B45" s="84" t="n">
        <v>290405</v>
      </c>
      <c r="C45" s="148" t="n">
        <v>100</v>
      </c>
      <c r="D45" s="84" t="n">
        <v>64849</v>
      </c>
      <c r="E45" s="91" t="n">
        <v>22.3</v>
      </c>
      <c r="F45" s="84" t="n">
        <v>258544</v>
      </c>
      <c r="G45" s="91" t="n">
        <v>89</v>
      </c>
      <c r="H45" s="84" t="n">
        <v>225556</v>
      </c>
      <c r="I45" s="91" t="n">
        <v>77.7</v>
      </c>
      <c r="J45" s="84" t="n">
        <v>32988</v>
      </c>
      <c r="K45" s="91" t="n">
        <v>11.4</v>
      </c>
      <c r="L45" s="84" t="n">
        <v>31861</v>
      </c>
      <c r="M45" s="91" t="n">
        <v>11</v>
      </c>
    </row>
    <row r="46" customFormat="false" ht="12" hidden="false" customHeight="true" outlineLevel="0" collapsed="false">
      <c r="A46" s="162" t="s">
        <v>154</v>
      </c>
      <c r="B46" s="84" t="n">
        <v>328619</v>
      </c>
      <c r="C46" s="148" t="n">
        <v>100</v>
      </c>
      <c r="D46" s="84" t="n">
        <v>103325</v>
      </c>
      <c r="E46" s="91" t="n">
        <v>31.4</v>
      </c>
      <c r="F46" s="84" t="n">
        <v>276008</v>
      </c>
      <c r="G46" s="91" t="n">
        <v>84</v>
      </c>
      <c r="H46" s="84" t="n">
        <v>225294</v>
      </c>
      <c r="I46" s="91" t="n">
        <v>68.6</v>
      </c>
      <c r="J46" s="84" t="n">
        <v>50714</v>
      </c>
      <c r="K46" s="91" t="n">
        <v>15.4</v>
      </c>
      <c r="L46" s="84" t="n">
        <v>52611</v>
      </c>
      <c r="M46" s="91" t="n">
        <v>16</v>
      </c>
    </row>
    <row r="47" customFormat="false" ht="12" hidden="false" customHeight="true" outlineLevel="0" collapsed="false">
      <c r="A47" s="162" t="s">
        <v>156</v>
      </c>
      <c r="B47" s="84" t="n">
        <v>305230</v>
      </c>
      <c r="C47" s="148" t="n">
        <v>100</v>
      </c>
      <c r="D47" s="84" t="n">
        <v>119168</v>
      </c>
      <c r="E47" s="91" t="n">
        <v>39</v>
      </c>
      <c r="F47" s="84" t="n">
        <v>240303</v>
      </c>
      <c r="G47" s="91" t="n">
        <v>78.7</v>
      </c>
      <c r="H47" s="84" t="n">
        <v>186062</v>
      </c>
      <c r="I47" s="91" t="n">
        <v>61</v>
      </c>
      <c r="J47" s="84" t="n">
        <v>54241</v>
      </c>
      <c r="K47" s="91" t="n">
        <v>17.8</v>
      </c>
      <c r="L47" s="84" t="n">
        <v>64927</v>
      </c>
      <c r="M47" s="91" t="n">
        <v>21.3</v>
      </c>
    </row>
    <row r="48" customFormat="false" ht="12" hidden="false" customHeight="true" outlineLevel="0" collapsed="false">
      <c r="A48" s="162" t="s">
        <v>146</v>
      </c>
      <c r="B48" s="84" t="n">
        <v>238433</v>
      </c>
      <c r="C48" s="148" t="n">
        <v>100</v>
      </c>
      <c r="D48" s="84" t="n">
        <v>17159</v>
      </c>
      <c r="E48" s="91" t="n">
        <v>7.2</v>
      </c>
      <c r="F48" s="84" t="n">
        <v>230878</v>
      </c>
      <c r="G48" s="91" t="n">
        <v>96.8</v>
      </c>
      <c r="H48" s="84" t="n">
        <v>221274</v>
      </c>
      <c r="I48" s="91" t="n">
        <v>92.8</v>
      </c>
      <c r="J48" s="84" t="n">
        <v>9604</v>
      </c>
      <c r="K48" s="91" t="n">
        <v>4</v>
      </c>
      <c r="L48" s="84" t="n">
        <v>7555</v>
      </c>
      <c r="M48" s="91" t="n">
        <v>3.2</v>
      </c>
    </row>
    <row r="49" customFormat="false" ht="12" hidden="false" customHeight="true" outlineLevel="0" collapsed="false">
      <c r="A49" s="162" t="s">
        <v>147</v>
      </c>
      <c r="B49" s="84" t="n">
        <v>244980</v>
      </c>
      <c r="C49" s="148" t="n">
        <v>100</v>
      </c>
      <c r="D49" s="84" t="n">
        <v>25898</v>
      </c>
      <c r="E49" s="91" t="n">
        <v>10.6</v>
      </c>
      <c r="F49" s="84" t="n">
        <v>236380</v>
      </c>
      <c r="G49" s="91" t="n">
        <v>96.5</v>
      </c>
      <c r="H49" s="84" t="n">
        <v>219082</v>
      </c>
      <c r="I49" s="91" t="n">
        <v>89.4</v>
      </c>
      <c r="J49" s="84" t="n">
        <v>17298</v>
      </c>
      <c r="K49" s="91" t="n">
        <v>7.1</v>
      </c>
      <c r="L49" s="84" t="n">
        <v>8600</v>
      </c>
      <c r="M49" s="91" t="n">
        <v>3.5</v>
      </c>
    </row>
    <row r="50" customFormat="false" ht="12" hidden="false" customHeight="true" outlineLevel="0" collapsed="false">
      <c r="A50" s="162" t="s">
        <v>148</v>
      </c>
      <c r="B50" s="84" t="n">
        <v>252340</v>
      </c>
      <c r="C50" s="148" t="n">
        <v>100</v>
      </c>
      <c r="D50" s="84" t="n">
        <v>35118</v>
      </c>
      <c r="E50" s="91" t="n">
        <v>13.9</v>
      </c>
      <c r="F50" s="84" t="n">
        <v>234864</v>
      </c>
      <c r="G50" s="91" t="n">
        <v>93.1</v>
      </c>
      <c r="H50" s="84" t="n">
        <v>217222</v>
      </c>
      <c r="I50" s="91" t="n">
        <v>86.1</v>
      </c>
      <c r="J50" s="84" t="n">
        <v>17642</v>
      </c>
      <c r="K50" s="91" t="n">
        <v>7</v>
      </c>
      <c r="L50" s="84" t="n">
        <v>17476</v>
      </c>
      <c r="M50" s="91" t="n">
        <v>6.9</v>
      </c>
    </row>
    <row r="51" customFormat="false" ht="12" hidden="false" customHeight="true" outlineLevel="0" collapsed="false">
      <c r="A51" s="162" t="s">
        <v>150</v>
      </c>
      <c r="B51" s="84" t="n">
        <v>240852</v>
      </c>
      <c r="C51" s="148" t="n">
        <v>100</v>
      </c>
      <c r="D51" s="84" t="n">
        <v>54857</v>
      </c>
      <c r="E51" s="91" t="n">
        <v>22.8</v>
      </c>
      <c r="F51" s="84" t="n">
        <v>217532</v>
      </c>
      <c r="G51" s="91" t="n">
        <v>90.3</v>
      </c>
      <c r="H51" s="84" t="n">
        <v>185995</v>
      </c>
      <c r="I51" s="91" t="n">
        <v>77.2</v>
      </c>
      <c r="J51" s="84" t="n">
        <v>31537</v>
      </c>
      <c r="K51" s="91" t="n">
        <v>13.1</v>
      </c>
      <c r="L51" s="84" t="n">
        <v>23320</v>
      </c>
      <c r="M51" s="91" t="n">
        <v>9.7</v>
      </c>
    </row>
    <row r="52" customFormat="false" ht="12" hidden="false" customHeight="true" outlineLevel="0" collapsed="false">
      <c r="A52" s="247" t="s">
        <v>163</v>
      </c>
      <c r="B52" s="132" t="n">
        <v>3371212</v>
      </c>
      <c r="C52" s="134" t="n">
        <v>100</v>
      </c>
      <c r="D52" s="132" t="n">
        <v>859788</v>
      </c>
      <c r="E52" s="149" t="n">
        <v>25.5</v>
      </c>
      <c r="F52" s="132" t="n">
        <v>2917683</v>
      </c>
      <c r="G52" s="149" t="n">
        <v>86.5</v>
      </c>
      <c r="H52" s="132" t="n">
        <v>2511424</v>
      </c>
      <c r="I52" s="149" t="n">
        <v>74.5</v>
      </c>
      <c r="J52" s="132" t="n">
        <v>406259</v>
      </c>
      <c r="K52" s="149" t="n">
        <v>12.1</v>
      </c>
      <c r="L52" s="132" t="n">
        <v>453529</v>
      </c>
      <c r="M52" s="149" t="n">
        <v>13.5</v>
      </c>
    </row>
  </sheetData>
  <mergeCells count="15">
    <mergeCell ref="A1:M1"/>
    <mergeCell ref="A3:A7"/>
    <mergeCell ref="B3:E3"/>
    <mergeCell ref="F3:K3"/>
    <mergeCell ref="L3:M5"/>
    <mergeCell ref="B4:B6"/>
    <mergeCell ref="C4:C6"/>
    <mergeCell ref="D4:E5"/>
    <mergeCell ref="F4:G5"/>
    <mergeCell ref="H4:K4"/>
    <mergeCell ref="H5:I5"/>
    <mergeCell ref="J5:K5"/>
    <mergeCell ref="B9:M9"/>
    <mergeCell ref="B24:M24"/>
    <mergeCell ref="B39:M39"/>
  </mergeCells>
  <hyperlinks>
    <hyperlink ref="A1" location="Inhaltsverzeichnis!E49" display="14  Melderechtlich registrierte Einwohner ohne bzw. mit Migrationshintergrund am Ort der Hauptwohnung in Berlin&#10;      am 30. Juni 2010 nach Bezirken und Lärmbelastung des Wohnraumes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-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62" t="s">
        <v>664</v>
      </c>
      <c r="B1" s="62"/>
      <c r="C1" s="62"/>
      <c r="D1" s="62"/>
      <c r="E1" s="62"/>
      <c r="F1" s="62"/>
      <c r="G1" s="62"/>
      <c r="H1" s="62"/>
    </row>
    <row r="2" customFormat="false" ht="12.75" hidden="false" customHeight="true" outlineLevel="0" collapsed="false">
      <c r="A2" s="67"/>
    </row>
    <row r="4" customFormat="false" ht="12.75" hidden="false" customHeight="false" outlineLevel="0" collapsed="false">
      <c r="H4" s="64"/>
    </row>
    <row r="5" customFormat="false" ht="12.75" hidden="false" customHeight="false" outlineLevel="0" collapsed="false">
      <c r="H5" s="64"/>
    </row>
    <row r="6" customFormat="false" ht="12.75" hidden="false" customHeight="false" outlineLevel="0" collapsed="false">
      <c r="H6" s="64"/>
    </row>
    <row r="7" customFormat="false" ht="12.75" hidden="false" customHeight="false" outlineLevel="0" collapsed="false">
      <c r="H7" s="64"/>
    </row>
    <row r="8" customFormat="false" ht="12.75" hidden="false" customHeight="false" outlineLevel="0" collapsed="false">
      <c r="H8" s="64"/>
    </row>
    <row r="9" customFormat="false" ht="12.75" hidden="false" customHeight="false" outlineLevel="0" collapsed="false">
      <c r="H9" s="64"/>
    </row>
    <row r="10" customFormat="false" ht="12.75" hidden="false" customHeight="false" outlineLevel="0" collapsed="false">
      <c r="H10" s="64"/>
    </row>
    <row r="11" customFormat="false" ht="12.75" hidden="false" customHeight="false" outlineLevel="0" collapsed="false">
      <c r="H11" s="64"/>
    </row>
    <row r="12" customFormat="false" ht="12.75" hidden="false" customHeight="false" outlineLevel="0" collapsed="false">
      <c r="H12" s="64"/>
    </row>
    <row r="13" customFormat="false" ht="12.75" hidden="false" customHeight="false" outlineLevel="0" collapsed="false">
      <c r="H13" s="64"/>
    </row>
    <row r="14" customFormat="false" ht="12.75" hidden="false" customHeight="false" outlineLevel="0" collapsed="false">
      <c r="H14" s="64"/>
    </row>
    <row r="15" customFormat="false" ht="12.75" hidden="false" customHeight="false" outlineLevel="0" collapsed="false">
      <c r="H15" s="64"/>
    </row>
    <row r="16" customFormat="false" ht="12.75" hidden="false" customHeight="false" outlineLevel="0" collapsed="false">
      <c r="H16" s="64"/>
    </row>
    <row r="17" customFormat="false" ht="12.75" hidden="false" customHeight="false" outlineLevel="0" collapsed="false">
      <c r="H17" s="64"/>
    </row>
    <row r="18" customFormat="false" ht="12.75" hidden="false" customHeight="false" outlineLevel="0" collapsed="false">
      <c r="H18" s="64"/>
    </row>
    <row r="19" customFormat="false" ht="12.75" hidden="false" customHeight="false" outlineLevel="0" collapsed="false">
      <c r="H19" s="64"/>
    </row>
    <row r="20" customFormat="false" ht="12.75" hidden="false" customHeight="false" outlineLevel="0" collapsed="false">
      <c r="H20" s="64"/>
    </row>
    <row r="21" customFormat="false" ht="12.75" hidden="false" customHeight="false" outlineLevel="0" collapsed="false">
      <c r="H21" s="64"/>
    </row>
    <row r="24" customFormat="false" ht="12.75" hidden="false" customHeight="false" outlineLevel="0" collapsed="false">
      <c r="F24" s="68"/>
    </row>
    <row r="29" customFormat="false" ht="12.75" hidden="false" customHeight="false" outlineLevel="0" collapsed="false">
      <c r="J29" s="69"/>
    </row>
    <row r="30" customFormat="false" ht="24" hidden="false" customHeight="true" outlineLevel="0" collapsed="false">
      <c r="A30" s="62" t="s">
        <v>665</v>
      </c>
      <c r="B30" s="62"/>
      <c r="C30" s="62"/>
      <c r="D30" s="62"/>
      <c r="E30" s="62"/>
      <c r="F30" s="62"/>
      <c r="G30" s="62"/>
      <c r="H30" s="62"/>
    </row>
  </sheetData>
  <mergeCells count="2">
    <mergeCell ref="A1:H1"/>
    <mergeCell ref="A30:H30"/>
  </mergeCells>
  <hyperlinks>
    <hyperlink ref="A1" location="Inhaltsverzeichnis!A36" display="9  Anteil des Wohnraumes in guter Wohnlage am gesamten Wohnraum in Berlin am 30. Juni 2010&#10;    nach Lebensweltlich orientierten Räumen (Planungsräumen) in Prozent"/>
    <hyperlink ref="A30" location="Inhaltsverzeichnis!A40" display="10  Anteil mit Lärm belastendenen Wohnraumes am gesamten Wohnraum in Berlin am 30. Juni 2010&#10;      nach Lebensweltlich orientierten Räumen (Planungsräumen)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5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false" hidden="false" outlineLevel="0" max="1" min="1" style="174" width="3.7"/>
    <col collapsed="false" customWidth="false" hidden="false" outlineLevel="0" max="11" min="2" style="116" width="3.7"/>
    <col collapsed="false" customWidth="false" hidden="false" outlineLevel="0" max="12" min="12" style="109" width="3.7"/>
    <col collapsed="false" customWidth="false" hidden="false" outlineLevel="0" max="13" min="13" style="107" width="3.7"/>
    <col collapsed="false" customWidth="false" hidden="false" outlineLevel="0" max="27" min="14" style="92" width="3.7"/>
    <col collapsed="false" customWidth="false" hidden="false" outlineLevel="0" max="257" min="28" style="116" width="3.7"/>
  </cols>
  <sheetData>
    <row r="1" s="190" customFormat="true" ht="12" hidden="false" customHeight="true" outlineLevel="0" collapsed="false">
      <c r="A1" s="191"/>
      <c r="B1" s="192"/>
      <c r="C1" s="145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189"/>
      <c r="O1" s="189"/>
      <c r="P1" s="189"/>
      <c r="Q1" s="189"/>
      <c r="R1" s="189"/>
      <c r="S1" s="189"/>
      <c r="T1" s="189"/>
      <c r="U1" s="189"/>
      <c r="V1" s="189"/>
      <c r="W1" s="189"/>
      <c r="X1" s="189"/>
      <c r="Y1" s="189"/>
      <c r="Z1" s="189"/>
      <c r="AA1" s="189"/>
    </row>
    <row r="2" customFormat="false" ht="12" hidden="false" customHeight="true" outlineLevel="0" collapsed="false">
      <c r="A2" s="193"/>
      <c r="B2" s="19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12" hidden="false" customHeight="true" outlineLevel="0" collapsed="false">
      <c r="A3" s="262"/>
      <c r="B3" s="129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</row>
    <row r="4" customFormat="false" ht="12" hidden="false" customHeight="true" outlineLevel="0" collapsed="false">
      <c r="A4" s="196"/>
      <c r="B4" s="197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</row>
    <row r="5" s="190" customFormat="true" ht="12" hidden="false" customHeight="true" outlineLevel="0" collapsed="false">
      <c r="A5" s="191"/>
      <c r="B5" s="198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189"/>
      <c r="O5" s="189"/>
      <c r="P5" s="189"/>
      <c r="Q5" s="189"/>
      <c r="R5" s="189"/>
      <c r="S5" s="189"/>
      <c r="T5" s="189"/>
      <c r="U5" s="189"/>
      <c r="V5" s="189"/>
      <c r="W5" s="189"/>
      <c r="X5" s="189"/>
      <c r="Y5" s="189"/>
      <c r="Z5" s="189"/>
      <c r="AA5" s="189"/>
    </row>
    <row r="6" s="92" customFormat="true" ht="12" hidden="false" customHeight="true" outlineLevel="0" collapsed="false">
      <c r="A6" s="262"/>
      <c r="B6" s="129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</row>
    <row r="7" s="92" customFormat="true" ht="12" hidden="false" customHeight="true" outlineLevel="0" collapsed="false">
      <c r="A7" s="262"/>
      <c r="B7" s="129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</row>
    <row r="8" s="92" customFormat="true" ht="12" hidden="false" customHeight="true" outlineLevel="0" collapsed="false">
      <c r="A8" s="262"/>
      <c r="B8" s="129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</row>
    <row r="9" s="92" customFormat="true" ht="12" hidden="false" customHeight="true" outlineLevel="0" collapsed="false">
      <c r="A9" s="199"/>
      <c r="B9" s="197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</row>
    <row r="10" s="92" customFormat="true" ht="12" hidden="false" customHeight="true" outlineLevel="0" collapsed="false">
      <c r="A10" s="199"/>
      <c r="B10" s="198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</row>
    <row r="11" s="92" customFormat="true" ht="12" hidden="false" customHeight="true" outlineLevel="0" collapsed="false">
      <c r="A11" s="262"/>
      <c r="B11" s="129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</row>
    <row r="12" customFormat="false" ht="12" hidden="false" customHeight="true" outlineLevel="0" collapsed="false">
      <c r="A12" s="262"/>
      <c r="B12" s="129"/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</row>
    <row r="13" customFormat="false" ht="12" hidden="false" customHeight="true" outlineLevel="0" collapsed="false">
      <c r="A13" s="193"/>
      <c r="B13" s="197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</row>
    <row r="14" customFormat="false" ht="12" hidden="false" customHeight="true" outlineLevel="0" collapsed="false">
      <c r="A14" s="263"/>
      <c r="B14" s="130"/>
      <c r="C14" s="132"/>
      <c r="D14" s="132"/>
      <c r="E14" s="132"/>
      <c r="F14" s="132"/>
      <c r="G14" s="132"/>
      <c r="H14" s="132"/>
      <c r="I14" s="132"/>
      <c r="J14" s="132"/>
      <c r="K14" s="132"/>
      <c r="L14" s="132"/>
      <c r="M14" s="132"/>
    </row>
    <row r="15" s="190" customFormat="true" ht="12" hidden="false" customHeight="true" outlineLevel="0" collapsed="false">
      <c r="A15" s="191"/>
      <c r="B15" s="192"/>
      <c r="C15" s="145"/>
      <c r="D15" s="261"/>
      <c r="E15" s="261"/>
      <c r="F15" s="261"/>
      <c r="G15" s="261"/>
      <c r="H15" s="261"/>
      <c r="I15" s="261"/>
      <c r="J15" s="261"/>
      <c r="K15" s="261"/>
      <c r="L15" s="261"/>
      <c r="M15" s="261"/>
      <c r="N15" s="189"/>
      <c r="O15" s="189"/>
      <c r="P15" s="189"/>
      <c r="Q15" s="189"/>
      <c r="R15" s="189"/>
      <c r="S15" s="189"/>
      <c r="T15" s="189"/>
      <c r="U15" s="189"/>
      <c r="V15" s="189"/>
      <c r="W15" s="189"/>
      <c r="X15" s="189"/>
      <c r="Y15" s="189"/>
      <c r="Z15" s="189"/>
      <c r="AA15" s="189"/>
    </row>
    <row r="16" customFormat="false" ht="12" hidden="false" customHeight="true" outlineLevel="0" collapsed="false">
      <c r="A16" s="200"/>
      <c r="B16" s="19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</row>
    <row r="17" customFormat="false" ht="12" hidden="false" customHeight="true" outlineLevel="0" collapsed="false">
      <c r="A17" s="262"/>
      <c r="B17" s="129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</row>
    <row r="18" customFormat="false" ht="12" hidden="false" customHeight="true" outlineLevel="0" collapsed="false">
      <c r="A18" s="196"/>
      <c r="B18" s="197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</row>
    <row r="19" s="190" customFormat="true" ht="12" hidden="false" customHeight="true" outlineLevel="0" collapsed="false">
      <c r="A19" s="191"/>
      <c r="B19" s="19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189"/>
      <c r="O19" s="189"/>
      <c r="P19" s="189"/>
      <c r="Q19" s="189"/>
      <c r="R19" s="189"/>
      <c r="S19" s="189"/>
      <c r="T19" s="189"/>
      <c r="U19" s="189"/>
      <c r="V19" s="189"/>
      <c r="W19" s="189"/>
      <c r="X19" s="189"/>
      <c r="Y19" s="189"/>
      <c r="Z19" s="189"/>
      <c r="AA19" s="189"/>
    </row>
    <row r="20" customFormat="false" ht="12" hidden="false" customHeight="true" outlineLevel="0" collapsed="false">
      <c r="A20" s="262"/>
      <c r="B20" s="129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</row>
    <row r="21" customFormat="false" ht="12" hidden="false" customHeight="true" outlineLevel="0" collapsed="false">
      <c r="A21" s="200"/>
      <c r="B21" s="197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</row>
    <row r="22" customFormat="false" ht="12" hidden="false" customHeight="true" outlineLevel="0" collapsed="false">
      <c r="A22" s="263"/>
      <c r="B22" s="130"/>
      <c r="C22" s="132"/>
      <c r="D22" s="132"/>
      <c r="E22" s="132"/>
      <c r="F22" s="132"/>
      <c r="G22" s="132"/>
      <c r="H22" s="132"/>
      <c r="I22" s="132"/>
      <c r="J22" s="132"/>
      <c r="K22" s="132"/>
      <c r="L22" s="132"/>
      <c r="M22" s="132"/>
    </row>
    <row r="23" s="190" customFormat="true" ht="12" hidden="false" customHeight="true" outlineLevel="0" collapsed="false">
      <c r="A23" s="191"/>
      <c r="B23" s="192"/>
      <c r="C23" s="145"/>
      <c r="D23" s="261"/>
      <c r="E23" s="261"/>
      <c r="F23" s="261"/>
      <c r="G23" s="261"/>
      <c r="H23" s="261"/>
      <c r="I23" s="261"/>
      <c r="J23" s="261"/>
      <c r="K23" s="261"/>
      <c r="L23" s="261"/>
      <c r="M23" s="261"/>
      <c r="N23" s="189"/>
      <c r="O23" s="189"/>
      <c r="P23" s="189"/>
      <c r="Q23" s="189"/>
      <c r="R23" s="189"/>
      <c r="S23" s="189"/>
      <c r="T23" s="189"/>
      <c r="U23" s="189"/>
      <c r="V23" s="189"/>
      <c r="W23" s="189"/>
      <c r="X23" s="189"/>
      <c r="Y23" s="189"/>
      <c r="Z23" s="189"/>
      <c r="AA23" s="189"/>
    </row>
    <row r="24" s="190" customFormat="true" ht="12" hidden="false" customHeight="true" outlineLevel="0" collapsed="false">
      <c r="A24" s="191"/>
      <c r="B24" s="19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189"/>
      <c r="O24" s="189"/>
      <c r="P24" s="189"/>
      <c r="Q24" s="189"/>
      <c r="R24" s="189"/>
      <c r="S24" s="189"/>
      <c r="T24" s="189"/>
      <c r="U24" s="189"/>
      <c r="V24" s="189"/>
      <c r="W24" s="189"/>
      <c r="X24" s="189"/>
      <c r="Y24" s="189"/>
      <c r="Z24" s="189"/>
      <c r="AA24" s="189"/>
    </row>
    <row r="25" customFormat="false" ht="12" hidden="false" customHeight="true" outlineLevel="0" collapsed="false">
      <c r="A25" s="262"/>
      <c r="B25" s="129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</row>
    <row r="26" customFormat="false" ht="12" hidden="false" customHeight="true" outlineLevel="0" collapsed="false">
      <c r="A26" s="196"/>
      <c r="B26" s="197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</row>
    <row r="27" customFormat="false" ht="12" hidden="false" customHeight="true" outlineLevel="0" collapsed="false">
      <c r="A27" s="196"/>
      <c r="B27" s="19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</row>
    <row r="28" customFormat="false" ht="12" hidden="false" customHeight="true" outlineLevel="0" collapsed="false">
      <c r="A28" s="262"/>
      <c r="B28" s="129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</row>
    <row r="29" customFormat="false" ht="12" hidden="false" customHeight="true" outlineLevel="0" collapsed="false">
      <c r="A29" s="262"/>
      <c r="B29" s="129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</row>
    <row r="30" customFormat="false" ht="12" hidden="false" customHeight="true" outlineLevel="0" collapsed="false">
      <c r="A30" s="262"/>
      <c r="B30" s="129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</row>
    <row r="31" customFormat="false" ht="12" hidden="false" customHeight="true" outlineLevel="0" collapsed="false">
      <c r="A31" s="262"/>
      <c r="B31" s="129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</row>
    <row r="32" customFormat="false" ht="12" hidden="false" customHeight="true" outlineLevel="0" collapsed="false">
      <c r="A32" s="262"/>
      <c r="B32" s="129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</row>
    <row r="33" customFormat="false" ht="12" hidden="false" customHeight="true" outlineLevel="0" collapsed="false">
      <c r="A33" s="201"/>
      <c r="B33" s="197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</row>
    <row r="34" customFormat="false" ht="12" hidden="false" customHeight="true" outlineLevel="0" collapsed="false">
      <c r="A34" s="201"/>
      <c r="B34" s="19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</row>
    <row r="35" customFormat="false" ht="12" hidden="false" customHeight="true" outlineLevel="0" collapsed="false">
      <c r="A35" s="262"/>
      <c r="B35" s="129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</row>
    <row r="36" customFormat="false" ht="12" hidden="false" customHeight="true" outlineLevel="0" collapsed="false">
      <c r="A36" s="262"/>
      <c r="B36" s="129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</row>
    <row r="37" customFormat="false" ht="12" hidden="false" customHeight="true" outlineLevel="0" collapsed="false">
      <c r="A37" s="262"/>
      <c r="B37" s="129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</row>
    <row r="38" customFormat="false" ht="12" hidden="false" customHeight="true" outlineLevel="0" collapsed="false">
      <c r="A38" s="262"/>
      <c r="B38" s="129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</row>
    <row r="39" customFormat="false" ht="12" hidden="false" customHeight="true" outlineLevel="0" collapsed="false">
      <c r="A39" s="262"/>
      <c r="B39" s="129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</row>
    <row r="40" customFormat="false" ht="12" hidden="false" customHeight="true" outlineLevel="0" collapsed="false">
      <c r="A40" s="262"/>
      <c r="B40" s="129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</row>
    <row r="41" customFormat="false" ht="12" hidden="false" customHeight="true" outlineLevel="0" collapsed="false">
      <c r="A41" s="262"/>
      <c r="B41" s="129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</row>
    <row r="42" s="85" customFormat="true" ht="12" hidden="false" customHeight="true" outlineLevel="0" collapsed="false">
      <c r="A42" s="201"/>
      <c r="B42" s="197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</row>
    <row r="43" s="85" customFormat="true" ht="12" hidden="false" customHeight="true" outlineLevel="0" collapsed="false">
      <c r="A43" s="263"/>
      <c r="B43" s="130"/>
      <c r="C43" s="132"/>
      <c r="D43" s="132"/>
      <c r="E43" s="132"/>
      <c r="F43" s="132"/>
      <c r="G43" s="132"/>
      <c r="H43" s="132"/>
      <c r="I43" s="132"/>
      <c r="J43" s="132"/>
      <c r="K43" s="132"/>
      <c r="L43" s="132"/>
      <c r="M43" s="13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/>
      <c r="BI43" s="92"/>
      <c r="BJ43" s="92"/>
      <c r="BK43" s="92"/>
      <c r="BL43" s="92"/>
      <c r="BM43" s="92"/>
      <c r="BN43" s="92"/>
      <c r="BO43" s="92"/>
      <c r="BP43" s="92"/>
      <c r="BQ43" s="92"/>
      <c r="BR43" s="92"/>
      <c r="BS43" s="92"/>
      <c r="BT43" s="92"/>
      <c r="BU43" s="92"/>
      <c r="BV43" s="92"/>
      <c r="BW43" s="92"/>
      <c r="BX43" s="92"/>
      <c r="BY43" s="92"/>
      <c r="BZ43" s="92"/>
      <c r="CA43" s="92"/>
      <c r="CB43" s="92"/>
      <c r="CC43" s="92"/>
      <c r="CD43" s="92"/>
      <c r="CE43" s="92"/>
      <c r="CF43" s="92"/>
      <c r="CG43" s="92"/>
      <c r="CH43" s="92"/>
      <c r="CI43" s="92"/>
      <c r="CJ43" s="92"/>
      <c r="CK43" s="92"/>
      <c r="CL43" s="92"/>
      <c r="CM43" s="92"/>
      <c r="CN43" s="92"/>
      <c r="CO43" s="92"/>
      <c r="CP43" s="92"/>
      <c r="CQ43" s="92"/>
      <c r="CR43" s="92"/>
      <c r="CS43" s="92"/>
      <c r="CT43" s="92"/>
      <c r="CU43" s="92"/>
      <c r="CV43" s="92"/>
      <c r="CW43" s="92"/>
      <c r="CX43" s="92"/>
      <c r="CY43" s="92"/>
      <c r="CZ43" s="92"/>
      <c r="DA43" s="92"/>
      <c r="DB43" s="92"/>
      <c r="DC43" s="92"/>
      <c r="DD43" s="92"/>
      <c r="DE43" s="92"/>
      <c r="DF43" s="92"/>
    </row>
    <row r="44" s="190" customFormat="true" ht="12" hidden="false" customHeight="true" outlineLevel="0" collapsed="false">
      <c r="A44" s="191"/>
      <c r="B44" s="192"/>
      <c r="C44" s="145"/>
      <c r="D44" s="261"/>
      <c r="E44" s="261"/>
      <c r="F44" s="261"/>
      <c r="G44" s="261"/>
      <c r="H44" s="261"/>
      <c r="I44" s="261"/>
      <c r="J44" s="261"/>
      <c r="K44" s="261"/>
      <c r="L44" s="261"/>
      <c r="M44" s="261"/>
      <c r="N44" s="189"/>
      <c r="O44" s="189"/>
      <c r="P44" s="189"/>
      <c r="Q44" s="189"/>
      <c r="R44" s="189"/>
      <c r="S44" s="189"/>
      <c r="T44" s="189"/>
      <c r="U44" s="189"/>
      <c r="V44" s="189"/>
      <c r="W44" s="189"/>
      <c r="X44" s="189"/>
      <c r="Y44" s="189"/>
      <c r="Z44" s="189"/>
      <c r="AA44" s="189"/>
    </row>
    <row r="45" s="190" customFormat="true" ht="12" hidden="false" customHeight="true" outlineLevel="0" collapsed="false">
      <c r="A45" s="191"/>
      <c r="B45" s="19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189"/>
      <c r="O45" s="189"/>
      <c r="P45" s="189"/>
      <c r="Q45" s="189"/>
      <c r="R45" s="189"/>
      <c r="S45" s="189"/>
      <c r="T45" s="189"/>
      <c r="U45" s="189"/>
      <c r="V45" s="189"/>
      <c r="W45" s="189"/>
      <c r="X45" s="189"/>
      <c r="Y45" s="189"/>
      <c r="Z45" s="189"/>
      <c r="AA45" s="189"/>
    </row>
    <row r="46" customFormat="false" ht="12" hidden="false" customHeight="true" outlineLevel="0" collapsed="false">
      <c r="A46" s="262"/>
      <c r="B46" s="129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</row>
    <row r="47" customFormat="false" ht="12" hidden="false" customHeight="true" outlineLevel="0" collapsed="false">
      <c r="A47" s="262"/>
      <c r="B47" s="26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</row>
    <row r="48" customFormat="false" ht="12" hidden="false" customHeight="true" outlineLevel="0" collapsed="false">
      <c r="A48" s="262"/>
      <c r="B48" s="26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</row>
    <row r="49" customFormat="false" ht="12" hidden="false" customHeight="true" outlineLevel="0" collapsed="false">
      <c r="A49" s="199"/>
      <c r="B49" s="197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</row>
    <row r="50" customFormat="false" ht="12" hidden="false" customHeight="true" outlineLevel="0" collapsed="false">
      <c r="A50" s="199"/>
      <c r="B50" s="19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</row>
    <row r="51" customFormat="false" ht="12" hidden="false" customHeight="true" outlineLevel="0" collapsed="false">
      <c r="A51" s="262"/>
      <c r="B51" s="129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</row>
    <row r="52" customFormat="false" ht="12" hidden="false" customHeight="true" outlineLevel="0" collapsed="false">
      <c r="A52" s="262"/>
      <c r="B52" s="129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</row>
    <row r="53" customFormat="false" ht="12" hidden="false" customHeight="true" outlineLevel="0" collapsed="false">
      <c r="A53" s="262"/>
      <c r="B53" s="129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</row>
    <row r="54" customFormat="false" ht="12" hidden="false" customHeight="true" outlineLevel="0" collapsed="false">
      <c r="A54" s="262"/>
      <c r="B54" s="26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" hidden="false" customHeight="true" outlineLevel="0" collapsed="false">
      <c r="A55" s="201"/>
      <c r="B55" s="197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" hidden="false" customHeight="true" outlineLevel="0" collapsed="false">
      <c r="A56" s="263"/>
      <c r="B56" s="130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</row>
    <row r="57" s="190" customFormat="true" ht="12" hidden="false" customHeight="true" outlineLevel="0" collapsed="false">
      <c r="A57" s="191"/>
      <c r="B57" s="192"/>
      <c r="C57" s="145"/>
      <c r="D57" s="261"/>
      <c r="E57" s="261"/>
      <c r="F57" s="261"/>
      <c r="G57" s="261"/>
      <c r="H57" s="261"/>
      <c r="I57" s="261"/>
      <c r="J57" s="261"/>
      <c r="K57" s="261"/>
      <c r="L57" s="261"/>
      <c r="M57" s="261"/>
      <c r="N57" s="189"/>
      <c r="O57" s="189"/>
      <c r="P57" s="189"/>
      <c r="Q57" s="189"/>
      <c r="R57" s="189"/>
      <c r="S57" s="189"/>
      <c r="T57" s="189"/>
      <c r="U57" s="189"/>
      <c r="V57" s="189"/>
      <c r="W57" s="189"/>
      <c r="X57" s="189"/>
      <c r="Y57" s="189"/>
      <c r="Z57" s="189"/>
      <c r="AA57" s="189"/>
    </row>
    <row r="58" s="190" customFormat="true" ht="12" hidden="false" customHeight="true" outlineLevel="0" collapsed="false">
      <c r="A58" s="191"/>
      <c r="B58" s="19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189"/>
      <c r="O58" s="189"/>
      <c r="P58" s="189"/>
      <c r="Q58" s="189"/>
      <c r="R58" s="189"/>
      <c r="S58" s="189"/>
      <c r="T58" s="189"/>
      <c r="U58" s="189"/>
      <c r="V58" s="189"/>
      <c r="W58" s="189"/>
      <c r="X58" s="189"/>
      <c r="Y58" s="189"/>
      <c r="Z58" s="189"/>
      <c r="AA58" s="189"/>
    </row>
    <row r="59" customFormat="false" ht="12" hidden="false" customHeight="true" outlineLevel="0" collapsed="false">
      <c r="A59" s="262"/>
      <c r="B59" s="129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</row>
    <row r="60" customFormat="false" ht="12" hidden="false" customHeight="true" outlineLevel="0" collapsed="false">
      <c r="A60" s="262"/>
      <c r="B60" s="129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</row>
    <row r="61" customFormat="false" ht="12" hidden="false" customHeight="true" outlineLevel="0" collapsed="false">
      <c r="A61" s="262"/>
      <c r="B61" s="129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</row>
    <row r="62" customFormat="false" ht="12" hidden="false" customHeight="true" outlineLevel="0" collapsed="false">
      <c r="A62" s="262"/>
      <c r="B62" s="129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</row>
    <row r="63" customFormat="false" ht="12" hidden="false" customHeight="true" outlineLevel="0" collapsed="false">
      <c r="A63" s="262"/>
      <c r="B63" s="129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</row>
    <row r="64" customFormat="false" ht="12" hidden="false" customHeight="true" outlineLevel="0" collapsed="false">
      <c r="A64" s="262"/>
      <c r="B64" s="129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</row>
    <row r="65" customFormat="false" ht="12" hidden="false" customHeight="true" outlineLevel="0" collapsed="false">
      <c r="A65" s="262"/>
      <c r="B65" s="129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</row>
    <row r="66" customFormat="false" ht="12" hidden="false" customHeight="true" outlineLevel="0" collapsed="false">
      <c r="A66" s="262"/>
      <c r="B66" s="129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</row>
    <row r="67" customFormat="false" ht="12" hidden="false" customHeight="true" outlineLevel="0" collapsed="false">
      <c r="A67" s="262"/>
      <c r="B67" s="129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</row>
    <row r="68" customFormat="false" ht="12" hidden="false" customHeight="true" outlineLevel="0" collapsed="false">
      <c r="A68" s="201"/>
      <c r="B68" s="197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</row>
    <row r="69" customFormat="false" ht="12" hidden="false" customHeight="true" outlineLevel="0" collapsed="false">
      <c r="A69" s="263"/>
      <c r="B69" s="130"/>
      <c r="C69" s="132"/>
      <c r="D69" s="132"/>
      <c r="E69" s="132"/>
      <c r="F69" s="132"/>
      <c r="G69" s="132"/>
      <c r="H69" s="132"/>
      <c r="I69" s="132"/>
      <c r="J69" s="132"/>
      <c r="K69" s="132"/>
      <c r="L69" s="132"/>
      <c r="M69" s="132"/>
    </row>
    <row r="70" s="190" customFormat="true" ht="12" hidden="false" customHeight="true" outlineLevel="0" collapsed="false">
      <c r="A70" s="191"/>
      <c r="B70" s="192"/>
      <c r="C70" s="145"/>
      <c r="D70" s="261"/>
      <c r="E70" s="261"/>
      <c r="F70" s="261"/>
      <c r="G70" s="261"/>
      <c r="H70" s="261"/>
      <c r="I70" s="261"/>
      <c r="J70" s="261"/>
      <c r="K70" s="261"/>
      <c r="L70" s="261"/>
      <c r="M70" s="261"/>
      <c r="N70" s="189"/>
      <c r="O70" s="189"/>
      <c r="P70" s="189"/>
      <c r="Q70" s="189"/>
      <c r="R70" s="189"/>
      <c r="S70" s="189"/>
      <c r="T70" s="189"/>
      <c r="U70" s="189"/>
      <c r="V70" s="189"/>
      <c r="W70" s="189"/>
      <c r="X70" s="189"/>
      <c r="Y70" s="189"/>
      <c r="Z70" s="189"/>
      <c r="AA70" s="189"/>
    </row>
    <row r="71" s="190" customFormat="true" ht="12" hidden="false" customHeight="true" outlineLevel="0" collapsed="false">
      <c r="A71" s="191"/>
      <c r="B71" s="19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189"/>
      <c r="O71" s="189"/>
      <c r="P71" s="189"/>
      <c r="Q71" s="189"/>
      <c r="R71" s="189"/>
      <c r="S71" s="189"/>
      <c r="T71" s="189"/>
      <c r="U71" s="189"/>
      <c r="V71" s="189"/>
      <c r="W71" s="189"/>
      <c r="X71" s="189"/>
      <c r="Y71" s="189"/>
      <c r="Z71" s="189"/>
      <c r="AA71" s="189"/>
    </row>
    <row r="72" customFormat="false" ht="12" hidden="false" customHeight="true" outlineLevel="0" collapsed="false">
      <c r="A72" s="262"/>
      <c r="B72" s="129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</row>
    <row r="73" customFormat="false" ht="12" hidden="false" customHeight="true" outlineLevel="0" collapsed="false">
      <c r="A73" s="262"/>
      <c r="B73" s="129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</row>
    <row r="74" customFormat="false" ht="12" hidden="false" customHeight="true" outlineLevel="0" collapsed="false">
      <c r="A74" s="262"/>
      <c r="B74" s="129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</row>
    <row r="75" customFormat="false" ht="12" hidden="false" customHeight="true" outlineLevel="0" collapsed="false">
      <c r="A75" s="262"/>
      <c r="B75" s="129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</row>
    <row r="76" customFormat="false" ht="12" hidden="false" customHeight="true" outlineLevel="0" collapsed="false">
      <c r="A76" s="199"/>
      <c r="B76" s="197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</row>
    <row r="77" customFormat="false" ht="12" hidden="false" customHeight="true" outlineLevel="0" collapsed="false">
      <c r="A77" s="199"/>
      <c r="B77" s="19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</row>
    <row r="78" customFormat="false" ht="12" hidden="false" customHeight="true" outlineLevel="0" collapsed="false">
      <c r="A78" s="262"/>
      <c r="B78" s="129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</row>
    <row r="79" customFormat="false" ht="12" hidden="false" customHeight="true" outlineLevel="0" collapsed="false">
      <c r="A79" s="262"/>
      <c r="B79" s="129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</row>
    <row r="80" customFormat="false" ht="12" hidden="false" customHeight="true" outlineLevel="0" collapsed="false">
      <c r="A80" s="262"/>
      <c r="B80" s="129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</row>
    <row r="81" customFormat="false" ht="12" hidden="false" customHeight="true" outlineLevel="0" collapsed="false">
      <c r="A81" s="201"/>
      <c r="B81" s="197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</row>
    <row r="82" customFormat="false" ht="12" hidden="false" customHeight="true" outlineLevel="0" collapsed="false">
      <c r="A82" s="263"/>
      <c r="B82" s="130"/>
      <c r="C82" s="132"/>
      <c r="D82" s="132"/>
      <c r="E82" s="132"/>
      <c r="F82" s="132"/>
      <c r="G82" s="132"/>
      <c r="H82" s="132"/>
      <c r="I82" s="132"/>
      <c r="J82" s="132"/>
      <c r="K82" s="132"/>
      <c r="L82" s="132"/>
      <c r="M82" s="132"/>
    </row>
    <row r="83" s="190" customFormat="true" ht="12" hidden="false" customHeight="true" outlineLevel="0" collapsed="false">
      <c r="A83" s="191"/>
      <c r="B83" s="192"/>
      <c r="C83" s="145"/>
      <c r="D83" s="261"/>
      <c r="E83" s="261"/>
      <c r="F83" s="261"/>
      <c r="G83" s="261"/>
      <c r="H83" s="261"/>
      <c r="I83" s="261"/>
      <c r="J83" s="261"/>
      <c r="K83" s="261"/>
      <c r="L83" s="261"/>
      <c r="M83" s="261"/>
      <c r="N83" s="189"/>
      <c r="O83" s="189"/>
      <c r="P83" s="189"/>
      <c r="Q83" s="189"/>
      <c r="R83" s="189"/>
      <c r="S83" s="189"/>
      <c r="T83" s="189"/>
      <c r="U83" s="189"/>
      <c r="V83" s="189"/>
      <c r="W83" s="189"/>
      <c r="X83" s="189"/>
      <c r="Y83" s="189"/>
      <c r="Z83" s="189"/>
      <c r="AA83" s="189"/>
    </row>
    <row r="84" s="190" customFormat="true" ht="12" hidden="false" customHeight="true" outlineLevel="0" collapsed="false">
      <c r="A84" s="191"/>
      <c r="B84" s="203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189"/>
      <c r="O84" s="189"/>
      <c r="P84" s="189"/>
      <c r="Q84" s="189"/>
      <c r="R84" s="189"/>
      <c r="S84" s="189"/>
      <c r="T84" s="189"/>
      <c r="U84" s="189"/>
      <c r="V84" s="189"/>
      <c r="W84" s="189"/>
      <c r="X84" s="189"/>
      <c r="Y84" s="189"/>
      <c r="Z84" s="189"/>
      <c r="AA84" s="189"/>
    </row>
    <row r="85" customFormat="false" ht="12" hidden="false" customHeight="true" outlineLevel="0" collapsed="false">
      <c r="A85" s="262"/>
      <c r="B85" s="129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</row>
    <row r="86" customFormat="false" ht="12" hidden="false" customHeight="true" outlineLevel="0" collapsed="false">
      <c r="A86" s="262"/>
      <c r="B86" s="129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</row>
    <row r="87" customFormat="false" ht="12" hidden="false" customHeight="true" outlineLevel="0" collapsed="false">
      <c r="A87" s="199"/>
      <c r="B87" s="197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</row>
    <row r="88" customFormat="false" ht="12" hidden="false" customHeight="true" outlineLevel="0" collapsed="false">
      <c r="A88" s="199"/>
      <c r="B88" s="203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</row>
    <row r="89" customFormat="false" ht="12" hidden="false" customHeight="true" outlineLevel="0" collapsed="false">
      <c r="A89" s="262"/>
      <c r="B89" s="129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</row>
    <row r="90" customFormat="false" ht="12" hidden="false" customHeight="true" outlineLevel="0" collapsed="false">
      <c r="A90" s="262"/>
      <c r="B90" s="129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</row>
    <row r="91" customFormat="false" ht="12" hidden="false" customHeight="true" outlineLevel="0" collapsed="false">
      <c r="A91" s="262"/>
      <c r="B91" s="129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</row>
    <row r="92" customFormat="false" ht="12" hidden="false" customHeight="true" outlineLevel="0" collapsed="false">
      <c r="A92" s="262"/>
      <c r="B92" s="129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</row>
    <row r="93" customFormat="false" ht="12" hidden="false" customHeight="true" outlineLevel="0" collapsed="false">
      <c r="A93" s="201"/>
      <c r="B93" s="197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</row>
    <row r="94" customFormat="false" ht="12" hidden="false" customHeight="true" outlineLevel="0" collapsed="false">
      <c r="A94" s="263"/>
      <c r="B94" s="130"/>
      <c r="C94" s="132"/>
      <c r="D94" s="132"/>
      <c r="E94" s="132"/>
      <c r="F94" s="132"/>
      <c r="G94" s="132"/>
      <c r="H94" s="132"/>
      <c r="I94" s="132"/>
      <c r="J94" s="132"/>
      <c r="K94" s="132"/>
      <c r="L94" s="132"/>
      <c r="M94" s="132"/>
    </row>
    <row r="95" s="190" customFormat="true" ht="12" hidden="false" customHeight="true" outlineLevel="0" collapsed="false">
      <c r="A95" s="191"/>
      <c r="B95" s="192"/>
      <c r="C95" s="145"/>
      <c r="D95" s="261"/>
      <c r="E95" s="261"/>
      <c r="F95" s="261"/>
      <c r="G95" s="261"/>
      <c r="H95" s="261"/>
      <c r="I95" s="261"/>
      <c r="J95" s="261"/>
      <c r="K95" s="261"/>
      <c r="L95" s="261"/>
      <c r="M95" s="261"/>
      <c r="N95" s="189"/>
      <c r="O95" s="189"/>
      <c r="P95" s="189"/>
      <c r="Q95" s="189"/>
      <c r="R95" s="189"/>
      <c r="S95" s="189"/>
      <c r="T95" s="189"/>
      <c r="U95" s="189"/>
      <c r="V95" s="189"/>
      <c r="W95" s="189"/>
      <c r="X95" s="189"/>
      <c r="Y95" s="189"/>
      <c r="Z95" s="189"/>
      <c r="AA95" s="189"/>
    </row>
    <row r="96" s="190" customFormat="true" ht="12" hidden="false" customHeight="true" outlineLevel="0" collapsed="false">
      <c r="A96" s="191"/>
      <c r="B96" s="19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189"/>
      <c r="O96" s="189"/>
      <c r="P96" s="189"/>
      <c r="Q96" s="189"/>
      <c r="R96" s="189"/>
      <c r="S96" s="189"/>
      <c r="T96" s="189"/>
      <c r="U96" s="189"/>
      <c r="V96" s="189"/>
      <c r="W96" s="189"/>
      <c r="X96" s="189"/>
      <c r="Y96" s="189"/>
      <c r="Z96" s="189"/>
      <c r="AA96" s="189"/>
    </row>
    <row r="97" customFormat="false" ht="12" hidden="false" customHeight="true" outlineLevel="0" collapsed="false">
      <c r="A97" s="262"/>
      <c r="B97" s="129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</row>
    <row r="98" customFormat="false" ht="12" hidden="false" customHeight="true" outlineLevel="0" collapsed="false">
      <c r="A98" s="262"/>
      <c r="B98" s="129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</row>
    <row r="99" customFormat="false" ht="12" hidden="false" customHeight="true" outlineLevel="0" collapsed="false">
      <c r="A99" s="262"/>
      <c r="B99" s="129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</row>
    <row r="100" customFormat="false" ht="12" hidden="false" customHeight="true" outlineLevel="0" collapsed="false">
      <c r="A100" s="262"/>
      <c r="B100" s="129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</row>
    <row r="101" customFormat="false" ht="12" hidden="false" customHeight="true" outlineLevel="0" collapsed="false">
      <c r="A101" s="262"/>
      <c r="B101" s="129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</row>
    <row r="102" customFormat="false" ht="12" hidden="false" customHeight="true" outlineLevel="0" collapsed="false">
      <c r="A102" s="201"/>
      <c r="B102" s="197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</row>
    <row r="103" customFormat="false" ht="12" hidden="false" customHeight="true" outlineLevel="0" collapsed="false">
      <c r="A103" s="263"/>
      <c r="B103" s="130"/>
      <c r="C103" s="132"/>
      <c r="D103" s="132"/>
      <c r="E103" s="132"/>
      <c r="F103" s="132"/>
      <c r="G103" s="132"/>
      <c r="H103" s="132"/>
      <c r="I103" s="132"/>
      <c r="J103" s="132"/>
      <c r="K103" s="132"/>
      <c r="L103" s="132"/>
      <c r="M103" s="132"/>
    </row>
    <row r="104" s="190" customFormat="true" ht="12" hidden="false" customHeight="true" outlineLevel="0" collapsed="false">
      <c r="A104" s="191"/>
      <c r="B104" s="192"/>
      <c r="C104" s="145"/>
      <c r="D104" s="261"/>
      <c r="E104" s="261"/>
      <c r="F104" s="261"/>
      <c r="G104" s="261"/>
      <c r="H104" s="261"/>
      <c r="I104" s="261"/>
      <c r="J104" s="261"/>
      <c r="K104" s="261"/>
      <c r="L104" s="261"/>
      <c r="M104" s="261"/>
      <c r="N104" s="189"/>
      <c r="O104" s="189"/>
      <c r="P104" s="189"/>
      <c r="Q104" s="189"/>
      <c r="R104" s="189"/>
      <c r="S104" s="189"/>
      <c r="T104" s="189"/>
      <c r="U104" s="189"/>
      <c r="V104" s="189"/>
      <c r="W104" s="189"/>
      <c r="X104" s="189"/>
      <c r="Y104" s="189"/>
      <c r="Z104" s="189"/>
      <c r="AA104" s="189"/>
    </row>
    <row r="105" s="190" customFormat="true" ht="12" hidden="false" customHeight="true" outlineLevel="0" collapsed="false">
      <c r="A105" s="191"/>
      <c r="B105" s="19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189"/>
      <c r="O105" s="189"/>
      <c r="P105" s="189"/>
      <c r="Q105" s="189"/>
      <c r="R105" s="189"/>
      <c r="S105" s="189"/>
      <c r="T105" s="189"/>
      <c r="U105" s="189"/>
      <c r="V105" s="189"/>
      <c r="W105" s="189"/>
      <c r="X105" s="189"/>
      <c r="Y105" s="189"/>
      <c r="Z105" s="189"/>
      <c r="AA105" s="189"/>
    </row>
    <row r="106" customFormat="false" ht="12" hidden="false" customHeight="true" outlineLevel="0" collapsed="false">
      <c r="A106" s="262"/>
      <c r="B106" s="129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</row>
    <row r="107" customFormat="false" ht="12" hidden="false" customHeight="true" outlineLevel="0" collapsed="false">
      <c r="A107" s="262"/>
      <c r="B107" s="129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</row>
    <row r="108" customFormat="false" ht="12" hidden="false" customHeight="true" outlineLevel="0" collapsed="false">
      <c r="A108" s="262"/>
      <c r="B108" s="129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</row>
    <row r="109" customFormat="false" ht="12" hidden="false" customHeight="true" outlineLevel="0" collapsed="false">
      <c r="A109" s="262"/>
      <c r="B109" s="129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</row>
    <row r="110" customFormat="false" ht="12" hidden="false" customHeight="true" outlineLevel="0" collapsed="false">
      <c r="A110" s="262"/>
      <c r="B110" s="129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</row>
    <row r="111" customFormat="false" ht="12" hidden="false" customHeight="true" outlineLevel="0" collapsed="false">
      <c r="A111" s="262"/>
      <c r="B111" s="129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</row>
    <row r="112" customFormat="false" ht="12" hidden="false" customHeight="true" outlineLevel="0" collapsed="false">
      <c r="A112" s="262"/>
      <c r="B112" s="129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</row>
    <row r="113" customFormat="false" ht="12" hidden="false" customHeight="true" outlineLevel="0" collapsed="false">
      <c r="A113" s="262"/>
      <c r="B113" s="129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</row>
    <row r="114" customFormat="false" ht="12" hidden="false" customHeight="true" outlineLevel="0" collapsed="false">
      <c r="A114" s="204"/>
      <c r="B114" s="197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</row>
    <row r="115" customFormat="false" ht="12" hidden="false" customHeight="true" outlineLevel="0" collapsed="false">
      <c r="A115" s="204"/>
      <c r="B115" s="19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</row>
    <row r="116" customFormat="false" ht="12" hidden="false" customHeight="true" outlineLevel="0" collapsed="false">
      <c r="A116" s="195"/>
      <c r="B116" s="125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</row>
    <row r="117" customFormat="false" ht="12" hidden="false" customHeight="true" outlineLevel="0" collapsed="false">
      <c r="A117" s="195"/>
      <c r="B117" s="125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</row>
    <row r="118" customFormat="false" ht="12" hidden="false" customHeight="true" outlineLevel="0" collapsed="false">
      <c r="A118" s="195"/>
      <c r="B118" s="125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</row>
    <row r="119" customFormat="false" ht="12" hidden="false" customHeight="true" outlineLevel="0" collapsed="false">
      <c r="A119" s="195"/>
      <c r="B119" s="125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</row>
    <row r="120" customFormat="false" ht="12" hidden="false" customHeight="true" outlineLevel="0" collapsed="false">
      <c r="A120" s="195"/>
      <c r="B120" s="125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</row>
    <row r="121" customFormat="false" ht="12" hidden="false" customHeight="true" outlineLevel="0" collapsed="false">
      <c r="A121" s="195"/>
      <c r="B121" s="125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</row>
    <row r="122" customFormat="false" ht="12" hidden="false" customHeight="true" outlineLevel="0" collapsed="false">
      <c r="A122" s="195"/>
      <c r="B122" s="125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</row>
    <row r="123" customFormat="false" ht="12" hidden="false" customHeight="true" outlineLevel="0" collapsed="false">
      <c r="A123" s="201"/>
      <c r="B123" s="197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</row>
    <row r="124" customFormat="false" ht="12" hidden="false" customHeight="true" outlineLevel="0" collapsed="false">
      <c r="B124" s="130"/>
      <c r="C124" s="132"/>
      <c r="D124" s="132"/>
      <c r="E124" s="132"/>
      <c r="F124" s="132"/>
      <c r="G124" s="132"/>
      <c r="H124" s="132"/>
      <c r="I124" s="132"/>
      <c r="J124" s="132"/>
      <c r="K124" s="132"/>
      <c r="L124" s="132"/>
      <c r="M124" s="132"/>
    </row>
    <row r="125" s="190" customFormat="true" ht="12" hidden="false" customHeight="true" outlineLevel="0" collapsed="false">
      <c r="A125" s="191"/>
      <c r="B125" s="192"/>
      <c r="C125" s="145"/>
      <c r="D125" s="145"/>
      <c r="E125" s="145"/>
      <c r="F125" s="145"/>
      <c r="G125" s="145"/>
      <c r="H125" s="145"/>
      <c r="I125" s="145"/>
      <c r="J125" s="145"/>
      <c r="K125" s="145"/>
      <c r="L125" s="145"/>
      <c r="M125" s="145"/>
      <c r="N125" s="189"/>
      <c r="O125" s="189"/>
      <c r="P125" s="189"/>
      <c r="Q125" s="189"/>
      <c r="R125" s="189"/>
      <c r="S125" s="189"/>
      <c r="T125" s="189"/>
      <c r="U125" s="189"/>
      <c r="V125" s="189"/>
      <c r="W125" s="189"/>
      <c r="X125" s="189"/>
      <c r="Y125" s="189"/>
      <c r="Z125" s="189"/>
      <c r="AA125" s="189"/>
    </row>
    <row r="126" s="190" customFormat="true" ht="12" hidden="false" customHeight="true" outlineLevel="0" collapsed="false">
      <c r="A126" s="191"/>
      <c r="B126" s="19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189"/>
      <c r="O126" s="189"/>
      <c r="P126" s="189"/>
      <c r="Q126" s="189"/>
      <c r="R126" s="189"/>
      <c r="S126" s="189"/>
      <c r="T126" s="189"/>
      <c r="U126" s="189"/>
      <c r="V126" s="189"/>
      <c r="W126" s="189"/>
      <c r="X126" s="189"/>
      <c r="Y126" s="189"/>
      <c r="Z126" s="189"/>
      <c r="AA126" s="189"/>
    </row>
    <row r="127" customFormat="false" ht="12" hidden="false" customHeight="true" outlineLevel="0" collapsed="false">
      <c r="A127" s="195"/>
      <c r="B127" s="125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</row>
    <row r="128" customFormat="false" ht="12" hidden="false" customHeight="true" outlineLevel="0" collapsed="false">
      <c r="A128" s="195"/>
      <c r="B128" s="125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</row>
    <row r="129" customFormat="false" ht="12" hidden="false" customHeight="true" outlineLevel="0" collapsed="false">
      <c r="A129" s="204"/>
      <c r="B129" s="197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</row>
    <row r="130" customFormat="false" ht="12" hidden="false" customHeight="true" outlineLevel="0" collapsed="false">
      <c r="A130" s="204"/>
      <c r="B130" s="203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</row>
    <row r="131" customFormat="false" ht="12" hidden="false" customHeight="true" outlineLevel="0" collapsed="false">
      <c r="A131" s="195"/>
      <c r="B131" s="125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</row>
    <row r="132" customFormat="false" ht="12" hidden="false" customHeight="true" outlineLevel="0" collapsed="false">
      <c r="A132" s="195"/>
      <c r="B132" s="125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</row>
    <row r="133" customFormat="false" ht="12" hidden="false" customHeight="true" outlineLevel="0" collapsed="false">
      <c r="A133" s="195"/>
      <c r="B133" s="125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</row>
    <row r="134" customFormat="false" ht="12" hidden="false" customHeight="true" outlineLevel="0" collapsed="false">
      <c r="A134" s="201"/>
      <c r="B134" s="197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</row>
    <row r="135" customFormat="false" ht="12" hidden="false" customHeight="true" outlineLevel="0" collapsed="false">
      <c r="B135" s="130"/>
      <c r="C135" s="132"/>
      <c r="D135" s="132"/>
      <c r="E135" s="132"/>
      <c r="F135" s="132"/>
      <c r="G135" s="132"/>
      <c r="H135" s="132"/>
      <c r="I135" s="132"/>
      <c r="J135" s="132"/>
      <c r="K135" s="132"/>
      <c r="L135" s="132"/>
      <c r="M135" s="132"/>
    </row>
    <row r="136" s="190" customFormat="true" ht="12" hidden="false" customHeight="true" outlineLevel="0" collapsed="false">
      <c r="A136" s="191"/>
      <c r="B136" s="192"/>
      <c r="C136" s="145"/>
      <c r="D136" s="145"/>
      <c r="E136" s="145"/>
      <c r="F136" s="145"/>
      <c r="G136" s="145"/>
      <c r="H136" s="145"/>
      <c r="I136" s="145"/>
      <c r="J136" s="145"/>
      <c r="K136" s="145"/>
      <c r="L136" s="145"/>
      <c r="M136" s="145"/>
      <c r="N136" s="189"/>
      <c r="O136" s="189"/>
      <c r="P136" s="189"/>
      <c r="Q136" s="189"/>
      <c r="R136" s="189"/>
      <c r="S136" s="189"/>
      <c r="T136" s="189"/>
      <c r="U136" s="189"/>
      <c r="V136" s="189"/>
      <c r="W136" s="189"/>
      <c r="X136" s="189"/>
      <c r="Y136" s="189"/>
      <c r="Z136" s="189"/>
      <c r="AA136" s="189"/>
    </row>
    <row r="137" s="190" customFormat="true" ht="12" hidden="false" customHeight="true" outlineLevel="0" collapsed="false">
      <c r="A137" s="191"/>
      <c r="B137" s="205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189"/>
      <c r="O137" s="189"/>
      <c r="P137" s="189"/>
      <c r="Q137" s="189"/>
      <c r="R137" s="189"/>
      <c r="S137" s="189"/>
      <c r="T137" s="189"/>
      <c r="U137" s="189"/>
      <c r="V137" s="189"/>
      <c r="W137" s="189"/>
      <c r="X137" s="189"/>
      <c r="Y137" s="189"/>
      <c r="Z137" s="189"/>
      <c r="AA137" s="189"/>
    </row>
    <row r="138" customFormat="false" ht="12" hidden="false" customHeight="true" outlineLevel="0" collapsed="false">
      <c r="A138" s="195"/>
      <c r="B138" s="125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</row>
    <row r="139" customFormat="false" ht="12" hidden="false" customHeight="true" outlineLevel="0" collapsed="false">
      <c r="A139" s="195"/>
      <c r="B139" s="125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</row>
    <row r="140" customFormat="false" ht="12" hidden="false" customHeight="true" outlineLevel="0" collapsed="false">
      <c r="A140" s="195"/>
      <c r="B140" s="125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</row>
    <row r="141" customFormat="false" ht="12" hidden="false" customHeight="true" outlineLevel="0" collapsed="false">
      <c r="A141" s="195"/>
      <c r="B141" s="125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</row>
    <row r="142" customFormat="false" ht="12" hidden="false" customHeight="true" outlineLevel="0" collapsed="false">
      <c r="A142" s="195"/>
      <c r="B142" s="125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</row>
    <row r="143" customFormat="false" ht="12" hidden="false" customHeight="true" outlineLevel="0" collapsed="false">
      <c r="A143" s="199"/>
      <c r="B143" s="197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</row>
    <row r="144" customFormat="false" ht="12" hidden="false" customHeight="true" outlineLevel="0" collapsed="false">
      <c r="A144" s="199"/>
      <c r="B144" s="205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</row>
    <row r="145" customFormat="false" ht="12" hidden="false" customHeight="true" outlineLevel="0" collapsed="false">
      <c r="A145" s="195"/>
      <c r="B145" s="125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</row>
    <row r="146" customFormat="false" ht="12" hidden="false" customHeight="true" outlineLevel="0" collapsed="false">
      <c r="A146" s="195"/>
      <c r="B146" s="125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</row>
    <row r="147" customFormat="false" ht="12" hidden="false" customHeight="true" outlineLevel="0" collapsed="false">
      <c r="A147" s="195"/>
      <c r="B147" s="125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</row>
    <row r="148" customFormat="false" ht="12" hidden="false" customHeight="true" outlineLevel="0" collapsed="false">
      <c r="A148" s="195"/>
      <c r="B148" s="125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</row>
    <row r="149" customFormat="false" ht="12" hidden="false" customHeight="true" outlineLevel="0" collapsed="false">
      <c r="A149" s="195"/>
      <c r="B149" s="125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</row>
    <row r="150" customFormat="false" ht="12" hidden="false" customHeight="true" outlineLevel="0" collapsed="false">
      <c r="A150" s="199"/>
      <c r="B150" s="197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</row>
    <row r="151" customFormat="false" ht="12" hidden="false" customHeight="true" outlineLevel="0" collapsed="false">
      <c r="B151" s="130"/>
      <c r="C151" s="132"/>
      <c r="D151" s="132"/>
      <c r="E151" s="132"/>
      <c r="F151" s="132"/>
      <c r="G151" s="132"/>
      <c r="H151" s="132"/>
      <c r="I151" s="132"/>
      <c r="J151" s="132"/>
      <c r="K151" s="132"/>
      <c r="L151" s="132"/>
      <c r="M151" s="132"/>
    </row>
    <row r="152" s="190" customFormat="true" ht="12" hidden="false" customHeight="true" outlineLevel="0" collapsed="false">
      <c r="A152" s="191"/>
      <c r="B152" s="192"/>
      <c r="C152" s="145"/>
      <c r="D152" s="145"/>
      <c r="E152" s="145"/>
      <c r="F152" s="145"/>
      <c r="G152" s="145"/>
      <c r="H152" s="145"/>
      <c r="I152" s="145"/>
      <c r="J152" s="145"/>
      <c r="K152" s="145"/>
      <c r="L152" s="145"/>
      <c r="M152" s="145"/>
      <c r="N152" s="189"/>
      <c r="O152" s="189"/>
      <c r="P152" s="189"/>
      <c r="Q152" s="189"/>
      <c r="R152" s="189"/>
      <c r="S152" s="189"/>
      <c r="T152" s="189"/>
      <c r="U152" s="189"/>
      <c r="V152" s="189"/>
      <c r="W152" s="189"/>
      <c r="X152" s="189"/>
      <c r="Y152" s="189"/>
      <c r="Z152" s="189"/>
      <c r="AA152" s="189"/>
    </row>
    <row r="153" s="190" customFormat="true" ht="12" hidden="false" customHeight="true" outlineLevel="0" collapsed="false">
      <c r="A153" s="191"/>
      <c r="B153" s="205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189"/>
      <c r="O153" s="189"/>
      <c r="P153" s="189"/>
      <c r="Q153" s="189"/>
      <c r="R153" s="189"/>
      <c r="S153" s="189"/>
      <c r="T153" s="189"/>
      <c r="U153" s="189"/>
      <c r="V153" s="189"/>
      <c r="W153" s="189"/>
      <c r="X153" s="189"/>
      <c r="Y153" s="189"/>
      <c r="Z153" s="189"/>
      <c r="AA153" s="189"/>
    </row>
    <row r="154" customFormat="false" ht="12" hidden="false" customHeight="true" outlineLevel="0" collapsed="false">
      <c r="A154" s="195"/>
      <c r="B154" s="125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</row>
    <row r="155" customFormat="false" ht="12" hidden="false" customHeight="true" outlineLevel="0" collapsed="false">
      <c r="A155" s="195"/>
      <c r="B155" s="125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</row>
    <row r="156" customFormat="false" ht="12" hidden="false" customHeight="true" outlineLevel="0" collapsed="false">
      <c r="A156" s="195"/>
      <c r="B156" s="125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</row>
    <row r="157" customFormat="false" ht="12" hidden="false" customHeight="true" outlineLevel="0" collapsed="false">
      <c r="A157" s="195"/>
      <c r="B157" s="125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</row>
    <row r="158" customFormat="false" ht="12" hidden="false" customHeight="true" outlineLevel="0" collapsed="false">
      <c r="A158" s="195"/>
      <c r="B158" s="125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</row>
    <row r="159" customFormat="false" ht="12" hidden="false" customHeight="true" outlineLevel="0" collapsed="false">
      <c r="A159" s="195"/>
      <c r="B159" s="125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</row>
    <row r="160" customFormat="false" ht="12" hidden="false" customHeight="true" outlineLevel="0" collapsed="false">
      <c r="A160" s="195"/>
      <c r="B160" s="125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</row>
    <row r="161" customFormat="false" ht="12" hidden="false" customHeight="true" outlineLevel="0" collapsed="false">
      <c r="A161" s="195"/>
      <c r="B161" s="125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</row>
    <row r="162" customFormat="false" ht="12" hidden="false" customHeight="true" outlineLevel="0" collapsed="false">
      <c r="A162" s="195"/>
      <c r="B162" s="125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</row>
    <row r="163" customFormat="false" ht="12" hidden="false" customHeight="true" outlineLevel="0" collapsed="false">
      <c r="A163" s="195"/>
      <c r="B163" s="125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</row>
    <row r="164" customFormat="false" ht="12" hidden="false" customHeight="true" outlineLevel="0" collapsed="false">
      <c r="A164" s="199"/>
      <c r="B164" s="197"/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4"/>
    </row>
    <row r="165" customFormat="false" ht="12" hidden="false" customHeight="true" outlineLevel="0" collapsed="false">
      <c r="B165" s="130"/>
      <c r="C165" s="132"/>
      <c r="D165" s="132"/>
      <c r="E165" s="132"/>
      <c r="F165" s="132"/>
      <c r="G165" s="132"/>
      <c r="H165" s="132"/>
      <c r="I165" s="132"/>
      <c r="J165" s="132"/>
      <c r="K165" s="132"/>
      <c r="L165" s="132"/>
      <c r="M165" s="132"/>
    </row>
    <row r="166" customFormat="false" ht="27.95" hidden="false" customHeight="true" outlineLevel="0" collapsed="false">
      <c r="B166" s="130"/>
      <c r="C166" s="132"/>
      <c r="D166" s="132"/>
      <c r="E166" s="132"/>
      <c r="F166" s="132"/>
      <c r="G166" s="132"/>
      <c r="H166" s="132"/>
      <c r="I166" s="132"/>
      <c r="J166" s="132"/>
      <c r="K166" s="132"/>
      <c r="L166" s="132"/>
      <c r="M166" s="132"/>
    </row>
    <row r="167" customFormat="false" ht="12" hidden="false" customHeight="true" outlineLevel="0" collapsed="false">
      <c r="A167" s="199"/>
      <c r="B167" s="206"/>
      <c r="C167" s="84"/>
      <c r="D167" s="84"/>
      <c r="E167" s="84"/>
      <c r="F167" s="84"/>
      <c r="G167" s="84"/>
      <c r="H167" s="84"/>
      <c r="I167" s="84"/>
      <c r="J167" s="84"/>
      <c r="K167" s="84"/>
      <c r="L167" s="84"/>
      <c r="M167" s="84"/>
    </row>
    <row r="168" customFormat="false" ht="12" hidden="false" customHeight="true" outlineLevel="0" collapsed="false">
      <c r="A168" s="200"/>
      <c r="B168" s="206"/>
      <c r="C168" s="84"/>
      <c r="D168" s="84"/>
      <c r="E168" s="84"/>
      <c r="F168" s="84"/>
      <c r="G168" s="84"/>
      <c r="H168" s="84"/>
      <c r="I168" s="84"/>
      <c r="J168" s="84"/>
      <c r="K168" s="84"/>
      <c r="L168" s="84"/>
      <c r="M168" s="84"/>
    </row>
    <row r="169" customFormat="false" ht="12" hidden="false" customHeight="true" outlineLevel="0" collapsed="false">
      <c r="A169" s="200"/>
      <c r="B169" s="206"/>
      <c r="C169" s="84"/>
      <c r="D169" s="84"/>
      <c r="E169" s="84"/>
      <c r="F169" s="84"/>
      <c r="G169" s="84"/>
      <c r="H169" s="84"/>
      <c r="I169" s="84"/>
      <c r="J169" s="84"/>
      <c r="K169" s="84"/>
      <c r="L169" s="84"/>
      <c r="M169" s="84"/>
    </row>
    <row r="170" customFormat="false" ht="12" hidden="false" customHeight="true" outlineLevel="0" collapsed="false">
      <c r="A170" s="207"/>
      <c r="B170" s="208"/>
      <c r="C170" s="209"/>
      <c r="D170" s="209"/>
      <c r="E170" s="210"/>
      <c r="F170" s="210"/>
      <c r="G170" s="210"/>
      <c r="H170" s="210"/>
      <c r="I170" s="210"/>
      <c r="J170" s="210"/>
      <c r="K170" s="210"/>
      <c r="L170" s="210"/>
      <c r="M170" s="92"/>
    </row>
    <row r="171" customFormat="false" ht="12" hidden="false" customHeight="true" outlineLevel="0" collapsed="false">
      <c r="L171" s="70"/>
      <c r="M171" s="92"/>
    </row>
    <row r="172" customFormat="false" ht="8.25" hidden="false" customHeight="true" outlineLevel="0" collapsed="false">
      <c r="L172" s="70"/>
      <c r="M172" s="92"/>
    </row>
    <row r="173" customFormat="false" ht="8.25" hidden="false" customHeight="false" outlineLevel="0" collapsed="false">
      <c r="L173" s="70"/>
      <c r="M173" s="92"/>
    </row>
    <row r="174" customFormat="false" ht="8.25" hidden="false" customHeight="false" outlineLevel="0" collapsed="false">
      <c r="L174" s="70"/>
      <c r="M174" s="92"/>
    </row>
    <row r="175" customFormat="false" ht="8.25" hidden="false" customHeight="false" outlineLevel="0" collapsed="false">
      <c r="L175" s="70"/>
      <c r="M175" s="92"/>
    </row>
    <row r="176" customFormat="false" ht="8.25" hidden="false" customHeight="false" outlineLevel="0" collapsed="false">
      <c r="L176" s="70"/>
      <c r="M176" s="92"/>
    </row>
    <row r="177" customFormat="false" ht="8.25" hidden="false" customHeight="false" outlineLevel="0" collapsed="false">
      <c r="L177" s="70"/>
      <c r="M177" s="92"/>
    </row>
    <row r="178" customFormat="false" ht="8.25" hidden="false" customHeight="false" outlineLevel="0" collapsed="false">
      <c r="L178" s="70"/>
      <c r="M178" s="92"/>
    </row>
    <row r="179" customFormat="false" ht="8.25" hidden="false" customHeight="false" outlineLevel="0" collapsed="false">
      <c r="L179" s="70"/>
      <c r="M179" s="92"/>
    </row>
    <row r="180" customFormat="false" ht="8.25" hidden="false" customHeight="false" outlineLevel="0" collapsed="false">
      <c r="L180" s="70"/>
      <c r="M180" s="92"/>
    </row>
    <row r="181" customFormat="false" ht="8.25" hidden="false" customHeight="false" outlineLevel="0" collapsed="false">
      <c r="L181" s="70"/>
      <c r="M181" s="92"/>
    </row>
    <row r="182" customFormat="false" ht="8.25" hidden="false" customHeight="false" outlineLevel="0" collapsed="false">
      <c r="L182" s="70"/>
      <c r="M182" s="92"/>
    </row>
    <row r="183" customFormat="false" ht="8.25" hidden="false" customHeight="false" outlineLevel="0" collapsed="false">
      <c r="L183" s="70"/>
      <c r="M183" s="92"/>
    </row>
    <row r="184" customFormat="false" ht="8.25" hidden="false" customHeight="false" outlineLevel="0" collapsed="false">
      <c r="L184" s="70"/>
      <c r="M184" s="92"/>
    </row>
    <row r="185" customFormat="false" ht="8.25" hidden="false" customHeight="false" outlineLevel="0" collapsed="false">
      <c r="L185" s="70"/>
      <c r="M185" s="92"/>
    </row>
    <row r="186" customFormat="false" ht="8.25" hidden="false" customHeight="false" outlineLevel="0" collapsed="false">
      <c r="L186" s="70"/>
      <c r="M186" s="92"/>
    </row>
    <row r="187" customFormat="false" ht="8.25" hidden="false" customHeight="false" outlineLevel="0" collapsed="false">
      <c r="L187" s="70"/>
      <c r="M187" s="92"/>
    </row>
    <row r="188" customFormat="false" ht="8.25" hidden="false" customHeight="false" outlineLevel="0" collapsed="false">
      <c r="L188" s="70"/>
      <c r="M188" s="92"/>
    </row>
    <row r="189" customFormat="false" ht="8.25" hidden="false" customHeight="false" outlineLevel="0" collapsed="false">
      <c r="L189" s="70"/>
      <c r="M189" s="92"/>
    </row>
    <row r="190" customFormat="false" ht="8.25" hidden="false" customHeight="false" outlineLevel="0" collapsed="false">
      <c r="L190" s="70"/>
      <c r="M190" s="92"/>
    </row>
    <row r="191" customFormat="false" ht="8.25" hidden="false" customHeight="false" outlineLevel="0" collapsed="false">
      <c r="L191" s="70"/>
      <c r="M191" s="92"/>
    </row>
    <row r="192" customFormat="false" ht="8.25" hidden="false" customHeight="false" outlineLevel="0" collapsed="false">
      <c r="L192" s="70"/>
      <c r="M192" s="92"/>
    </row>
    <row r="193" customFormat="false" ht="8.25" hidden="false" customHeight="false" outlineLevel="0" collapsed="false">
      <c r="L193" s="70"/>
      <c r="M193" s="92"/>
    </row>
    <row r="194" customFormat="false" ht="8.25" hidden="false" customHeight="false" outlineLevel="0" collapsed="false">
      <c r="L194" s="70"/>
      <c r="M194" s="92"/>
    </row>
    <row r="195" customFormat="false" ht="8.25" hidden="false" customHeight="false" outlineLevel="0" collapsed="false">
      <c r="L195" s="70"/>
      <c r="M195" s="92"/>
    </row>
    <row r="196" customFormat="false" ht="8.25" hidden="false" customHeight="false" outlineLevel="0" collapsed="false">
      <c r="L196" s="70"/>
      <c r="M196" s="92"/>
    </row>
    <row r="197" customFormat="false" ht="8.25" hidden="false" customHeight="false" outlineLevel="0" collapsed="false">
      <c r="L197" s="70"/>
      <c r="M197" s="92"/>
    </row>
    <row r="198" customFormat="false" ht="8.25" hidden="false" customHeight="false" outlineLevel="0" collapsed="false">
      <c r="L198" s="70"/>
      <c r="M198" s="92"/>
    </row>
    <row r="199" customFormat="false" ht="8.25" hidden="false" customHeight="false" outlineLevel="0" collapsed="false">
      <c r="L199" s="70"/>
      <c r="M199" s="92"/>
    </row>
    <row r="200" customFormat="false" ht="8.25" hidden="false" customHeight="false" outlineLevel="0" collapsed="false">
      <c r="L200" s="70"/>
      <c r="M200" s="92"/>
    </row>
    <row r="201" customFormat="false" ht="8.25" hidden="false" customHeight="false" outlineLevel="0" collapsed="false">
      <c r="L201" s="70"/>
      <c r="M201" s="92"/>
    </row>
    <row r="202" customFormat="false" ht="8.25" hidden="false" customHeight="false" outlineLevel="0" collapsed="false">
      <c r="L202" s="70"/>
      <c r="M202" s="92"/>
    </row>
    <row r="203" customFormat="false" ht="8.25" hidden="false" customHeight="false" outlineLevel="0" collapsed="false">
      <c r="L203" s="70"/>
      <c r="M203" s="92"/>
    </row>
    <row r="204" customFormat="false" ht="8.25" hidden="false" customHeight="false" outlineLevel="0" collapsed="false">
      <c r="L204" s="70"/>
      <c r="M204" s="92"/>
    </row>
    <row r="205" customFormat="false" ht="8.25" hidden="false" customHeight="false" outlineLevel="0" collapsed="false">
      <c r="L205" s="70"/>
      <c r="M205" s="92"/>
    </row>
    <row r="206" customFormat="false" ht="8.25" hidden="false" customHeight="false" outlineLevel="0" collapsed="false">
      <c r="L206" s="70"/>
      <c r="M206" s="92"/>
    </row>
    <row r="207" customFormat="false" ht="8.25" hidden="false" customHeight="false" outlineLevel="0" collapsed="false">
      <c r="L207" s="70"/>
      <c r="M207" s="92"/>
    </row>
    <row r="208" customFormat="false" ht="8.25" hidden="false" customHeight="false" outlineLevel="0" collapsed="false">
      <c r="L208" s="70"/>
      <c r="M208" s="92"/>
    </row>
    <row r="209" customFormat="false" ht="8.25" hidden="false" customHeight="false" outlineLevel="0" collapsed="false">
      <c r="L209" s="70"/>
      <c r="M209" s="92"/>
    </row>
    <row r="210" customFormat="false" ht="8.25" hidden="false" customHeight="false" outlineLevel="0" collapsed="false">
      <c r="L210" s="70"/>
      <c r="M210" s="92"/>
    </row>
    <row r="211" customFormat="false" ht="8.25" hidden="false" customHeight="false" outlineLevel="0" collapsed="false">
      <c r="L211" s="70"/>
      <c r="M211" s="92"/>
    </row>
    <row r="212" customFormat="false" ht="8.25" hidden="false" customHeight="false" outlineLevel="0" collapsed="false">
      <c r="L212" s="70"/>
      <c r="M212" s="92"/>
    </row>
    <row r="213" customFormat="false" ht="8.25" hidden="false" customHeight="false" outlineLevel="0" collapsed="false">
      <c r="L213" s="70"/>
      <c r="M213" s="92"/>
    </row>
    <row r="214" customFormat="false" ht="8.25" hidden="false" customHeight="false" outlineLevel="0" collapsed="false">
      <c r="L214" s="70"/>
      <c r="M214" s="92"/>
    </row>
    <row r="215" customFormat="false" ht="8.25" hidden="false" customHeight="false" outlineLevel="0" collapsed="false">
      <c r="L215" s="70"/>
      <c r="M215" s="92"/>
    </row>
    <row r="216" customFormat="false" ht="8.25" hidden="false" customHeight="false" outlineLevel="0" collapsed="false">
      <c r="L216" s="70"/>
      <c r="M216" s="92"/>
    </row>
    <row r="217" customFormat="false" ht="8.25" hidden="false" customHeight="false" outlineLevel="0" collapsed="false">
      <c r="L217" s="70"/>
      <c r="M217" s="92"/>
    </row>
    <row r="218" customFormat="false" ht="8.25" hidden="false" customHeight="false" outlineLevel="0" collapsed="false">
      <c r="L218" s="70"/>
      <c r="M218" s="92"/>
    </row>
    <row r="219" customFormat="false" ht="8.25" hidden="false" customHeight="false" outlineLevel="0" collapsed="false">
      <c r="L219" s="70"/>
      <c r="M219" s="92"/>
    </row>
    <row r="220" customFormat="false" ht="8.25" hidden="false" customHeight="false" outlineLevel="0" collapsed="false">
      <c r="L220" s="70"/>
      <c r="M220" s="92"/>
    </row>
    <row r="221" customFormat="false" ht="8.25" hidden="false" customHeight="false" outlineLevel="0" collapsed="false">
      <c r="L221" s="70"/>
      <c r="M221" s="92"/>
    </row>
    <row r="222" customFormat="false" ht="8.25" hidden="false" customHeight="false" outlineLevel="0" collapsed="false">
      <c r="L222" s="70"/>
      <c r="M222" s="92"/>
    </row>
    <row r="223" customFormat="false" ht="8.25" hidden="false" customHeight="false" outlineLevel="0" collapsed="false">
      <c r="L223" s="70"/>
      <c r="M223" s="92"/>
    </row>
    <row r="224" customFormat="false" ht="8.25" hidden="false" customHeight="false" outlineLevel="0" collapsed="false">
      <c r="L224" s="70"/>
      <c r="M224" s="92"/>
    </row>
    <row r="225" customFormat="false" ht="8.25" hidden="false" customHeight="false" outlineLevel="0" collapsed="false">
      <c r="L225" s="70"/>
      <c r="M225" s="92"/>
    </row>
    <row r="226" customFormat="false" ht="8.25" hidden="false" customHeight="false" outlineLevel="0" collapsed="false">
      <c r="L226" s="70"/>
      <c r="M226" s="92"/>
    </row>
    <row r="227" customFormat="false" ht="8.25" hidden="false" customHeight="false" outlineLevel="0" collapsed="false">
      <c r="L227" s="70"/>
      <c r="M227" s="92"/>
    </row>
    <row r="228" customFormat="false" ht="8.25" hidden="false" customHeight="false" outlineLevel="0" collapsed="false">
      <c r="L228" s="70"/>
      <c r="M228" s="92"/>
    </row>
    <row r="229" customFormat="false" ht="8.25" hidden="false" customHeight="false" outlineLevel="0" collapsed="false">
      <c r="L229" s="70"/>
      <c r="M229" s="92"/>
    </row>
    <row r="230" customFormat="false" ht="8.25" hidden="false" customHeight="false" outlineLevel="0" collapsed="false">
      <c r="L230" s="70"/>
      <c r="M230" s="92"/>
    </row>
    <row r="231" customFormat="false" ht="8.25" hidden="false" customHeight="false" outlineLevel="0" collapsed="false">
      <c r="L231" s="70"/>
      <c r="M231" s="92"/>
    </row>
    <row r="232" customFormat="false" ht="8.25" hidden="false" customHeight="false" outlineLevel="0" collapsed="false">
      <c r="L232" s="70"/>
      <c r="M232" s="92"/>
    </row>
    <row r="233" customFormat="false" ht="8.25" hidden="false" customHeight="false" outlineLevel="0" collapsed="false">
      <c r="L233" s="70"/>
      <c r="M233" s="92"/>
    </row>
    <row r="234" customFormat="false" ht="8.25" hidden="false" customHeight="false" outlineLevel="0" collapsed="false">
      <c r="L234" s="70"/>
      <c r="M234" s="92"/>
    </row>
    <row r="235" customFormat="false" ht="8.25" hidden="false" customHeight="false" outlineLevel="0" collapsed="false">
      <c r="L235" s="70"/>
      <c r="M235" s="92"/>
    </row>
    <row r="236" customFormat="false" ht="8.25" hidden="false" customHeight="false" outlineLevel="0" collapsed="false">
      <c r="L236" s="70"/>
      <c r="M236" s="92"/>
    </row>
    <row r="237" customFormat="false" ht="8.25" hidden="false" customHeight="false" outlineLevel="0" collapsed="false">
      <c r="L237" s="70"/>
      <c r="M237" s="92"/>
    </row>
    <row r="238" customFormat="false" ht="8.25" hidden="false" customHeight="false" outlineLevel="0" collapsed="false">
      <c r="L238" s="70"/>
      <c r="M238" s="92"/>
    </row>
    <row r="239" customFormat="false" ht="8.25" hidden="false" customHeight="false" outlineLevel="0" collapsed="false">
      <c r="L239" s="70"/>
      <c r="M239" s="92"/>
    </row>
    <row r="240" customFormat="false" ht="8.25" hidden="false" customHeight="false" outlineLevel="0" collapsed="false">
      <c r="L240" s="70"/>
      <c r="M240" s="92"/>
    </row>
    <row r="241" customFormat="false" ht="8.25" hidden="false" customHeight="false" outlineLevel="0" collapsed="false">
      <c r="L241" s="70"/>
      <c r="M241" s="92"/>
    </row>
    <row r="242" customFormat="false" ht="8.25" hidden="false" customHeight="false" outlineLevel="0" collapsed="false">
      <c r="L242" s="70"/>
      <c r="M242" s="92"/>
    </row>
    <row r="243" customFormat="false" ht="8.25" hidden="false" customHeight="false" outlineLevel="0" collapsed="false">
      <c r="L243" s="70"/>
      <c r="M243" s="92"/>
    </row>
    <row r="244" customFormat="false" ht="8.25" hidden="false" customHeight="false" outlineLevel="0" collapsed="false">
      <c r="L244" s="70"/>
      <c r="M244" s="92"/>
    </row>
    <row r="245" customFormat="false" ht="8.25" hidden="false" customHeight="false" outlineLevel="0" collapsed="false">
      <c r="L245" s="70"/>
      <c r="M245" s="92"/>
    </row>
    <row r="246" customFormat="false" ht="8.25" hidden="false" customHeight="false" outlineLevel="0" collapsed="false">
      <c r="L246" s="70"/>
      <c r="M246" s="92"/>
    </row>
    <row r="247" customFormat="false" ht="8.25" hidden="false" customHeight="false" outlineLevel="0" collapsed="false">
      <c r="L247" s="70"/>
      <c r="M247" s="92"/>
    </row>
    <row r="248" customFormat="false" ht="8.25" hidden="false" customHeight="false" outlineLevel="0" collapsed="false">
      <c r="L248" s="70"/>
      <c r="M248" s="92"/>
    </row>
    <row r="249" customFormat="false" ht="8.25" hidden="false" customHeight="false" outlineLevel="0" collapsed="false">
      <c r="L249" s="70"/>
      <c r="M249" s="92"/>
    </row>
    <row r="250" customFormat="false" ht="8.25" hidden="false" customHeight="false" outlineLevel="0" collapsed="false">
      <c r="L250" s="70"/>
      <c r="M250" s="92"/>
    </row>
    <row r="251" customFormat="false" ht="8.25" hidden="false" customHeight="false" outlineLevel="0" collapsed="false">
      <c r="L251" s="70"/>
      <c r="M251" s="92"/>
    </row>
    <row r="252" customFormat="false" ht="8.25" hidden="false" customHeight="false" outlineLevel="0" collapsed="false">
      <c r="L252" s="70"/>
      <c r="M252" s="92"/>
    </row>
    <row r="253" customFormat="false" ht="8.25" hidden="false" customHeight="false" outlineLevel="0" collapsed="false">
      <c r="L253" s="70"/>
      <c r="M253" s="92"/>
    </row>
    <row r="254" customFormat="false" ht="8.25" hidden="false" customHeight="false" outlineLevel="0" collapsed="false">
      <c r="L254" s="70"/>
      <c r="M254" s="92"/>
    </row>
    <row r="255" customFormat="false" ht="8.25" hidden="false" customHeight="false" outlineLevel="0" collapsed="false">
      <c r="L255" s="70"/>
      <c r="M255" s="92"/>
    </row>
    <row r="256" customFormat="false" ht="8.25" hidden="false" customHeight="false" outlineLevel="0" collapsed="false">
      <c r="L256" s="70"/>
      <c r="M256" s="92"/>
    </row>
    <row r="257" customFormat="false" ht="8.25" hidden="false" customHeight="false" outlineLevel="0" collapsed="false">
      <c r="L257" s="70"/>
      <c r="M257" s="92"/>
    </row>
    <row r="258" customFormat="false" ht="8.25" hidden="false" customHeight="false" outlineLevel="0" collapsed="false">
      <c r="L258" s="70"/>
      <c r="M258" s="92"/>
    </row>
    <row r="259" customFormat="false" ht="8.25" hidden="false" customHeight="false" outlineLevel="0" collapsed="false">
      <c r="L259" s="70"/>
      <c r="M259" s="92"/>
    </row>
    <row r="260" customFormat="false" ht="8.25" hidden="false" customHeight="false" outlineLevel="0" collapsed="false">
      <c r="L260" s="70"/>
      <c r="M260" s="92"/>
    </row>
    <row r="261" customFormat="false" ht="8.25" hidden="false" customHeight="false" outlineLevel="0" collapsed="false">
      <c r="L261" s="70"/>
      <c r="M261" s="92"/>
    </row>
    <row r="262" customFormat="false" ht="8.25" hidden="false" customHeight="false" outlineLevel="0" collapsed="false">
      <c r="L262" s="70"/>
      <c r="M262" s="92"/>
    </row>
    <row r="263" customFormat="false" ht="8.25" hidden="false" customHeight="false" outlineLevel="0" collapsed="false">
      <c r="L263" s="70"/>
      <c r="M263" s="92"/>
    </row>
    <row r="264" customFormat="false" ht="8.25" hidden="false" customHeight="false" outlineLevel="0" collapsed="false">
      <c r="L264" s="70"/>
      <c r="M264" s="92"/>
    </row>
    <row r="265" customFormat="false" ht="8.25" hidden="false" customHeight="false" outlineLevel="0" collapsed="false">
      <c r="L265" s="70"/>
      <c r="M265" s="92"/>
    </row>
    <row r="266" customFormat="false" ht="8.25" hidden="false" customHeight="false" outlineLevel="0" collapsed="false">
      <c r="L266" s="70"/>
      <c r="M266" s="92"/>
    </row>
    <row r="267" customFormat="false" ht="8.25" hidden="false" customHeight="false" outlineLevel="0" collapsed="false">
      <c r="L267" s="70"/>
      <c r="M267" s="92"/>
    </row>
    <row r="268" customFormat="false" ht="8.25" hidden="false" customHeight="false" outlineLevel="0" collapsed="false">
      <c r="L268" s="70"/>
      <c r="M268" s="92"/>
    </row>
    <row r="269" customFormat="false" ht="8.25" hidden="false" customHeight="false" outlineLevel="0" collapsed="false">
      <c r="L269" s="70"/>
      <c r="M269" s="92"/>
    </row>
    <row r="270" customFormat="false" ht="8.25" hidden="false" customHeight="false" outlineLevel="0" collapsed="false">
      <c r="L270" s="70"/>
      <c r="M270" s="92"/>
    </row>
    <row r="271" customFormat="false" ht="8.25" hidden="false" customHeight="false" outlineLevel="0" collapsed="false">
      <c r="L271" s="70"/>
      <c r="M271" s="92"/>
    </row>
    <row r="272" customFormat="false" ht="8.25" hidden="false" customHeight="false" outlineLevel="0" collapsed="false">
      <c r="L272" s="70"/>
      <c r="M272" s="92"/>
    </row>
    <row r="273" customFormat="false" ht="8.25" hidden="false" customHeight="false" outlineLevel="0" collapsed="false">
      <c r="L273" s="70"/>
      <c r="M273" s="92"/>
    </row>
    <row r="274" customFormat="false" ht="8.25" hidden="false" customHeight="false" outlineLevel="0" collapsed="false">
      <c r="L274" s="70"/>
      <c r="M274" s="92"/>
    </row>
    <row r="275" customFormat="false" ht="8.25" hidden="false" customHeight="false" outlineLevel="0" collapsed="false">
      <c r="L275" s="70"/>
      <c r="M275" s="92"/>
    </row>
    <row r="276" customFormat="false" ht="8.25" hidden="false" customHeight="false" outlineLevel="0" collapsed="false">
      <c r="L276" s="70"/>
      <c r="M276" s="92"/>
    </row>
    <row r="277" customFormat="false" ht="8.25" hidden="false" customHeight="false" outlineLevel="0" collapsed="false">
      <c r="L277" s="70"/>
      <c r="M277" s="92"/>
    </row>
    <row r="278" customFormat="false" ht="8.25" hidden="false" customHeight="false" outlineLevel="0" collapsed="false">
      <c r="L278" s="70"/>
      <c r="M278" s="92"/>
    </row>
    <row r="279" customFormat="false" ht="8.25" hidden="false" customHeight="false" outlineLevel="0" collapsed="false">
      <c r="L279" s="70"/>
      <c r="M279" s="92"/>
    </row>
    <row r="280" customFormat="false" ht="8.25" hidden="false" customHeight="false" outlineLevel="0" collapsed="false">
      <c r="L280" s="70"/>
      <c r="M280" s="92"/>
    </row>
    <row r="281" customFormat="false" ht="8.25" hidden="false" customHeight="false" outlineLevel="0" collapsed="false">
      <c r="L281" s="70"/>
      <c r="M281" s="92"/>
    </row>
    <row r="282" customFormat="false" ht="8.25" hidden="false" customHeight="false" outlineLevel="0" collapsed="false">
      <c r="L282" s="70"/>
      <c r="M282" s="92"/>
    </row>
    <row r="283" customFormat="false" ht="8.25" hidden="false" customHeight="false" outlineLevel="0" collapsed="false">
      <c r="L283" s="70"/>
      <c r="M283" s="92"/>
    </row>
    <row r="284" customFormat="false" ht="8.25" hidden="false" customHeight="false" outlineLevel="0" collapsed="false">
      <c r="L284" s="70"/>
      <c r="M284" s="92"/>
    </row>
    <row r="285" customFormat="false" ht="8.25" hidden="false" customHeight="false" outlineLevel="0" collapsed="false">
      <c r="L285" s="70"/>
      <c r="M285" s="92"/>
    </row>
    <row r="286" customFormat="false" ht="8.25" hidden="false" customHeight="false" outlineLevel="0" collapsed="false">
      <c r="L286" s="70"/>
      <c r="M286" s="92"/>
    </row>
    <row r="287" customFormat="false" ht="8.25" hidden="false" customHeight="false" outlineLevel="0" collapsed="false">
      <c r="L287" s="70"/>
      <c r="M287" s="92"/>
    </row>
    <row r="288" customFormat="false" ht="8.25" hidden="false" customHeight="false" outlineLevel="0" collapsed="false">
      <c r="L288" s="70"/>
      <c r="M288" s="92"/>
    </row>
    <row r="289" customFormat="false" ht="8.25" hidden="false" customHeight="false" outlineLevel="0" collapsed="false">
      <c r="L289" s="70"/>
      <c r="M289" s="92"/>
    </row>
    <row r="290" customFormat="false" ht="8.25" hidden="false" customHeight="false" outlineLevel="0" collapsed="false">
      <c r="L290" s="70"/>
      <c r="M290" s="92"/>
    </row>
    <row r="291" customFormat="false" ht="8.25" hidden="false" customHeight="false" outlineLevel="0" collapsed="false">
      <c r="L291" s="70"/>
      <c r="M291" s="92"/>
    </row>
    <row r="292" customFormat="false" ht="8.25" hidden="false" customHeight="false" outlineLevel="0" collapsed="false">
      <c r="L292" s="70"/>
      <c r="M292" s="92"/>
    </row>
    <row r="293" customFormat="false" ht="8.25" hidden="false" customHeight="false" outlineLevel="0" collapsed="false">
      <c r="L293" s="70"/>
      <c r="M293" s="92"/>
    </row>
    <row r="294" customFormat="false" ht="8.25" hidden="false" customHeight="false" outlineLevel="0" collapsed="false">
      <c r="L294" s="70"/>
      <c r="M294" s="92"/>
    </row>
    <row r="295" customFormat="false" ht="8.25" hidden="false" customHeight="false" outlineLevel="0" collapsed="false">
      <c r="L295" s="70"/>
      <c r="M295" s="92"/>
    </row>
    <row r="296" customFormat="false" ht="8.25" hidden="false" customHeight="false" outlineLevel="0" collapsed="false">
      <c r="L296" s="70"/>
      <c r="M296" s="92"/>
    </row>
    <row r="297" customFormat="false" ht="8.25" hidden="false" customHeight="false" outlineLevel="0" collapsed="false">
      <c r="L297" s="70"/>
      <c r="M297" s="92"/>
    </row>
    <row r="298" customFormat="false" ht="8.25" hidden="false" customHeight="false" outlineLevel="0" collapsed="false">
      <c r="L298" s="70"/>
      <c r="M298" s="92"/>
    </row>
    <row r="299" customFormat="false" ht="8.25" hidden="false" customHeight="false" outlineLevel="0" collapsed="false">
      <c r="L299" s="70"/>
      <c r="M299" s="92"/>
    </row>
    <row r="300" customFormat="false" ht="8.25" hidden="false" customHeight="false" outlineLevel="0" collapsed="false">
      <c r="L300" s="70"/>
      <c r="M300" s="92"/>
    </row>
    <row r="301" customFormat="false" ht="8.25" hidden="false" customHeight="false" outlineLevel="0" collapsed="false">
      <c r="L301" s="70"/>
      <c r="M301" s="92"/>
    </row>
    <row r="302" customFormat="false" ht="8.25" hidden="false" customHeight="false" outlineLevel="0" collapsed="false">
      <c r="L302" s="70"/>
      <c r="M302" s="92"/>
    </row>
    <row r="303" customFormat="false" ht="8.25" hidden="false" customHeight="false" outlineLevel="0" collapsed="false">
      <c r="L303" s="70"/>
      <c r="M303" s="92"/>
    </row>
    <row r="304" customFormat="false" ht="8.25" hidden="false" customHeight="false" outlineLevel="0" collapsed="false">
      <c r="L304" s="70"/>
      <c r="M304" s="92"/>
    </row>
    <row r="305" customFormat="false" ht="8.25" hidden="false" customHeight="false" outlineLevel="0" collapsed="false">
      <c r="L305" s="70"/>
      <c r="M305" s="92"/>
    </row>
    <row r="306" customFormat="false" ht="8.25" hidden="false" customHeight="false" outlineLevel="0" collapsed="false">
      <c r="L306" s="70"/>
      <c r="M306" s="92"/>
    </row>
    <row r="307" customFormat="false" ht="8.25" hidden="false" customHeight="false" outlineLevel="0" collapsed="false">
      <c r="L307" s="70"/>
      <c r="M307" s="92"/>
    </row>
    <row r="308" customFormat="false" ht="8.25" hidden="false" customHeight="false" outlineLevel="0" collapsed="false">
      <c r="L308" s="70"/>
      <c r="M308" s="92"/>
    </row>
    <row r="309" customFormat="false" ht="8.25" hidden="false" customHeight="false" outlineLevel="0" collapsed="false">
      <c r="L309" s="70"/>
      <c r="M309" s="92"/>
    </row>
    <row r="310" customFormat="false" ht="8.25" hidden="false" customHeight="false" outlineLevel="0" collapsed="false">
      <c r="L310" s="70"/>
      <c r="M310" s="92"/>
    </row>
    <row r="311" customFormat="false" ht="8.25" hidden="false" customHeight="false" outlineLevel="0" collapsed="false">
      <c r="L311" s="70"/>
      <c r="M311" s="92"/>
    </row>
    <row r="312" customFormat="false" ht="8.25" hidden="false" customHeight="false" outlineLevel="0" collapsed="false">
      <c r="L312" s="70"/>
      <c r="M312" s="92"/>
    </row>
    <row r="313" customFormat="false" ht="8.25" hidden="false" customHeight="false" outlineLevel="0" collapsed="false">
      <c r="L313" s="70"/>
      <c r="M313" s="92"/>
    </row>
    <row r="314" customFormat="false" ht="8.25" hidden="false" customHeight="false" outlineLevel="0" collapsed="false">
      <c r="L314" s="70"/>
      <c r="M314" s="92"/>
    </row>
    <row r="315" customFormat="false" ht="8.25" hidden="false" customHeight="false" outlineLevel="0" collapsed="false">
      <c r="L315" s="70"/>
      <c r="M315" s="92"/>
    </row>
    <row r="316" customFormat="false" ht="8.25" hidden="false" customHeight="false" outlineLevel="0" collapsed="false">
      <c r="L316" s="70"/>
      <c r="M316" s="92"/>
    </row>
    <row r="317" customFormat="false" ht="8.25" hidden="false" customHeight="false" outlineLevel="0" collapsed="false">
      <c r="L317" s="70"/>
      <c r="M317" s="92"/>
    </row>
    <row r="318" customFormat="false" ht="8.25" hidden="false" customHeight="false" outlineLevel="0" collapsed="false">
      <c r="L318" s="70"/>
      <c r="M318" s="92"/>
    </row>
    <row r="319" customFormat="false" ht="8.25" hidden="false" customHeight="false" outlineLevel="0" collapsed="false">
      <c r="L319" s="70"/>
      <c r="M319" s="92"/>
    </row>
    <row r="320" customFormat="false" ht="8.25" hidden="false" customHeight="false" outlineLevel="0" collapsed="false">
      <c r="L320" s="70"/>
      <c r="M320" s="92"/>
    </row>
    <row r="321" customFormat="false" ht="8.25" hidden="false" customHeight="false" outlineLevel="0" collapsed="false">
      <c r="L321" s="70"/>
      <c r="M321" s="92"/>
    </row>
    <row r="322" customFormat="false" ht="8.25" hidden="false" customHeight="false" outlineLevel="0" collapsed="false">
      <c r="L322" s="70"/>
      <c r="M322" s="92"/>
    </row>
    <row r="323" customFormat="false" ht="8.25" hidden="false" customHeight="false" outlineLevel="0" collapsed="false">
      <c r="L323" s="70"/>
      <c r="M323" s="92"/>
    </row>
    <row r="324" customFormat="false" ht="8.25" hidden="false" customHeight="false" outlineLevel="0" collapsed="false">
      <c r="L324" s="70"/>
      <c r="M324" s="92"/>
    </row>
    <row r="325" customFormat="false" ht="8.25" hidden="false" customHeight="false" outlineLevel="0" collapsed="false">
      <c r="L325" s="70"/>
      <c r="M325" s="92"/>
    </row>
    <row r="326" customFormat="false" ht="8.25" hidden="false" customHeight="false" outlineLevel="0" collapsed="false">
      <c r="L326" s="70"/>
      <c r="M326" s="92"/>
    </row>
    <row r="327" customFormat="false" ht="8.25" hidden="false" customHeight="false" outlineLevel="0" collapsed="false">
      <c r="L327" s="70"/>
      <c r="M327" s="92"/>
    </row>
    <row r="328" customFormat="false" ht="8.25" hidden="false" customHeight="false" outlineLevel="0" collapsed="false">
      <c r="L328" s="70"/>
      <c r="M328" s="92"/>
    </row>
    <row r="329" customFormat="false" ht="8.25" hidden="false" customHeight="false" outlineLevel="0" collapsed="false">
      <c r="L329" s="70"/>
      <c r="M329" s="92"/>
    </row>
    <row r="330" customFormat="false" ht="8.25" hidden="false" customHeight="false" outlineLevel="0" collapsed="false">
      <c r="L330" s="70"/>
      <c r="M330" s="92"/>
    </row>
    <row r="331" customFormat="false" ht="8.25" hidden="false" customHeight="false" outlineLevel="0" collapsed="false">
      <c r="L331" s="70"/>
      <c r="M331" s="92"/>
    </row>
    <row r="332" customFormat="false" ht="8.25" hidden="false" customHeight="false" outlineLevel="0" collapsed="false">
      <c r="L332" s="70"/>
      <c r="M332" s="92"/>
    </row>
    <row r="333" customFormat="false" ht="8.25" hidden="false" customHeight="false" outlineLevel="0" collapsed="false">
      <c r="L333" s="70"/>
      <c r="M333" s="92"/>
    </row>
    <row r="334" customFormat="false" ht="8.25" hidden="false" customHeight="false" outlineLevel="0" collapsed="false">
      <c r="L334" s="70"/>
      <c r="M334" s="92"/>
    </row>
    <row r="335" customFormat="false" ht="8.25" hidden="false" customHeight="false" outlineLevel="0" collapsed="false">
      <c r="L335" s="70"/>
      <c r="M335" s="92"/>
    </row>
    <row r="336" customFormat="false" ht="8.25" hidden="false" customHeight="false" outlineLevel="0" collapsed="false">
      <c r="L336" s="70"/>
      <c r="M336" s="92"/>
    </row>
    <row r="337" customFormat="false" ht="8.25" hidden="false" customHeight="false" outlineLevel="0" collapsed="false">
      <c r="L337" s="70"/>
      <c r="M337" s="92"/>
    </row>
    <row r="338" customFormat="false" ht="8.25" hidden="false" customHeight="false" outlineLevel="0" collapsed="false">
      <c r="L338" s="70"/>
      <c r="M338" s="92"/>
    </row>
    <row r="339" customFormat="false" ht="8.25" hidden="false" customHeight="false" outlineLevel="0" collapsed="false">
      <c r="L339" s="70"/>
      <c r="M339" s="92"/>
    </row>
    <row r="340" customFormat="false" ht="8.25" hidden="false" customHeight="false" outlineLevel="0" collapsed="false">
      <c r="L340" s="70"/>
      <c r="M340" s="92"/>
    </row>
    <row r="341" customFormat="false" ht="8.25" hidden="false" customHeight="false" outlineLevel="0" collapsed="false">
      <c r="L341" s="70"/>
      <c r="M341" s="92"/>
    </row>
    <row r="342" customFormat="false" ht="8.25" hidden="false" customHeight="false" outlineLevel="0" collapsed="false">
      <c r="L342" s="70"/>
      <c r="M342" s="92"/>
    </row>
    <row r="343" customFormat="false" ht="8.25" hidden="false" customHeight="false" outlineLevel="0" collapsed="false">
      <c r="L343" s="70"/>
      <c r="M343" s="92"/>
    </row>
    <row r="344" customFormat="false" ht="8.25" hidden="false" customHeight="false" outlineLevel="0" collapsed="false">
      <c r="L344" s="70"/>
      <c r="M344" s="92"/>
    </row>
    <row r="345" customFormat="false" ht="8.25" hidden="false" customHeight="false" outlineLevel="0" collapsed="false">
      <c r="L345" s="70"/>
      <c r="M345" s="92"/>
    </row>
    <row r="346" customFormat="false" ht="8.25" hidden="false" customHeight="false" outlineLevel="0" collapsed="false">
      <c r="L346" s="70"/>
      <c r="M346" s="92"/>
    </row>
    <row r="347" customFormat="false" ht="8.25" hidden="false" customHeight="false" outlineLevel="0" collapsed="false">
      <c r="L347" s="70"/>
      <c r="M347" s="92"/>
    </row>
    <row r="348" customFormat="false" ht="8.25" hidden="false" customHeight="false" outlineLevel="0" collapsed="false">
      <c r="L348" s="70"/>
      <c r="M348" s="92"/>
    </row>
    <row r="349" customFormat="false" ht="8.25" hidden="false" customHeight="false" outlineLevel="0" collapsed="false">
      <c r="L349" s="70"/>
      <c r="M349" s="92"/>
    </row>
    <row r="350" customFormat="false" ht="8.25" hidden="false" customHeight="false" outlineLevel="0" collapsed="false">
      <c r="L350" s="70"/>
      <c r="M350" s="92"/>
    </row>
    <row r="351" customFormat="false" ht="8.25" hidden="false" customHeight="false" outlineLevel="0" collapsed="false">
      <c r="L351" s="70"/>
      <c r="M351" s="92"/>
    </row>
    <row r="352" customFormat="false" ht="8.25" hidden="false" customHeight="false" outlineLevel="0" collapsed="false">
      <c r="L352" s="70"/>
      <c r="M352" s="92"/>
    </row>
    <row r="353" customFormat="false" ht="8.25" hidden="false" customHeight="false" outlineLevel="0" collapsed="false">
      <c r="L353" s="70"/>
      <c r="M353" s="92"/>
    </row>
    <row r="354" customFormat="false" ht="8.25" hidden="false" customHeight="false" outlineLevel="0" collapsed="false">
      <c r="L354" s="70"/>
      <c r="M354" s="92"/>
    </row>
    <row r="355" customFormat="false" ht="8.25" hidden="false" customHeight="false" outlineLevel="0" collapsed="false">
      <c r="L355" s="70"/>
      <c r="M355" s="92"/>
    </row>
    <row r="356" customFormat="false" ht="8.25" hidden="false" customHeight="false" outlineLevel="0" collapsed="false">
      <c r="L356" s="70"/>
      <c r="M356" s="92"/>
    </row>
    <row r="357" customFormat="false" ht="8.25" hidden="false" customHeight="false" outlineLevel="0" collapsed="false">
      <c r="L357" s="70"/>
      <c r="M357" s="92"/>
    </row>
    <row r="358" customFormat="false" ht="8.25" hidden="false" customHeight="false" outlineLevel="0" collapsed="false">
      <c r="L358" s="70"/>
      <c r="M358" s="92"/>
    </row>
    <row r="359" customFormat="false" ht="8.25" hidden="false" customHeight="false" outlineLevel="0" collapsed="false">
      <c r="L359" s="70"/>
      <c r="M359" s="92"/>
    </row>
    <row r="360" customFormat="false" ht="8.25" hidden="false" customHeight="false" outlineLevel="0" collapsed="false">
      <c r="L360" s="70"/>
      <c r="M360" s="92"/>
    </row>
    <row r="361" customFormat="false" ht="8.25" hidden="false" customHeight="false" outlineLevel="0" collapsed="false">
      <c r="L361" s="70"/>
      <c r="M361" s="92"/>
    </row>
    <row r="362" customFormat="false" ht="8.25" hidden="false" customHeight="false" outlineLevel="0" collapsed="false">
      <c r="L362" s="70"/>
      <c r="M362" s="92"/>
    </row>
    <row r="363" customFormat="false" ht="8.25" hidden="false" customHeight="false" outlineLevel="0" collapsed="false">
      <c r="L363" s="70"/>
      <c r="M363" s="92"/>
    </row>
    <row r="364" customFormat="false" ht="8.25" hidden="false" customHeight="false" outlineLevel="0" collapsed="false">
      <c r="L364" s="70"/>
      <c r="M364" s="92"/>
    </row>
    <row r="365" customFormat="false" ht="8.25" hidden="false" customHeight="false" outlineLevel="0" collapsed="false">
      <c r="L365" s="70"/>
      <c r="M365" s="92"/>
    </row>
    <row r="366" customFormat="false" ht="8.25" hidden="false" customHeight="false" outlineLevel="0" collapsed="false">
      <c r="L366" s="70"/>
      <c r="M366" s="92"/>
    </row>
    <row r="367" customFormat="false" ht="8.25" hidden="false" customHeight="false" outlineLevel="0" collapsed="false">
      <c r="L367" s="70"/>
      <c r="M367" s="92"/>
    </row>
    <row r="368" customFormat="false" ht="8.25" hidden="false" customHeight="false" outlineLevel="0" collapsed="false">
      <c r="L368" s="70"/>
      <c r="M368" s="92"/>
    </row>
    <row r="369" customFormat="false" ht="8.25" hidden="false" customHeight="false" outlineLevel="0" collapsed="false">
      <c r="L369" s="70"/>
      <c r="M369" s="92"/>
    </row>
    <row r="370" customFormat="false" ht="8.25" hidden="false" customHeight="false" outlineLevel="0" collapsed="false">
      <c r="L370" s="70"/>
      <c r="M370" s="92"/>
    </row>
    <row r="371" customFormat="false" ht="8.25" hidden="false" customHeight="false" outlineLevel="0" collapsed="false">
      <c r="L371" s="70"/>
      <c r="M371" s="92"/>
    </row>
    <row r="372" customFormat="false" ht="8.25" hidden="false" customHeight="false" outlineLevel="0" collapsed="false">
      <c r="L372" s="70"/>
      <c r="M372" s="92"/>
    </row>
    <row r="373" customFormat="false" ht="8.25" hidden="false" customHeight="false" outlineLevel="0" collapsed="false">
      <c r="L373" s="70"/>
      <c r="M373" s="92"/>
    </row>
    <row r="374" customFormat="false" ht="8.25" hidden="false" customHeight="false" outlineLevel="0" collapsed="false">
      <c r="L374" s="70"/>
      <c r="M374" s="92"/>
    </row>
    <row r="375" customFormat="false" ht="8.25" hidden="false" customHeight="false" outlineLevel="0" collapsed="false">
      <c r="L375" s="70"/>
      <c r="M375" s="92"/>
    </row>
    <row r="376" customFormat="false" ht="8.25" hidden="false" customHeight="false" outlineLevel="0" collapsed="false">
      <c r="L376" s="70"/>
      <c r="M376" s="92"/>
    </row>
    <row r="377" customFormat="false" ht="8.25" hidden="false" customHeight="false" outlineLevel="0" collapsed="false">
      <c r="L377" s="70"/>
      <c r="M377" s="92"/>
    </row>
    <row r="378" customFormat="false" ht="8.25" hidden="false" customHeight="false" outlineLevel="0" collapsed="false">
      <c r="L378" s="70"/>
      <c r="M378" s="92"/>
    </row>
    <row r="379" customFormat="false" ht="8.25" hidden="false" customHeight="false" outlineLevel="0" collapsed="false">
      <c r="L379" s="70"/>
      <c r="M379" s="92"/>
    </row>
    <row r="380" customFormat="false" ht="8.25" hidden="false" customHeight="false" outlineLevel="0" collapsed="false">
      <c r="L380" s="70"/>
      <c r="M380" s="92"/>
    </row>
    <row r="381" customFormat="false" ht="8.25" hidden="false" customHeight="false" outlineLevel="0" collapsed="false">
      <c r="L381" s="70"/>
      <c r="M381" s="92"/>
    </row>
    <row r="382" customFormat="false" ht="8.25" hidden="false" customHeight="false" outlineLevel="0" collapsed="false">
      <c r="L382" s="70"/>
      <c r="M382" s="92"/>
    </row>
    <row r="383" customFormat="false" ht="8.25" hidden="false" customHeight="false" outlineLevel="0" collapsed="false">
      <c r="L383" s="70"/>
      <c r="M383" s="92"/>
    </row>
    <row r="384" customFormat="false" ht="8.25" hidden="false" customHeight="false" outlineLevel="0" collapsed="false">
      <c r="L384" s="70"/>
      <c r="M384" s="92"/>
    </row>
    <row r="385" customFormat="false" ht="8.25" hidden="false" customHeight="false" outlineLevel="0" collapsed="false">
      <c r="L385" s="70"/>
      <c r="M385" s="92"/>
    </row>
    <row r="386" customFormat="false" ht="8.25" hidden="false" customHeight="false" outlineLevel="0" collapsed="false">
      <c r="L386" s="70"/>
      <c r="M386" s="92"/>
    </row>
    <row r="387" customFormat="false" ht="8.25" hidden="false" customHeight="false" outlineLevel="0" collapsed="false">
      <c r="L387" s="70"/>
      <c r="M387" s="92"/>
    </row>
    <row r="388" customFormat="false" ht="8.25" hidden="false" customHeight="false" outlineLevel="0" collapsed="false">
      <c r="L388" s="70"/>
      <c r="M388" s="92"/>
    </row>
    <row r="389" customFormat="false" ht="8.25" hidden="false" customHeight="false" outlineLevel="0" collapsed="false">
      <c r="L389" s="70"/>
      <c r="M389" s="92"/>
    </row>
    <row r="390" customFormat="false" ht="8.25" hidden="false" customHeight="false" outlineLevel="0" collapsed="false">
      <c r="L390" s="70"/>
      <c r="M390" s="92"/>
    </row>
    <row r="391" customFormat="false" ht="8.25" hidden="false" customHeight="false" outlineLevel="0" collapsed="false">
      <c r="L391" s="70"/>
      <c r="M391" s="92"/>
    </row>
    <row r="392" customFormat="false" ht="8.25" hidden="false" customHeight="false" outlineLevel="0" collapsed="false">
      <c r="L392" s="70"/>
      <c r="M392" s="92"/>
    </row>
    <row r="393" customFormat="false" ht="8.25" hidden="false" customHeight="false" outlineLevel="0" collapsed="false">
      <c r="L393" s="70"/>
      <c r="M393" s="92"/>
    </row>
    <row r="394" customFormat="false" ht="8.25" hidden="false" customHeight="false" outlineLevel="0" collapsed="false">
      <c r="L394" s="70"/>
      <c r="M394" s="92"/>
    </row>
    <row r="395" customFormat="false" ht="8.25" hidden="false" customHeight="false" outlineLevel="0" collapsed="false">
      <c r="L395" s="70"/>
      <c r="M395" s="92"/>
    </row>
    <row r="396" customFormat="false" ht="8.25" hidden="false" customHeight="false" outlineLevel="0" collapsed="false">
      <c r="L396" s="70"/>
      <c r="M396" s="92"/>
    </row>
    <row r="397" customFormat="false" ht="8.25" hidden="false" customHeight="false" outlineLevel="0" collapsed="false">
      <c r="L397" s="70"/>
      <c r="M397" s="92"/>
    </row>
    <row r="398" customFormat="false" ht="8.25" hidden="false" customHeight="false" outlineLevel="0" collapsed="false">
      <c r="L398" s="70"/>
      <c r="M398" s="92"/>
    </row>
    <row r="399" customFormat="false" ht="8.25" hidden="false" customHeight="false" outlineLevel="0" collapsed="false">
      <c r="L399" s="70"/>
      <c r="M399" s="92"/>
    </row>
    <row r="400" customFormat="false" ht="8.25" hidden="false" customHeight="false" outlineLevel="0" collapsed="false">
      <c r="L400" s="70"/>
      <c r="M400" s="92"/>
    </row>
    <row r="401" customFormat="false" ht="8.25" hidden="false" customHeight="false" outlineLevel="0" collapsed="false">
      <c r="L401" s="70"/>
      <c r="M401" s="92"/>
    </row>
    <row r="402" customFormat="false" ht="8.25" hidden="false" customHeight="false" outlineLevel="0" collapsed="false">
      <c r="L402" s="70"/>
      <c r="M402" s="92"/>
    </row>
    <row r="403" customFormat="false" ht="8.25" hidden="false" customHeight="false" outlineLevel="0" collapsed="false">
      <c r="L403" s="70"/>
      <c r="M403" s="92"/>
    </row>
    <row r="404" customFormat="false" ht="8.25" hidden="false" customHeight="false" outlineLevel="0" collapsed="false">
      <c r="L404" s="70"/>
      <c r="M404" s="92"/>
    </row>
    <row r="405" customFormat="false" ht="8.25" hidden="false" customHeight="false" outlineLevel="0" collapsed="false">
      <c r="L405" s="70"/>
      <c r="M405" s="92"/>
    </row>
    <row r="406" customFormat="false" ht="8.25" hidden="false" customHeight="false" outlineLevel="0" collapsed="false">
      <c r="L406" s="70"/>
      <c r="M406" s="92"/>
    </row>
    <row r="407" customFormat="false" ht="8.25" hidden="false" customHeight="false" outlineLevel="0" collapsed="false">
      <c r="L407" s="70"/>
      <c r="M407" s="92"/>
    </row>
    <row r="408" customFormat="false" ht="8.25" hidden="false" customHeight="false" outlineLevel="0" collapsed="false">
      <c r="L408" s="70"/>
      <c r="M408" s="92"/>
    </row>
    <row r="409" customFormat="false" ht="8.25" hidden="false" customHeight="false" outlineLevel="0" collapsed="false">
      <c r="L409" s="70"/>
      <c r="M409" s="92"/>
    </row>
    <row r="410" customFormat="false" ht="8.25" hidden="false" customHeight="false" outlineLevel="0" collapsed="false">
      <c r="L410" s="70"/>
      <c r="M410" s="92"/>
    </row>
    <row r="411" customFormat="false" ht="8.25" hidden="false" customHeight="false" outlineLevel="0" collapsed="false">
      <c r="L411" s="70"/>
      <c r="M411" s="92"/>
    </row>
    <row r="412" customFormat="false" ht="8.25" hidden="false" customHeight="false" outlineLevel="0" collapsed="false">
      <c r="L412" s="70"/>
      <c r="M412" s="92"/>
    </row>
    <row r="413" customFormat="false" ht="8.25" hidden="false" customHeight="false" outlineLevel="0" collapsed="false">
      <c r="L413" s="70"/>
      <c r="M413" s="92"/>
    </row>
    <row r="414" customFormat="false" ht="8.25" hidden="false" customHeight="false" outlineLevel="0" collapsed="false">
      <c r="L414" s="70"/>
      <c r="M414" s="92"/>
    </row>
    <row r="415" customFormat="false" ht="8.25" hidden="false" customHeight="false" outlineLevel="0" collapsed="false">
      <c r="L415" s="70"/>
      <c r="M415" s="92"/>
    </row>
    <row r="416" customFormat="false" ht="8.25" hidden="false" customHeight="false" outlineLevel="0" collapsed="false">
      <c r="L416" s="70"/>
      <c r="M416" s="92"/>
    </row>
    <row r="417" customFormat="false" ht="8.25" hidden="false" customHeight="false" outlineLevel="0" collapsed="false">
      <c r="L417" s="70"/>
      <c r="M417" s="92"/>
    </row>
    <row r="418" customFormat="false" ht="8.25" hidden="false" customHeight="false" outlineLevel="0" collapsed="false">
      <c r="L418" s="70"/>
      <c r="M418" s="92"/>
    </row>
    <row r="419" customFormat="false" ht="8.25" hidden="false" customHeight="false" outlineLevel="0" collapsed="false">
      <c r="L419" s="70"/>
      <c r="M419" s="92"/>
    </row>
    <row r="420" customFormat="false" ht="8.25" hidden="false" customHeight="false" outlineLevel="0" collapsed="false">
      <c r="L420" s="70"/>
      <c r="M420" s="92"/>
    </row>
    <row r="421" customFormat="false" ht="8.25" hidden="false" customHeight="false" outlineLevel="0" collapsed="false">
      <c r="L421" s="70"/>
      <c r="M421" s="92"/>
    </row>
    <row r="422" customFormat="false" ht="8.25" hidden="false" customHeight="false" outlineLevel="0" collapsed="false">
      <c r="L422" s="70"/>
      <c r="M422" s="92"/>
    </row>
    <row r="423" customFormat="false" ht="8.25" hidden="false" customHeight="false" outlineLevel="0" collapsed="false">
      <c r="L423" s="70"/>
      <c r="M423" s="92"/>
    </row>
    <row r="424" customFormat="false" ht="8.25" hidden="false" customHeight="false" outlineLevel="0" collapsed="false">
      <c r="L424" s="70"/>
      <c r="M424" s="92"/>
    </row>
    <row r="425" customFormat="false" ht="8.25" hidden="false" customHeight="false" outlineLevel="0" collapsed="false">
      <c r="L425" s="70"/>
      <c r="M425" s="92"/>
    </row>
    <row r="426" customFormat="false" ht="8.25" hidden="false" customHeight="false" outlineLevel="0" collapsed="false">
      <c r="L426" s="70"/>
      <c r="M426" s="92"/>
    </row>
    <row r="427" customFormat="false" ht="8.25" hidden="false" customHeight="false" outlineLevel="0" collapsed="false">
      <c r="L427" s="70"/>
      <c r="M427" s="92"/>
    </row>
    <row r="428" customFormat="false" ht="8.25" hidden="false" customHeight="false" outlineLevel="0" collapsed="false">
      <c r="L428" s="70"/>
      <c r="M428" s="92"/>
    </row>
    <row r="429" customFormat="false" ht="8.25" hidden="false" customHeight="false" outlineLevel="0" collapsed="false">
      <c r="L429" s="70"/>
      <c r="M429" s="92"/>
    </row>
    <row r="430" customFormat="false" ht="8.25" hidden="false" customHeight="false" outlineLevel="0" collapsed="false">
      <c r="L430" s="70"/>
      <c r="M430" s="92"/>
    </row>
    <row r="431" customFormat="false" ht="8.25" hidden="false" customHeight="false" outlineLevel="0" collapsed="false">
      <c r="L431" s="70"/>
      <c r="M431" s="92"/>
    </row>
    <row r="432" customFormat="false" ht="8.25" hidden="false" customHeight="false" outlineLevel="0" collapsed="false">
      <c r="L432" s="70"/>
      <c r="M432" s="92"/>
    </row>
    <row r="433" customFormat="false" ht="8.25" hidden="false" customHeight="false" outlineLevel="0" collapsed="false">
      <c r="L433" s="70"/>
      <c r="M433" s="92"/>
    </row>
    <row r="434" customFormat="false" ht="8.25" hidden="false" customHeight="false" outlineLevel="0" collapsed="false">
      <c r="L434" s="70"/>
      <c r="M434" s="92"/>
    </row>
    <row r="435" customFormat="false" ht="8.25" hidden="false" customHeight="false" outlineLevel="0" collapsed="false">
      <c r="L435" s="70"/>
      <c r="M435" s="92"/>
    </row>
    <row r="436" customFormat="false" ht="8.25" hidden="false" customHeight="false" outlineLevel="0" collapsed="false">
      <c r="L436" s="70"/>
      <c r="M436" s="92"/>
    </row>
    <row r="437" customFormat="false" ht="8.25" hidden="false" customHeight="false" outlineLevel="0" collapsed="false">
      <c r="L437" s="70"/>
      <c r="M437" s="92"/>
    </row>
    <row r="438" customFormat="false" ht="8.25" hidden="false" customHeight="false" outlineLevel="0" collapsed="false">
      <c r="L438" s="70"/>
      <c r="M438" s="92"/>
    </row>
    <row r="439" customFormat="false" ht="8.25" hidden="false" customHeight="false" outlineLevel="0" collapsed="false">
      <c r="L439" s="70"/>
      <c r="M439" s="92"/>
    </row>
    <row r="440" customFormat="false" ht="8.25" hidden="false" customHeight="false" outlineLevel="0" collapsed="false">
      <c r="L440" s="70"/>
      <c r="M440" s="92"/>
    </row>
    <row r="441" customFormat="false" ht="8.25" hidden="false" customHeight="false" outlineLevel="0" collapsed="false">
      <c r="L441" s="70"/>
      <c r="M441" s="92"/>
    </row>
    <row r="442" customFormat="false" ht="8.25" hidden="false" customHeight="false" outlineLevel="0" collapsed="false">
      <c r="L442" s="70"/>
      <c r="M442" s="92"/>
    </row>
    <row r="443" customFormat="false" ht="8.25" hidden="false" customHeight="false" outlineLevel="0" collapsed="false">
      <c r="L443" s="70"/>
      <c r="M443" s="92"/>
    </row>
    <row r="444" customFormat="false" ht="8.25" hidden="false" customHeight="false" outlineLevel="0" collapsed="false">
      <c r="L444" s="70"/>
      <c r="M444" s="92"/>
    </row>
    <row r="445" customFormat="false" ht="8.25" hidden="false" customHeight="false" outlineLevel="0" collapsed="false">
      <c r="L445" s="70"/>
      <c r="M445" s="92"/>
    </row>
    <row r="446" customFormat="false" ht="8.25" hidden="false" customHeight="false" outlineLevel="0" collapsed="false">
      <c r="L446" s="70"/>
      <c r="M446" s="92"/>
    </row>
    <row r="447" customFormat="false" ht="8.25" hidden="false" customHeight="false" outlineLevel="0" collapsed="false">
      <c r="L447" s="70"/>
      <c r="M447" s="92"/>
    </row>
    <row r="448" customFormat="false" ht="8.25" hidden="false" customHeight="false" outlineLevel="0" collapsed="false">
      <c r="L448" s="70"/>
      <c r="M448" s="92"/>
    </row>
    <row r="449" customFormat="false" ht="8.25" hidden="false" customHeight="false" outlineLevel="0" collapsed="false">
      <c r="L449" s="70"/>
      <c r="M449" s="92"/>
    </row>
    <row r="450" customFormat="false" ht="8.25" hidden="false" customHeight="false" outlineLevel="0" collapsed="false">
      <c r="L450" s="70"/>
      <c r="M450" s="92"/>
    </row>
    <row r="451" customFormat="false" ht="8.25" hidden="false" customHeight="false" outlineLevel="0" collapsed="false">
      <c r="L451" s="70"/>
      <c r="M451" s="92"/>
    </row>
    <row r="452" customFormat="false" ht="8.25" hidden="false" customHeight="false" outlineLevel="0" collapsed="false">
      <c r="L452" s="70"/>
      <c r="M452" s="92"/>
    </row>
    <row r="453" customFormat="false" ht="8.25" hidden="false" customHeight="false" outlineLevel="0" collapsed="false">
      <c r="L453" s="70"/>
      <c r="M453" s="92"/>
    </row>
    <row r="454" customFormat="false" ht="8.25" hidden="false" customHeight="false" outlineLevel="0" collapsed="false">
      <c r="L454" s="70"/>
      <c r="M454" s="92"/>
    </row>
    <row r="455" customFormat="false" ht="8.25" hidden="false" customHeight="false" outlineLevel="0" collapsed="false">
      <c r="L455" s="70"/>
      <c r="M455" s="92"/>
    </row>
    <row r="456" customFormat="false" ht="8.25" hidden="false" customHeight="false" outlineLevel="0" collapsed="false">
      <c r="L456" s="70"/>
      <c r="M456" s="92"/>
    </row>
    <row r="457" customFormat="false" ht="8.25" hidden="false" customHeight="false" outlineLevel="0" collapsed="false">
      <c r="L457" s="70"/>
      <c r="M457" s="92"/>
    </row>
    <row r="458" customFormat="false" ht="8.25" hidden="false" customHeight="false" outlineLevel="0" collapsed="false">
      <c r="L458" s="70"/>
      <c r="M458" s="92"/>
    </row>
    <row r="459" customFormat="false" ht="8.25" hidden="false" customHeight="false" outlineLevel="0" collapsed="false">
      <c r="L459" s="70"/>
      <c r="M459" s="92"/>
    </row>
    <row r="460" customFormat="false" ht="8.25" hidden="false" customHeight="false" outlineLevel="0" collapsed="false">
      <c r="L460" s="70"/>
      <c r="M460" s="92"/>
    </row>
    <row r="461" customFormat="false" ht="8.25" hidden="false" customHeight="false" outlineLevel="0" collapsed="false">
      <c r="L461" s="70"/>
      <c r="M461" s="92"/>
    </row>
    <row r="462" customFormat="false" ht="8.25" hidden="false" customHeight="false" outlineLevel="0" collapsed="false">
      <c r="L462" s="70"/>
      <c r="M462" s="92"/>
    </row>
    <row r="463" customFormat="false" ht="8.25" hidden="false" customHeight="false" outlineLevel="0" collapsed="false">
      <c r="L463" s="70"/>
      <c r="M463" s="92"/>
    </row>
    <row r="464" customFormat="false" ht="8.25" hidden="false" customHeight="false" outlineLevel="0" collapsed="false">
      <c r="L464" s="70"/>
      <c r="M464" s="92"/>
    </row>
    <row r="465" customFormat="false" ht="8.25" hidden="false" customHeight="false" outlineLevel="0" collapsed="false">
      <c r="L465" s="70"/>
      <c r="M465" s="92"/>
    </row>
    <row r="466" customFormat="false" ht="8.25" hidden="false" customHeight="false" outlineLevel="0" collapsed="false">
      <c r="L466" s="70"/>
      <c r="M466" s="92"/>
    </row>
    <row r="467" customFormat="false" ht="8.25" hidden="false" customHeight="false" outlineLevel="0" collapsed="false">
      <c r="L467" s="70"/>
      <c r="M467" s="92"/>
    </row>
    <row r="468" customFormat="false" ht="8.25" hidden="false" customHeight="false" outlineLevel="0" collapsed="false">
      <c r="L468" s="70"/>
      <c r="M468" s="92"/>
    </row>
    <row r="469" customFormat="false" ht="8.25" hidden="false" customHeight="false" outlineLevel="0" collapsed="false">
      <c r="L469" s="70"/>
      <c r="M469" s="92"/>
    </row>
    <row r="470" customFormat="false" ht="8.25" hidden="false" customHeight="false" outlineLevel="0" collapsed="false">
      <c r="L470" s="70"/>
      <c r="M470" s="92"/>
    </row>
    <row r="471" customFormat="false" ht="8.25" hidden="false" customHeight="false" outlineLevel="0" collapsed="false">
      <c r="L471" s="70"/>
      <c r="M471" s="92"/>
    </row>
    <row r="472" customFormat="false" ht="8.25" hidden="false" customHeight="false" outlineLevel="0" collapsed="false">
      <c r="L472" s="70"/>
      <c r="M472" s="92"/>
    </row>
    <row r="473" customFormat="false" ht="8.25" hidden="false" customHeight="false" outlineLevel="0" collapsed="false">
      <c r="L473" s="70"/>
      <c r="M473" s="92"/>
    </row>
    <row r="474" customFormat="false" ht="8.25" hidden="false" customHeight="false" outlineLevel="0" collapsed="false">
      <c r="L474" s="70"/>
      <c r="M474" s="92"/>
    </row>
    <row r="475" customFormat="false" ht="8.25" hidden="false" customHeight="false" outlineLevel="0" collapsed="false">
      <c r="L475" s="70"/>
      <c r="M475" s="92"/>
    </row>
    <row r="476" customFormat="false" ht="8.25" hidden="false" customHeight="false" outlineLevel="0" collapsed="false">
      <c r="L476" s="70"/>
      <c r="M476" s="92"/>
    </row>
    <row r="477" customFormat="false" ht="8.25" hidden="false" customHeight="false" outlineLevel="0" collapsed="false">
      <c r="L477" s="70"/>
      <c r="M477" s="92"/>
    </row>
    <row r="478" customFormat="false" ht="8.25" hidden="false" customHeight="false" outlineLevel="0" collapsed="false">
      <c r="L478" s="70"/>
      <c r="M478" s="92"/>
    </row>
    <row r="479" customFormat="false" ht="8.25" hidden="false" customHeight="false" outlineLevel="0" collapsed="false">
      <c r="L479" s="70"/>
      <c r="M479" s="92"/>
    </row>
    <row r="480" customFormat="false" ht="8.25" hidden="false" customHeight="false" outlineLevel="0" collapsed="false">
      <c r="L480" s="70"/>
      <c r="M480" s="92"/>
    </row>
    <row r="481" customFormat="false" ht="8.25" hidden="false" customHeight="false" outlineLevel="0" collapsed="false">
      <c r="L481" s="70"/>
      <c r="M481" s="92"/>
    </row>
    <row r="482" customFormat="false" ht="8.25" hidden="false" customHeight="false" outlineLevel="0" collapsed="false">
      <c r="L482" s="70"/>
      <c r="M482" s="92"/>
    </row>
    <row r="483" customFormat="false" ht="8.25" hidden="false" customHeight="false" outlineLevel="0" collapsed="false">
      <c r="L483" s="70"/>
      <c r="M483" s="92"/>
    </row>
    <row r="484" customFormat="false" ht="8.25" hidden="false" customHeight="false" outlineLevel="0" collapsed="false">
      <c r="L484" s="70"/>
      <c r="M484" s="92"/>
    </row>
    <row r="485" customFormat="false" ht="8.25" hidden="false" customHeight="false" outlineLevel="0" collapsed="false">
      <c r="L485" s="70"/>
      <c r="M485" s="92"/>
    </row>
    <row r="486" customFormat="false" ht="8.25" hidden="false" customHeight="false" outlineLevel="0" collapsed="false">
      <c r="L486" s="70"/>
      <c r="M486" s="92"/>
    </row>
    <row r="487" customFormat="false" ht="8.25" hidden="false" customHeight="false" outlineLevel="0" collapsed="false">
      <c r="L487" s="70"/>
      <c r="M487" s="92"/>
    </row>
    <row r="488" customFormat="false" ht="8.25" hidden="false" customHeight="false" outlineLevel="0" collapsed="false">
      <c r="L488" s="70"/>
      <c r="M488" s="92"/>
    </row>
    <row r="489" customFormat="false" ht="8.25" hidden="false" customHeight="false" outlineLevel="0" collapsed="false">
      <c r="L489" s="70"/>
      <c r="M489" s="92"/>
    </row>
    <row r="490" customFormat="false" ht="8.25" hidden="false" customHeight="false" outlineLevel="0" collapsed="false">
      <c r="L490" s="70"/>
      <c r="M490" s="92"/>
    </row>
    <row r="491" customFormat="false" ht="8.25" hidden="false" customHeight="false" outlineLevel="0" collapsed="false">
      <c r="L491" s="70"/>
      <c r="M491" s="92"/>
    </row>
    <row r="492" customFormat="false" ht="8.25" hidden="false" customHeight="false" outlineLevel="0" collapsed="false">
      <c r="L492" s="70"/>
      <c r="M492" s="92"/>
    </row>
    <row r="493" customFormat="false" ht="8.25" hidden="false" customHeight="false" outlineLevel="0" collapsed="false">
      <c r="L493" s="70"/>
      <c r="M493" s="92"/>
    </row>
    <row r="494" customFormat="false" ht="8.25" hidden="false" customHeight="false" outlineLevel="0" collapsed="false">
      <c r="L494" s="70"/>
      <c r="M494" s="92"/>
    </row>
    <row r="495" customFormat="false" ht="8.25" hidden="false" customHeight="false" outlineLevel="0" collapsed="false">
      <c r="L495" s="70"/>
      <c r="M495" s="92"/>
    </row>
    <row r="496" customFormat="false" ht="8.25" hidden="false" customHeight="false" outlineLevel="0" collapsed="false">
      <c r="L496" s="70"/>
      <c r="M496" s="92"/>
    </row>
    <row r="497" customFormat="false" ht="8.25" hidden="false" customHeight="false" outlineLevel="0" collapsed="false">
      <c r="L497" s="70"/>
      <c r="M497" s="92"/>
    </row>
    <row r="498" customFormat="false" ht="8.25" hidden="false" customHeight="false" outlineLevel="0" collapsed="false">
      <c r="L498" s="70"/>
      <c r="M498" s="92"/>
    </row>
    <row r="499" customFormat="false" ht="8.25" hidden="false" customHeight="false" outlineLevel="0" collapsed="false">
      <c r="L499" s="70"/>
      <c r="M499" s="92"/>
    </row>
    <row r="500" customFormat="false" ht="8.25" hidden="false" customHeight="false" outlineLevel="0" collapsed="false">
      <c r="L500" s="70"/>
      <c r="M500" s="92"/>
    </row>
    <row r="501" customFormat="false" ht="8.25" hidden="false" customHeight="false" outlineLevel="0" collapsed="false">
      <c r="L501" s="70"/>
      <c r="M501" s="92"/>
    </row>
    <row r="502" customFormat="false" ht="8.25" hidden="false" customHeight="false" outlineLevel="0" collapsed="false">
      <c r="L502" s="70"/>
      <c r="M502" s="92"/>
    </row>
    <row r="503" customFormat="false" ht="8.25" hidden="false" customHeight="false" outlineLevel="0" collapsed="false">
      <c r="L503" s="70"/>
      <c r="M503" s="92"/>
    </row>
    <row r="504" customFormat="false" ht="8.25" hidden="false" customHeight="false" outlineLevel="0" collapsed="false">
      <c r="L504" s="70"/>
      <c r="M504" s="92"/>
    </row>
    <row r="505" customFormat="false" ht="8.25" hidden="false" customHeight="false" outlineLevel="0" collapsed="false">
      <c r="L505" s="70"/>
      <c r="M505" s="92"/>
    </row>
    <row r="506" customFormat="false" ht="8.25" hidden="false" customHeight="false" outlineLevel="0" collapsed="false">
      <c r="L506" s="70"/>
      <c r="M506" s="92"/>
    </row>
    <row r="507" customFormat="false" ht="8.25" hidden="false" customHeight="false" outlineLevel="0" collapsed="false">
      <c r="L507" s="70"/>
      <c r="M507" s="92"/>
    </row>
    <row r="508" customFormat="false" ht="8.25" hidden="false" customHeight="false" outlineLevel="0" collapsed="false">
      <c r="L508" s="70"/>
      <c r="M508" s="92"/>
    </row>
    <row r="509" customFormat="false" ht="8.25" hidden="false" customHeight="false" outlineLevel="0" collapsed="false">
      <c r="L509" s="70"/>
      <c r="M509" s="92"/>
    </row>
    <row r="510" customFormat="false" ht="8.25" hidden="false" customHeight="false" outlineLevel="0" collapsed="false">
      <c r="L510" s="70"/>
      <c r="M510" s="92"/>
    </row>
    <row r="511" customFormat="false" ht="8.25" hidden="false" customHeight="false" outlineLevel="0" collapsed="false">
      <c r="L511" s="70"/>
      <c r="M511" s="92"/>
    </row>
    <row r="512" customFormat="false" ht="8.25" hidden="false" customHeight="false" outlineLevel="0" collapsed="false">
      <c r="L512" s="70"/>
      <c r="M512" s="92"/>
    </row>
    <row r="513" customFormat="false" ht="8.25" hidden="false" customHeight="false" outlineLevel="0" collapsed="false">
      <c r="L513" s="70"/>
      <c r="M513" s="92"/>
    </row>
    <row r="514" customFormat="false" ht="8.25" hidden="false" customHeight="false" outlineLevel="0" collapsed="false">
      <c r="L514" s="70"/>
      <c r="M514" s="92"/>
    </row>
    <row r="515" customFormat="false" ht="8.25" hidden="false" customHeight="false" outlineLevel="0" collapsed="false">
      <c r="L515" s="70"/>
      <c r="M515" s="92"/>
    </row>
    <row r="516" customFormat="false" ht="8.25" hidden="false" customHeight="false" outlineLevel="0" collapsed="false">
      <c r="L516" s="70"/>
      <c r="M516" s="92"/>
    </row>
    <row r="517" customFormat="false" ht="8.25" hidden="false" customHeight="false" outlineLevel="0" collapsed="false">
      <c r="L517" s="70"/>
      <c r="M517" s="92"/>
    </row>
    <row r="518" customFormat="false" ht="8.25" hidden="false" customHeight="false" outlineLevel="0" collapsed="false">
      <c r="L518" s="70"/>
      <c r="M518" s="92"/>
    </row>
    <row r="519" customFormat="false" ht="8.25" hidden="false" customHeight="false" outlineLevel="0" collapsed="false">
      <c r="L519" s="70"/>
      <c r="M519" s="92"/>
    </row>
    <row r="520" customFormat="false" ht="8.25" hidden="false" customHeight="false" outlineLevel="0" collapsed="false">
      <c r="L520" s="70"/>
      <c r="M520" s="92"/>
    </row>
    <row r="521" customFormat="false" ht="8.25" hidden="false" customHeight="false" outlineLevel="0" collapsed="false">
      <c r="L521" s="70"/>
      <c r="M521" s="92"/>
    </row>
    <row r="522" customFormat="false" ht="8.25" hidden="false" customHeight="false" outlineLevel="0" collapsed="false">
      <c r="L522" s="70"/>
      <c r="M522" s="92"/>
    </row>
    <row r="523" customFormat="false" ht="8.25" hidden="false" customHeight="false" outlineLevel="0" collapsed="false">
      <c r="L523" s="70"/>
      <c r="M523" s="92"/>
    </row>
    <row r="524" customFormat="false" ht="8.25" hidden="false" customHeight="false" outlineLevel="0" collapsed="false">
      <c r="L524" s="70"/>
      <c r="M524" s="92"/>
    </row>
    <row r="525" customFormat="false" ht="8.25" hidden="false" customHeight="false" outlineLevel="0" collapsed="false">
      <c r="L525" s="70"/>
      <c r="M525" s="92"/>
    </row>
    <row r="526" customFormat="false" ht="8.25" hidden="false" customHeight="false" outlineLevel="0" collapsed="false">
      <c r="L526" s="70"/>
      <c r="M526" s="92"/>
    </row>
    <row r="527" customFormat="false" ht="8.25" hidden="false" customHeight="false" outlineLevel="0" collapsed="false">
      <c r="L527" s="70"/>
      <c r="M527" s="92"/>
    </row>
    <row r="528" customFormat="false" ht="8.25" hidden="false" customHeight="false" outlineLevel="0" collapsed="false">
      <c r="L528" s="70"/>
      <c r="M528" s="92"/>
    </row>
    <row r="529" customFormat="false" ht="8.25" hidden="false" customHeight="false" outlineLevel="0" collapsed="false">
      <c r="L529" s="70"/>
      <c r="M529" s="92"/>
    </row>
    <row r="530" customFormat="false" ht="8.25" hidden="false" customHeight="false" outlineLevel="0" collapsed="false">
      <c r="L530" s="70"/>
      <c r="M530" s="92"/>
    </row>
    <row r="531" customFormat="false" ht="8.25" hidden="false" customHeight="false" outlineLevel="0" collapsed="false">
      <c r="L531" s="70"/>
      <c r="M531" s="92"/>
    </row>
    <row r="532" customFormat="false" ht="8.25" hidden="false" customHeight="false" outlineLevel="0" collapsed="false">
      <c r="L532" s="70"/>
      <c r="M532" s="92"/>
    </row>
    <row r="533" customFormat="false" ht="8.25" hidden="false" customHeight="false" outlineLevel="0" collapsed="false">
      <c r="L533" s="70"/>
      <c r="M533" s="92"/>
    </row>
    <row r="534" customFormat="false" ht="8.25" hidden="false" customHeight="false" outlineLevel="0" collapsed="false">
      <c r="L534" s="70"/>
      <c r="M534" s="92"/>
    </row>
    <row r="535" customFormat="false" ht="8.25" hidden="false" customHeight="false" outlineLevel="0" collapsed="false">
      <c r="L535" s="70"/>
      <c r="M535" s="92"/>
    </row>
    <row r="536" customFormat="false" ht="8.25" hidden="false" customHeight="false" outlineLevel="0" collapsed="false">
      <c r="L536" s="70"/>
      <c r="M536" s="92"/>
    </row>
    <row r="537" customFormat="false" ht="8.25" hidden="false" customHeight="false" outlineLevel="0" collapsed="false">
      <c r="L537" s="70"/>
      <c r="M537" s="92"/>
    </row>
    <row r="538" customFormat="false" ht="8.25" hidden="false" customHeight="false" outlineLevel="0" collapsed="false">
      <c r="L538" s="70"/>
      <c r="M538" s="92"/>
    </row>
    <row r="539" customFormat="false" ht="8.25" hidden="false" customHeight="false" outlineLevel="0" collapsed="false">
      <c r="L539" s="70"/>
      <c r="M539" s="92"/>
    </row>
    <row r="540" customFormat="false" ht="8.25" hidden="false" customHeight="false" outlineLevel="0" collapsed="false">
      <c r="L540" s="70"/>
      <c r="M540" s="92"/>
    </row>
    <row r="541" customFormat="false" ht="8.25" hidden="false" customHeight="false" outlineLevel="0" collapsed="false">
      <c r="L541" s="70"/>
      <c r="M541" s="92"/>
    </row>
    <row r="542" customFormat="false" ht="8.25" hidden="false" customHeight="false" outlineLevel="0" collapsed="false">
      <c r="L542" s="70"/>
      <c r="M542" s="92"/>
    </row>
    <row r="543" customFormat="false" ht="8.25" hidden="false" customHeight="false" outlineLevel="0" collapsed="false">
      <c r="L543" s="70"/>
      <c r="M543" s="92"/>
    </row>
    <row r="544" customFormat="false" ht="8.25" hidden="false" customHeight="false" outlineLevel="0" collapsed="false">
      <c r="L544" s="70"/>
      <c r="M544" s="92"/>
    </row>
    <row r="545" customFormat="false" ht="8.25" hidden="false" customHeight="false" outlineLevel="0" collapsed="false">
      <c r="L545" s="70"/>
      <c r="M545" s="92"/>
    </row>
    <row r="546" customFormat="false" ht="8.25" hidden="false" customHeight="false" outlineLevel="0" collapsed="false">
      <c r="L546" s="70"/>
      <c r="M546" s="92"/>
    </row>
    <row r="547" customFormat="false" ht="8.25" hidden="false" customHeight="false" outlineLevel="0" collapsed="false">
      <c r="L547" s="70"/>
      <c r="M547" s="92"/>
    </row>
    <row r="548" customFormat="false" ht="8.25" hidden="false" customHeight="false" outlineLevel="0" collapsed="false">
      <c r="L548" s="70"/>
      <c r="M548" s="92"/>
    </row>
    <row r="549" customFormat="false" ht="8.25" hidden="false" customHeight="false" outlineLevel="0" collapsed="false">
      <c r="L549" s="70"/>
      <c r="M549" s="92"/>
    </row>
    <row r="550" customFormat="false" ht="8.25" hidden="false" customHeight="false" outlineLevel="0" collapsed="false">
      <c r="L550" s="70"/>
      <c r="M550" s="92"/>
    </row>
    <row r="551" customFormat="false" ht="8.25" hidden="false" customHeight="false" outlineLevel="0" collapsed="false">
      <c r="L551" s="70"/>
      <c r="M551" s="92"/>
    </row>
    <row r="552" customFormat="false" ht="8.25" hidden="false" customHeight="false" outlineLevel="0" collapsed="false">
      <c r="L552" s="70"/>
      <c r="M552" s="92"/>
    </row>
    <row r="553" customFormat="false" ht="8.25" hidden="false" customHeight="false" outlineLevel="0" collapsed="false">
      <c r="L553" s="70"/>
      <c r="M553" s="92"/>
    </row>
    <row r="554" customFormat="false" ht="8.25" hidden="false" customHeight="false" outlineLevel="0" collapsed="false">
      <c r="L554" s="70"/>
      <c r="M554" s="92"/>
    </row>
    <row r="555" customFormat="false" ht="8.25" hidden="false" customHeight="false" outlineLevel="0" collapsed="false">
      <c r="L555" s="70"/>
      <c r="M555" s="92"/>
    </row>
    <row r="556" customFormat="false" ht="8.25" hidden="false" customHeight="false" outlineLevel="0" collapsed="false">
      <c r="L556" s="70"/>
      <c r="M556" s="92"/>
    </row>
    <row r="557" customFormat="false" ht="8.25" hidden="false" customHeight="false" outlineLevel="0" collapsed="false">
      <c r="L557" s="70"/>
      <c r="M557" s="92"/>
    </row>
    <row r="558" customFormat="false" ht="8.25" hidden="false" customHeight="false" outlineLevel="0" collapsed="false">
      <c r="L558" s="70"/>
      <c r="M558" s="92"/>
    </row>
    <row r="559" customFormat="false" ht="8.25" hidden="false" customHeight="false" outlineLevel="0" collapsed="false">
      <c r="L559" s="70"/>
      <c r="M559" s="92"/>
    </row>
    <row r="560" customFormat="false" ht="8.25" hidden="false" customHeight="false" outlineLevel="0" collapsed="false">
      <c r="L560" s="70"/>
      <c r="M560" s="92"/>
    </row>
    <row r="561" customFormat="false" ht="8.25" hidden="false" customHeight="false" outlineLevel="0" collapsed="false">
      <c r="L561" s="70"/>
      <c r="M561" s="92"/>
    </row>
    <row r="562" customFormat="false" ht="8.25" hidden="false" customHeight="false" outlineLevel="0" collapsed="false">
      <c r="L562" s="70"/>
      <c r="M562" s="92"/>
    </row>
    <row r="563" customFormat="false" ht="8.25" hidden="false" customHeight="false" outlineLevel="0" collapsed="false">
      <c r="L563" s="70"/>
      <c r="M563" s="92"/>
    </row>
    <row r="564" customFormat="false" ht="8.25" hidden="false" customHeight="false" outlineLevel="0" collapsed="false">
      <c r="L564" s="70"/>
      <c r="M564" s="92"/>
    </row>
    <row r="565" customFormat="false" ht="8.25" hidden="false" customHeight="false" outlineLevel="0" collapsed="false">
      <c r="L565" s="70"/>
      <c r="M565" s="92"/>
    </row>
    <row r="566" customFormat="false" ht="8.25" hidden="false" customHeight="false" outlineLevel="0" collapsed="false">
      <c r="L566" s="70"/>
      <c r="M566" s="92"/>
    </row>
    <row r="567" customFormat="false" ht="8.25" hidden="false" customHeight="false" outlineLevel="0" collapsed="false">
      <c r="L567" s="70"/>
      <c r="M567" s="92"/>
    </row>
    <row r="568" customFormat="false" ht="8.25" hidden="false" customHeight="false" outlineLevel="0" collapsed="false">
      <c r="L568" s="70"/>
      <c r="M568" s="92"/>
    </row>
    <row r="569" customFormat="false" ht="8.25" hidden="false" customHeight="false" outlineLevel="0" collapsed="false">
      <c r="L569" s="70"/>
      <c r="M569" s="92"/>
    </row>
    <row r="570" customFormat="false" ht="8.25" hidden="false" customHeight="false" outlineLevel="0" collapsed="false">
      <c r="L570" s="70"/>
      <c r="M570" s="92"/>
    </row>
    <row r="571" customFormat="false" ht="8.25" hidden="false" customHeight="false" outlineLevel="0" collapsed="false">
      <c r="L571" s="70"/>
      <c r="M571" s="92"/>
    </row>
    <row r="572" customFormat="false" ht="8.25" hidden="false" customHeight="false" outlineLevel="0" collapsed="false">
      <c r="L572" s="70"/>
      <c r="M572" s="92"/>
    </row>
    <row r="573" customFormat="false" ht="8.25" hidden="false" customHeight="false" outlineLevel="0" collapsed="false">
      <c r="L573" s="70"/>
      <c r="M573" s="92"/>
    </row>
    <row r="574" customFormat="false" ht="8.25" hidden="false" customHeight="false" outlineLevel="0" collapsed="false">
      <c r="L574" s="70"/>
      <c r="M574" s="92"/>
    </row>
    <row r="575" customFormat="false" ht="8.25" hidden="false" customHeight="false" outlineLevel="0" collapsed="false">
      <c r="L575" s="70"/>
      <c r="M575" s="92"/>
    </row>
    <row r="576" customFormat="false" ht="8.25" hidden="false" customHeight="false" outlineLevel="0" collapsed="false">
      <c r="L576" s="70"/>
      <c r="M576" s="92"/>
    </row>
    <row r="577" customFormat="false" ht="8.25" hidden="false" customHeight="false" outlineLevel="0" collapsed="false">
      <c r="L577" s="70"/>
      <c r="M577" s="92"/>
    </row>
    <row r="578" customFormat="false" ht="8.25" hidden="false" customHeight="false" outlineLevel="0" collapsed="false">
      <c r="L578" s="70"/>
      <c r="M578" s="92"/>
    </row>
    <row r="579" customFormat="false" ht="8.25" hidden="false" customHeight="false" outlineLevel="0" collapsed="false">
      <c r="L579" s="70"/>
      <c r="M579" s="92"/>
    </row>
    <row r="580" customFormat="false" ht="8.25" hidden="false" customHeight="false" outlineLevel="0" collapsed="false">
      <c r="L580" s="70"/>
      <c r="M580" s="92"/>
    </row>
    <row r="581" customFormat="false" ht="8.25" hidden="false" customHeight="false" outlineLevel="0" collapsed="false">
      <c r="L581" s="70"/>
      <c r="M581" s="92"/>
    </row>
    <row r="582" customFormat="false" ht="8.25" hidden="false" customHeight="false" outlineLevel="0" collapsed="false">
      <c r="L582" s="70"/>
      <c r="M582" s="92"/>
    </row>
    <row r="583" customFormat="false" ht="8.25" hidden="false" customHeight="false" outlineLevel="0" collapsed="false">
      <c r="L583" s="70"/>
      <c r="M583" s="92"/>
    </row>
    <row r="584" customFormat="false" ht="8.25" hidden="false" customHeight="false" outlineLevel="0" collapsed="false">
      <c r="L584" s="70"/>
      <c r="M584" s="92"/>
    </row>
    <row r="585" customFormat="false" ht="8.25" hidden="false" customHeight="false" outlineLevel="0" collapsed="false">
      <c r="L585" s="70"/>
      <c r="M585" s="92"/>
    </row>
    <row r="586" customFormat="false" ht="8.25" hidden="false" customHeight="false" outlineLevel="0" collapsed="false">
      <c r="L586" s="70"/>
      <c r="M586" s="92"/>
    </row>
    <row r="587" customFormat="false" ht="8.25" hidden="false" customHeight="false" outlineLevel="0" collapsed="false">
      <c r="L587" s="70"/>
      <c r="M587" s="92"/>
    </row>
    <row r="588" customFormat="false" ht="8.25" hidden="false" customHeight="false" outlineLevel="0" collapsed="false">
      <c r="L588" s="70"/>
      <c r="M588" s="92"/>
    </row>
    <row r="589" customFormat="false" ht="8.25" hidden="false" customHeight="false" outlineLevel="0" collapsed="false">
      <c r="L589" s="70"/>
      <c r="M589" s="92"/>
    </row>
  </sheetData>
  <mergeCells count="3">
    <mergeCell ref="C125:M125"/>
    <mergeCell ref="C136:M136"/>
    <mergeCell ref="C152:M152"/>
  </mergeCell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rowBreaks count="2" manualBreakCount="2">
    <brk id="56" man="true" max="16383" min="0"/>
    <brk id="114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73</v>
      </c>
      <c r="B1" s="33"/>
      <c r="C1" s="34"/>
      <c r="G1" s="35"/>
      <c r="H1" s="36" t="s">
        <v>74</v>
      </c>
    </row>
    <row r="2" customFormat="false" ht="20.45" hidden="false" customHeight="true" outlineLevel="0" collapsed="false">
      <c r="C2" s="37" t="s">
        <v>75</v>
      </c>
      <c r="G2" s="37" t="s">
        <v>75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76</v>
      </c>
      <c r="C4" s="41" t="n">
        <v>4</v>
      </c>
      <c r="E4" s="42" t="n">
        <v>3</v>
      </c>
      <c r="F4" s="43" t="s">
        <v>77</v>
      </c>
      <c r="G4" s="44"/>
      <c r="H4" s="36"/>
    </row>
    <row r="5" customFormat="false" ht="12" hidden="false" customHeight="false" outlineLevel="0" collapsed="false">
      <c r="C5" s="44"/>
      <c r="F5" s="43" t="s">
        <v>78</v>
      </c>
      <c r="H5" s="36"/>
    </row>
    <row r="6" customFormat="false" ht="12" hidden="false" customHeight="false" outlineLevel="0" collapsed="false">
      <c r="B6" s="38" t="s">
        <v>79</v>
      </c>
      <c r="E6" s="45"/>
      <c r="F6" s="46" t="s">
        <v>80</v>
      </c>
      <c r="G6" s="41" t="n">
        <v>9</v>
      </c>
      <c r="H6" s="36"/>
    </row>
    <row r="7" customFormat="false" ht="12" hidden="false" customHeight="false" outlineLevel="0" collapsed="false">
      <c r="B7" s="38"/>
      <c r="C7" s="44"/>
      <c r="E7" s="42" t="n">
        <v>4</v>
      </c>
      <c r="F7" s="43" t="s">
        <v>77</v>
      </c>
      <c r="G7" s="44"/>
      <c r="H7" s="36"/>
    </row>
    <row r="8" customFormat="false" ht="12" hidden="false" customHeight="true" outlineLevel="0" collapsed="false">
      <c r="A8" s="47" t="n">
        <v>1</v>
      </c>
      <c r="B8" s="43" t="s">
        <v>81</v>
      </c>
      <c r="C8" s="48"/>
      <c r="F8" s="43" t="s">
        <v>82</v>
      </c>
      <c r="H8" s="36"/>
    </row>
    <row r="9" customFormat="false" ht="12" hidden="false" customHeight="true" outlineLevel="0" collapsed="false">
      <c r="A9" s="49"/>
      <c r="B9" s="43" t="s">
        <v>83</v>
      </c>
      <c r="F9" s="43" t="s">
        <v>84</v>
      </c>
    </row>
    <row r="10" customFormat="false" ht="12" hidden="false" customHeight="false" outlineLevel="0" collapsed="false">
      <c r="A10" s="45"/>
      <c r="B10" s="43" t="s">
        <v>85</v>
      </c>
      <c r="F10" s="46" t="s">
        <v>86</v>
      </c>
      <c r="G10" s="41" t="n">
        <v>10</v>
      </c>
    </row>
    <row r="11" customFormat="false" ht="12" hidden="false" customHeight="false" outlineLevel="0" collapsed="false">
      <c r="B11" s="46" t="s">
        <v>87</v>
      </c>
      <c r="C11" s="50" t="n">
        <v>5</v>
      </c>
      <c r="E11" s="42" t="n">
        <v>5</v>
      </c>
      <c r="F11" s="43" t="s">
        <v>77</v>
      </c>
    </row>
    <row r="12" customFormat="false" ht="12" hidden="false" customHeight="false" outlineLevel="0" collapsed="false">
      <c r="A12" s="47" t="n">
        <v>2</v>
      </c>
      <c r="B12" s="43" t="s">
        <v>88</v>
      </c>
      <c r="C12" s="44"/>
      <c r="E12" s="45"/>
      <c r="F12" s="43" t="s">
        <v>82</v>
      </c>
    </row>
    <row r="13" customFormat="false" ht="12" hidden="false" customHeight="false" outlineLevel="0" collapsed="false">
      <c r="A13" s="45"/>
      <c r="B13" s="51" t="s">
        <v>89</v>
      </c>
      <c r="F13" s="43" t="s">
        <v>90</v>
      </c>
    </row>
    <row r="14" customFormat="false" ht="12" hidden="false" customHeight="true" outlineLevel="0" collapsed="false">
      <c r="B14" s="43" t="s">
        <v>91</v>
      </c>
      <c r="F14" s="46" t="s">
        <v>92</v>
      </c>
      <c r="G14" s="41" t="n">
        <v>13</v>
      </c>
    </row>
    <row r="15" customFormat="false" ht="12" hidden="false" customHeight="false" outlineLevel="0" collapsed="false">
      <c r="B15" s="46" t="s">
        <v>93</v>
      </c>
      <c r="C15" s="41" t="n">
        <v>6</v>
      </c>
      <c r="E15" s="42" t="n">
        <v>6</v>
      </c>
      <c r="F15" s="43" t="s">
        <v>77</v>
      </c>
    </row>
    <row r="16" customFormat="false" ht="12" hidden="false" customHeight="false" outlineLevel="0" collapsed="false">
      <c r="A16" s="47" t="n">
        <v>3</v>
      </c>
      <c r="B16" s="51" t="s">
        <v>94</v>
      </c>
      <c r="C16" s="44"/>
      <c r="F16" s="43" t="s">
        <v>82</v>
      </c>
    </row>
    <row r="17" customFormat="false" ht="12" hidden="false" customHeight="false" outlineLevel="0" collapsed="false">
      <c r="A17" s="45"/>
      <c r="B17" s="51" t="s">
        <v>95</v>
      </c>
      <c r="F17" s="43" t="s">
        <v>96</v>
      </c>
    </row>
    <row r="18" customFormat="false" ht="12" hidden="false" customHeight="false" outlineLevel="0" collapsed="false">
      <c r="B18" s="51" t="s">
        <v>97</v>
      </c>
      <c r="F18" s="46" t="s">
        <v>98</v>
      </c>
      <c r="G18" s="41" t="n">
        <v>17</v>
      </c>
    </row>
    <row r="19" customFormat="false" ht="12" hidden="false" customHeight="false" outlineLevel="0" collapsed="false">
      <c r="B19" s="51" t="s">
        <v>99</v>
      </c>
      <c r="E19" s="42" t="n">
        <v>7</v>
      </c>
      <c r="F19" s="43" t="s">
        <v>77</v>
      </c>
      <c r="G19" s="44"/>
    </row>
    <row r="20" customFormat="false" ht="12" hidden="false" customHeight="false" outlineLevel="0" collapsed="false">
      <c r="B20" s="46" t="s">
        <v>100</v>
      </c>
      <c r="C20" s="41" t="n">
        <v>6</v>
      </c>
      <c r="E20" s="45"/>
      <c r="F20" s="43" t="s">
        <v>82</v>
      </c>
    </row>
    <row r="21" customFormat="false" ht="12" hidden="false" customHeight="false" outlineLevel="0" collapsed="false">
      <c r="A21" s="52" t="n">
        <v>4</v>
      </c>
      <c r="B21" s="46" t="s">
        <v>101</v>
      </c>
      <c r="C21" s="41" t="n">
        <v>18</v>
      </c>
      <c r="E21" s="45"/>
      <c r="F21" s="46" t="s">
        <v>102</v>
      </c>
      <c r="G21" s="41" t="n">
        <v>19</v>
      </c>
    </row>
    <row r="22" customFormat="false" ht="12.75" hidden="false" customHeight="false" outlineLevel="0" collapsed="false">
      <c r="A22" s="47" t="n">
        <v>5</v>
      </c>
      <c r="B22" s="51" t="s">
        <v>103</v>
      </c>
      <c r="C22" s="0"/>
      <c r="E22" s="47" t="n">
        <v>8</v>
      </c>
      <c r="F22" s="43" t="s">
        <v>77</v>
      </c>
      <c r="G22" s="44"/>
    </row>
    <row r="23" customFormat="false" ht="12" hidden="false" customHeight="false" outlineLevel="0" collapsed="false">
      <c r="B23" s="51" t="s">
        <v>104</v>
      </c>
      <c r="E23" s="45"/>
      <c r="F23" s="43" t="s">
        <v>82</v>
      </c>
    </row>
    <row r="24" customFormat="false" ht="12" hidden="false" customHeight="false" outlineLevel="0" collapsed="false">
      <c r="B24" s="51" t="s">
        <v>91</v>
      </c>
      <c r="F24" s="43" t="s">
        <v>105</v>
      </c>
    </row>
    <row r="25" customFormat="false" ht="12" hidden="false" customHeight="false" outlineLevel="0" collapsed="false">
      <c r="B25" s="46" t="s">
        <v>106</v>
      </c>
      <c r="C25" s="50" t="n">
        <v>18</v>
      </c>
      <c r="F25" s="46" t="s">
        <v>107</v>
      </c>
      <c r="G25" s="41" t="n">
        <v>22</v>
      </c>
    </row>
    <row r="26" customFormat="false" ht="12.75" hidden="false" customHeight="false" outlineLevel="0" collapsed="false">
      <c r="A26" s="53" t="n">
        <v>6</v>
      </c>
      <c r="B26" s="51" t="s">
        <v>108</v>
      </c>
      <c r="C26" s="0"/>
      <c r="E26" s="47" t="n">
        <v>9</v>
      </c>
      <c r="F26" s="43" t="s">
        <v>109</v>
      </c>
      <c r="G26" s="44"/>
    </row>
    <row r="27" customFormat="false" ht="12" hidden="false" customHeight="true" outlineLevel="0" collapsed="false">
      <c r="B27" s="46" t="s">
        <v>110</v>
      </c>
      <c r="C27" s="50" t="n">
        <v>28</v>
      </c>
      <c r="E27" s="45"/>
      <c r="F27" s="51" t="s">
        <v>111</v>
      </c>
    </row>
    <row r="28" customFormat="false" ht="12" hidden="false" customHeight="false" outlineLevel="0" collapsed="false">
      <c r="A28" s="47" t="n">
        <v>7</v>
      </c>
      <c r="B28" s="43" t="s">
        <v>112</v>
      </c>
      <c r="C28" s="44"/>
      <c r="F28" s="43" t="s">
        <v>113</v>
      </c>
    </row>
    <row r="29" customFormat="false" ht="12" hidden="false" customHeight="false" outlineLevel="0" collapsed="false">
      <c r="B29" s="43" t="s">
        <v>114</v>
      </c>
      <c r="F29" s="46" t="s">
        <v>115</v>
      </c>
      <c r="G29" s="41" t="n">
        <v>29</v>
      </c>
    </row>
    <row r="30" customFormat="false" ht="12" hidden="false" customHeight="false" outlineLevel="0" collapsed="false">
      <c r="A30" s="45"/>
      <c r="B30" s="46" t="s">
        <v>116</v>
      </c>
      <c r="C30" s="41" t="n">
        <v>28</v>
      </c>
      <c r="E30" s="47" t="n">
        <v>10</v>
      </c>
      <c r="F30" s="51" t="s">
        <v>117</v>
      </c>
      <c r="G30" s="44"/>
    </row>
    <row r="31" customFormat="false" ht="12" hidden="false" customHeight="false" outlineLevel="0" collapsed="false">
      <c r="A31" s="47" t="n">
        <v>8</v>
      </c>
      <c r="B31" s="43" t="s">
        <v>118</v>
      </c>
      <c r="C31" s="44"/>
      <c r="E31" s="45"/>
      <c r="F31" s="51" t="s">
        <v>119</v>
      </c>
    </row>
    <row r="32" customFormat="false" ht="12" hidden="false" customHeight="false" outlineLevel="0" collapsed="false">
      <c r="A32" s="45"/>
      <c r="B32" s="51" t="s">
        <v>120</v>
      </c>
      <c r="F32" s="51" t="s">
        <v>85</v>
      </c>
    </row>
    <row r="33" customFormat="false" ht="12" hidden="false" customHeight="false" outlineLevel="0" collapsed="false">
      <c r="B33" s="43" t="s">
        <v>121</v>
      </c>
      <c r="F33" s="51" t="s">
        <v>122</v>
      </c>
    </row>
    <row r="34" customFormat="false" ht="12" hidden="false" customHeight="false" outlineLevel="0" collapsed="false">
      <c r="B34" s="43" t="s">
        <v>91</v>
      </c>
      <c r="F34" s="46" t="s">
        <v>123</v>
      </c>
      <c r="G34" s="41" t="n">
        <v>30</v>
      </c>
    </row>
    <row r="35" customFormat="false" ht="12" hidden="false" customHeight="false" outlineLevel="0" collapsed="false">
      <c r="B35" s="46" t="s">
        <v>124</v>
      </c>
      <c r="C35" s="41" t="n">
        <v>34</v>
      </c>
      <c r="E35" s="47" t="n">
        <v>11</v>
      </c>
      <c r="F35" s="51" t="s">
        <v>117</v>
      </c>
      <c r="G35" s="44"/>
    </row>
    <row r="36" customFormat="false" ht="12" hidden="false" customHeight="false" outlineLevel="0" collapsed="false">
      <c r="A36" s="47" t="n">
        <v>9</v>
      </c>
      <c r="B36" s="51" t="s">
        <v>125</v>
      </c>
      <c r="C36" s="54"/>
      <c r="E36" s="45"/>
      <c r="F36" s="51" t="s">
        <v>119</v>
      </c>
    </row>
    <row r="37" customFormat="false" ht="12" hidden="false" customHeight="false" outlineLevel="0" collapsed="false">
      <c r="A37" s="55"/>
      <c r="B37" s="51" t="s">
        <v>126</v>
      </c>
      <c r="C37" s="54"/>
      <c r="F37" s="51" t="s">
        <v>85</v>
      </c>
    </row>
    <row r="38" customFormat="false" ht="12" hidden="false" customHeight="false" outlineLevel="0" collapsed="false">
      <c r="A38" s="55"/>
      <c r="B38" s="51" t="s">
        <v>127</v>
      </c>
      <c r="C38" s="54"/>
      <c r="F38" s="51" t="s">
        <v>128</v>
      </c>
    </row>
    <row r="39" customFormat="false" ht="12" hidden="false" customHeight="false" outlineLevel="0" collapsed="false">
      <c r="A39" s="55"/>
      <c r="B39" s="46" t="s">
        <v>129</v>
      </c>
      <c r="C39" s="50" t="n">
        <v>37</v>
      </c>
      <c r="F39" s="46" t="s">
        <v>130</v>
      </c>
      <c r="G39" s="41" t="n">
        <v>33</v>
      </c>
    </row>
    <row r="40" customFormat="false" ht="12" hidden="false" customHeight="false" outlineLevel="0" collapsed="false">
      <c r="A40" s="47" t="n">
        <v>10</v>
      </c>
      <c r="B40" s="51" t="s">
        <v>131</v>
      </c>
      <c r="C40" s="54"/>
      <c r="E40" s="47" t="n">
        <v>12</v>
      </c>
      <c r="F40" s="51" t="s">
        <v>132</v>
      </c>
      <c r="G40" s="44"/>
    </row>
    <row r="41" customFormat="false" ht="12" hidden="false" customHeight="false" outlineLevel="0" collapsed="false">
      <c r="A41" s="55"/>
      <c r="B41" s="51" t="s">
        <v>126</v>
      </c>
      <c r="C41" s="54"/>
      <c r="E41" s="45"/>
      <c r="F41" s="51" t="s">
        <v>133</v>
      </c>
    </row>
    <row r="42" customFormat="false" ht="12" hidden="false" customHeight="false" outlineLevel="0" collapsed="false">
      <c r="A42" s="55"/>
      <c r="B42" s="51" t="s">
        <v>127</v>
      </c>
      <c r="C42" s="54"/>
      <c r="F42" s="51" t="s">
        <v>134</v>
      </c>
    </row>
    <row r="43" customFormat="false" ht="12" hidden="false" customHeight="false" outlineLevel="0" collapsed="false">
      <c r="A43" s="55"/>
      <c r="B43" s="46" t="s">
        <v>129</v>
      </c>
      <c r="C43" s="50" t="n">
        <v>37</v>
      </c>
      <c r="F43" s="51" t="s">
        <v>135</v>
      </c>
    </row>
    <row r="44" customFormat="false" ht="12" hidden="false" customHeight="false" outlineLevel="0" collapsed="false">
      <c r="F44" s="46" t="s">
        <v>136</v>
      </c>
      <c r="G44" s="41" t="n">
        <v>34</v>
      </c>
    </row>
    <row r="45" customFormat="false" ht="12" hidden="false" customHeight="false" outlineLevel="0" collapsed="false">
      <c r="B45" s="56" t="s">
        <v>137</v>
      </c>
      <c r="E45" s="47" t="n">
        <v>13</v>
      </c>
      <c r="F45" s="43" t="s">
        <v>109</v>
      </c>
    </row>
    <row r="46" customFormat="false" ht="12" hidden="false" customHeight="false" outlineLevel="0" collapsed="false">
      <c r="B46" s="43"/>
      <c r="F46" s="51" t="s">
        <v>111</v>
      </c>
    </row>
    <row r="47" customFormat="false" ht="12" hidden="false" customHeight="false" outlineLevel="0" collapsed="false">
      <c r="A47" s="57" t="n">
        <v>1</v>
      </c>
      <c r="B47" s="43" t="s">
        <v>77</v>
      </c>
      <c r="F47" s="43" t="s">
        <v>113</v>
      </c>
    </row>
    <row r="48" customFormat="false" ht="12" hidden="false" customHeight="false" outlineLevel="0" collapsed="false">
      <c r="A48" s="45"/>
      <c r="B48" s="43" t="s">
        <v>78</v>
      </c>
      <c r="F48" s="46" t="s">
        <v>138</v>
      </c>
      <c r="G48" s="50" t="n">
        <v>35</v>
      </c>
    </row>
    <row r="49" customFormat="false" ht="12" hidden="false" customHeight="false" outlineLevel="0" collapsed="false">
      <c r="B49" s="46" t="s">
        <v>139</v>
      </c>
      <c r="C49" s="50" t="n">
        <v>7</v>
      </c>
      <c r="E49" s="47" t="n">
        <v>14</v>
      </c>
      <c r="F49" s="43" t="s">
        <v>109</v>
      </c>
    </row>
    <row r="50" customFormat="false" ht="12" hidden="false" customHeight="false" outlineLevel="0" collapsed="false">
      <c r="A50" s="42" t="n">
        <v>2</v>
      </c>
      <c r="B50" s="43" t="s">
        <v>77</v>
      </c>
      <c r="C50" s="44"/>
      <c r="F50" s="51" t="s">
        <v>111</v>
      </c>
    </row>
    <row r="51" customFormat="false" ht="12" hidden="false" customHeight="false" outlineLevel="0" collapsed="false">
      <c r="B51" s="43" t="s">
        <v>78</v>
      </c>
      <c r="F51" s="43" t="s">
        <v>113</v>
      </c>
    </row>
    <row r="52" customFormat="false" ht="12" hidden="false" customHeight="false" outlineLevel="0" collapsed="false">
      <c r="A52" s="45"/>
      <c r="B52" s="46" t="s">
        <v>92</v>
      </c>
      <c r="C52" s="41" t="n">
        <v>8</v>
      </c>
      <c r="F52" s="43" t="s">
        <v>140</v>
      </c>
      <c r="G52" s="41"/>
    </row>
    <row r="53" customFormat="false" ht="12" hidden="false" customHeight="false" outlineLevel="0" collapsed="false">
      <c r="F53" s="46" t="s">
        <v>141</v>
      </c>
      <c r="G53" s="50" t="n">
        <v>36</v>
      </c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3!A1" display="#T3.A1"/>
    <hyperlink ref="F4" location="T3!A1" display="Melderechtlich registrierte Einwohner am Ort"/>
    <hyperlink ref="F5" location="T3!A1" display="der Hauptwohnung in Berlin seit 2000 nach"/>
    <hyperlink ref="F6" location="T3!A1" display="Altersgruppen "/>
    <hyperlink ref="G6" location="T3!A1" display="#T3.A1"/>
    <hyperlink ref="E7" location="T4!A1" display="#T4.A1"/>
    <hyperlink ref="F7" location="T4!A1" display="Melderechtlich registrierte Einwohner am Ort"/>
    <hyperlink ref="A8" location="G1!A1" display="#G1.A1"/>
    <hyperlink ref="B8" location="G1!A1" display="Melderechtlich registrierte Einwohner mit und"/>
    <hyperlink ref="F8" location="T4!A1" display="der Hauptwohnung in Berlin am 30. Juni 2010"/>
    <hyperlink ref="B9" location="G1!A1" display="ohne Migrationshintergrund am Ort der Haupt-"/>
    <hyperlink ref="F9" location="T4!A1" display="nach Altersjahren, Deutschen/Aus- "/>
    <hyperlink ref="B10" location="G1!A1" display="wohnung in Berlin am 30. Juni 2010"/>
    <hyperlink ref="F10" location="T4!A1" display="ländern und Geschlecht "/>
    <hyperlink ref="G10" location="T4!A1" display="#T4.A1"/>
    <hyperlink ref="B11" location="G1!A1" display="nach Bezirken "/>
    <hyperlink ref="C11" location="G1!A1" display="#G1.A1"/>
    <hyperlink ref="E11" location="T5!A1" display="#T5.A1"/>
    <hyperlink ref="F11" location="T5!A1" display="Melderechtlich registrierte Einwohner am Ort"/>
    <hyperlink ref="A12" location="'G2 G3'!A1" display="#G2 G3.A1"/>
    <hyperlink ref="B12" location="'G2 G3'!A1" display="Melderechtlich registrierte Einwohner mit Mi-"/>
    <hyperlink ref="F12" location="T5!A1" display="der Hauptwohnung in Berlin am 30. Juni 2010"/>
    <hyperlink ref="B13" location="'G2 G3'!A1" display="grationshintergrund am Ort der Hauptwoh-"/>
    <hyperlink ref="F13" location="T5!A1" display="nach Bezirken, Altersgruppen, "/>
    <hyperlink ref="B14" location="'G2 G3'!A1" display="nung in Berlin am 30. Juni 2010 nach"/>
    <hyperlink ref="F14" location="T5!A1" display="Deutschen/Ausländern und Geschlecht "/>
    <hyperlink ref="G14" location="T5!A1" display="#T5.A1"/>
    <hyperlink ref="B15" location="'G2 G3'!A1" display="Alter und Geschlecht  "/>
    <hyperlink ref="C15" location="'G2 G3'!A1" display="#G2 G3.A1"/>
    <hyperlink ref="E15" location="T6!A1" display="#T6.A1"/>
    <hyperlink ref="F15" location="T6!A1" display="Melderechtlich registrierte Einwohner am Ort"/>
    <hyperlink ref="A16" location="'G2 G3'!A30" display="#G2 G3.A30"/>
    <hyperlink ref="B16" location="'G2 G3'!A30" display="Anteil der melderechtlich registrierten Ein-"/>
    <hyperlink ref="F16" location="T6!A1" display="der Hauptwohnung in Berlin am 30. Juni 2010"/>
    <hyperlink ref="B17" location="'G2 G3'!A30" display="wohner mit Migrationshintergrund an allen"/>
    <hyperlink ref="F17" location="T6!A1" display="nach Bezirken, Alter, Familienstand "/>
    <hyperlink ref="B18" location="'G2 G3'!A30" display="Einwohnern am Ort der Hauptwohnung in"/>
    <hyperlink ref="F18" location="T6!A1" display="und Geschlecht "/>
    <hyperlink ref="G18" location="T6!A1" display="#T6.A1"/>
    <hyperlink ref="B19" location="'G2 G3'!A30" display="Berlin am 30. Juni 2010 nach Ortsteilen "/>
    <hyperlink ref="E19" location="T7!A1" display="#T7.A1"/>
    <hyperlink ref="F19" location="T7!A1" display="Melderechtlich registrierte Einwohner am Ort"/>
    <hyperlink ref="B20" location="'G2 G3'!A30" display="in Prozent "/>
    <hyperlink ref="C20" location="'G2 G3'!A30" display="#G2 G3.A30"/>
    <hyperlink ref="F20" location="T7!A1" display="der Hauptwohnung in Berlin am 30. Juni 2010"/>
    <hyperlink ref="A21" location="'G4 G5'!A1" display="#G4 G5.A1"/>
    <hyperlink ref="B21" location="'G4 G5'!A1" display="Bezirke und Ortsteile von Berlin "/>
    <hyperlink ref="C21" location="'G4 G5'!A1" display="#G4 G5.A1"/>
    <hyperlink ref="F21" location="T7!A1" display="nach Ortsteilen und Altersgruppen  "/>
    <hyperlink ref="G21" location="T7!A1" display="#T7.A1"/>
    <hyperlink ref="A22" location="'G4 G5'!A32" display="#G4 G5.A32"/>
    <hyperlink ref="B22" location="'G4 G5'!A32" display="Durchschnittsalter der melderechtlich regi-"/>
    <hyperlink ref="E22" location="T8!A1" display="#T8.A1"/>
    <hyperlink ref="F22" location="T8!A1" display="Melderechtlich registrierte Einwohner am Ort"/>
    <hyperlink ref="B23" location="'G4 G5'!A32" display="strierten Einwohner am Ort der Hauptwoh-"/>
    <hyperlink ref="F23" location="T8!A1" display="der Hauptwohnung in Berlin am 30. Juni 2010"/>
    <hyperlink ref="B24" location="'G4 G5'!A32" display="nung in Berlin am 30. Juni 2010 nach"/>
    <hyperlink ref="F24" location="T8!A1" display="nach Lebensweltlich orientierten Räu- "/>
    <hyperlink ref="B25" location="'G4 G5'!A32" display="Ortsteilen in Jahren "/>
    <hyperlink ref="C25" location="'G4 G5'!A32" display="#G4 G5.A32"/>
    <hyperlink ref="F25" location="T8!A1" display="men (Bezirksregionen) und Altersgruppen "/>
    <hyperlink ref="G25" location="T8!A1" display="#T8.A1"/>
    <hyperlink ref="A26" location="'T12 G8'!A26" display="#T12 G8.A26"/>
    <hyperlink ref="B26" location="'G6 G7'!A1" display="Bezirke und Lebensweltlich orientierte Räume"/>
    <hyperlink ref="E26" location="T9!A1" display="#T9.A1"/>
    <hyperlink ref="F26" location="T9!A1" display="Melderechtlich registrierte Einwohner ohne"/>
    <hyperlink ref="B27" location="'G6 G7'!A1" display="(Bezirksregionen) von Berlin "/>
    <hyperlink ref="C27" location="'G6 G7'!A1" display="#G6 G7.A1"/>
    <hyperlink ref="F27" location="T9!A1" display="bzw. mit Migrationshintergrund am Ort der"/>
    <hyperlink ref="A28" location="'G6 G7'!A32" display="#G6 G7.A32"/>
    <hyperlink ref="B28" location="'G6 G7'!A32" display="Einwohnerdichte auf der Basis der Lebens-"/>
    <hyperlink ref="F28" location="T9!A1" display="Hauptwohnung in Berlin am 30. Juni 2010"/>
    <hyperlink ref="B29" location="'G6 G7'!A32" display="weltlich orientierten Räumen (Bezirksregio-"/>
    <hyperlink ref="F29" location="T9!A1" display="nach Bezirken und Geschlecht  "/>
    <hyperlink ref="G29" location="T9!A1" display="#T9.A1"/>
    <hyperlink ref="B30" location="'G6 G7'!A32" display="nen) von Berlin am 30. Juni 2010 "/>
    <hyperlink ref="C30" location="'G6 G7'!A32" display="#G6 G7.A32"/>
    <hyperlink ref="E30" location="T10!A1" display="#T10.A1"/>
    <hyperlink ref="F30" location="T10!A1" display="Melderechtlich registrierte Einwohner mit"/>
    <hyperlink ref="A31" location="'T12 G8'!A26" display="#T12 G8.A26"/>
    <hyperlink ref="B31" location="'T12 G8'!A26" display="Anteil kirchensteuerpflichtiger deutscher Ein-"/>
    <hyperlink ref="F31" location="T10!A1" display="Migrationshintergrund am Ort der Haupt-"/>
    <hyperlink ref="B32" location="'T12 G8'!A26" display="wohner an allen melderechtlich registrierten"/>
    <hyperlink ref="F32" location="T10!A1" display="wohnung in Berlin am 30. Juni 2010"/>
    <hyperlink ref="B33" location="'T12 G8'!A26" display="deutschen Einwohnern am Ort der Hauptwoh-"/>
    <hyperlink ref="F33" location="T10!A1" display="nach Lebensweltlich orientierten Räumen "/>
    <hyperlink ref="B34" location="'T12 G8'!A26" display="nung in Berlin am 30. Juni 2010 nach"/>
    <hyperlink ref="F34" location="T10!A1" display="(Bezirksregionen) und Altersgruppen "/>
    <hyperlink ref="G34" location="T10!A1" display="#T10.A1"/>
    <hyperlink ref="B35" location="'T12 G8'!A26" display="Ortsteilen in Prozent "/>
    <hyperlink ref="C35" location="'T12 G8'!A26" display="#T12 G8.A26"/>
    <hyperlink ref="E35" location="T11!A1" display="#T11.A1"/>
    <hyperlink ref="F35" location="T11!A1" display="Melderechtlich registrierte Einwohner mit"/>
    <hyperlink ref="A36" location="'G9 G10'!A1" display="#G9 G10.A1"/>
    <hyperlink ref="B36" location="'G9 G10'!A1" display="Anteil des Wohnraumes in guter Wohnlage"/>
    <hyperlink ref="F36" location="T11!A1" display="Migrationshintergrund am Ort der Haupt-"/>
    <hyperlink ref="B37" location="'G9 G10'!A1" display="am gesamten Wohnraum in Berlin am 30.Juni"/>
    <hyperlink ref="F37" location="T11!A1" display="wohnung in Berlin am 30. Juni 2010"/>
    <hyperlink ref="B38" location="'G9 G10'!A1" display="2010 nach Lebensweltlich orientierten Räu-"/>
    <hyperlink ref="F38" location="T11!A1" display="nach Bezirken, ausgewählten Herkunfts- "/>
    <hyperlink ref="B39" location="'G9 G10'!A1" display="men (Planungsräumen) in Prozent"/>
    <hyperlink ref="C39" location="'G9 G10'!A1" display="#G9 G10.A1"/>
    <hyperlink ref="F39" location="T11!A1" display="gebieten und Deutschen/Ausländern "/>
    <hyperlink ref="G39" location="T11!A1" display="#T11.A1"/>
    <hyperlink ref="A40" location="'G9 G10'!A30" display="#G9 G10.A30"/>
    <hyperlink ref="B40" location="'G9 G10'!A30" display="Anteil mit Lärm belastendenen Wohnraumes"/>
    <hyperlink ref="E40" location="'T12 G8'!A1" display="#T12 G8.A1"/>
    <hyperlink ref="F40" location="'T12 G8'!A1" display="Melderechtlich registrierte deutsche Einwoh-"/>
    <hyperlink ref="B41" location="'G9 G10'!A30" display="am gesamten Wohnraum in Berlin am 30.Juni"/>
    <hyperlink ref="F41" location="'T12 G8'!A1" display="ner ohne bzw. mit Migrationshintergrund"/>
    <hyperlink ref="B42" location="'G9 G10'!A30" display="2010 nach Lebensweltlich orientierten Räu-"/>
    <hyperlink ref="F42" location="'T12 G8'!A1" display="am Ort der Hauptwohnung in Berlin am"/>
    <hyperlink ref="B43" location="'G9 G10'!A30" display="men (Planungsräumen) in Prozent"/>
    <hyperlink ref="C43" location="'G9 G10'!A30" display="#G9 G10.A30"/>
    <hyperlink ref="F43" location="'T12 G8'!A1" display="30. Juni 2010 nach Bezirken und "/>
    <hyperlink ref="F44" location="'T12 G8'!A1" display="Kirchensteuermerkmal "/>
    <hyperlink ref="G44" location="'T12 G8'!A1" display="#T12 G8.A1"/>
    <hyperlink ref="E45" location="T13!A1" display="#T13.A1"/>
    <hyperlink ref="F45" location="T13!A1" display="Melderechtlich registrierte Einwohner ohne"/>
    <hyperlink ref="F46" location="T13!A1" display="bzw. mit Migrationshintergrund am Ort der"/>
    <hyperlink ref="A47" location="T1!A1" display="#T1.A1"/>
    <hyperlink ref="B47" location="T1!A1" display="Melderechtlich registrierte Einwohner am Ort"/>
    <hyperlink ref="F47" location="T13!A1" display="Hauptwohnung in Berlin am 30. Juni 2010"/>
    <hyperlink ref="B48" location="T1!A1" display="der Hauptwohnung in Berlin seit 2000 nach"/>
    <hyperlink ref="F48" location="T13!A1" display="nach Bezirken und Wohnlage  "/>
    <hyperlink ref="G48" location="T13!A1" display="#T13.A1"/>
    <hyperlink ref="B49" location="T1!A1" display="Bezirken "/>
    <hyperlink ref="C49" location="T1!A1" display="#T1.A1"/>
    <hyperlink ref="E49" location="T14!A1" display="#T14.A1"/>
    <hyperlink ref="F49" location="T14!A1" display="Melderechtlich registrierte Einwohner ohne"/>
    <hyperlink ref="A50" location="T2!A1" display="#T2.A1"/>
    <hyperlink ref="B50" location="T2!A1" display="Melderechtlich registrierte Einwohner am Ort"/>
    <hyperlink ref="F50" location="T14!A1" display="bzw. mit Migrationshintergrund am Ort der"/>
    <hyperlink ref="B51" location="T2!A1" display="der Hauptwohnung in Berlin seit 2000 nach"/>
    <hyperlink ref="F51" location="T14!A1" display="Hauptwohnung in Berlin am 30. Juni 2010"/>
    <hyperlink ref="B52" location="T2!A1" display="Deutschen/Ausländern und Geschlecht "/>
    <hyperlink ref="C52" location="T2!A1" display="#T2.A1"/>
    <hyperlink ref="F52" location="T14!A1" display="nach Bezirken und Lärmbelastung des  "/>
    <hyperlink ref="F53" location="T14!A1" display="Wohnraumes "/>
    <hyperlink ref="G53" location="T14!A1" display="#T1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76</v>
      </c>
      <c r="B1" s="58"/>
      <c r="C1" s="59"/>
      <c r="D1" s="59"/>
    </row>
    <row r="6" customFormat="false" ht="12.75" hidden="false" customHeight="true" outlineLevel="0" collapsed="false"/>
    <row r="7" customFormat="false" ht="12.75" hidden="false" customHeight="true" outlineLevel="0" collapsed="false">
      <c r="C7" s="60"/>
    </row>
    <row r="65" customFormat="false" ht="12.75" hidden="false" customHeight="false" outlineLevel="0" collapsed="false">
      <c r="E65" s="61"/>
    </row>
    <row r="66" customFormat="false" ht="12.75" hidden="false" customHeight="false" outlineLevel="0" collapsed="false">
      <c r="E66" s="61"/>
    </row>
    <row r="90" customFormat="false" ht="12.75" hidden="false" customHeight="false" outlineLevel="0" collapsed="false">
      <c r="E90" s="61"/>
    </row>
    <row r="91" customFormat="false" ht="12.75" hidden="false" customHeight="false" outlineLevel="0" collapsed="false">
      <c r="E91" s="61"/>
    </row>
    <row r="92" customFormat="false" ht="12.75" hidden="false" customHeight="false" outlineLevel="0" collapsed="false">
      <c r="E92" s="61"/>
    </row>
  </sheetData>
  <mergeCells count="1">
    <mergeCell ref="A1:B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236111111111111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1.99"/>
    <col collapsed="false" customWidth="true" hidden="false" outlineLevel="0" max="9" min="9" style="0" width="20.13"/>
    <col collapsed="false" customWidth="true" hidden="false" outlineLevel="0" max="10" min="10" style="0" width="18.7"/>
    <col collapsed="false" customWidth="true" hidden="false" outlineLevel="0" max="11" min="11" style="0" width="20.28"/>
  </cols>
  <sheetData>
    <row r="1" customFormat="false" ht="24" hidden="false" customHeight="true" outlineLevel="0" collapsed="false">
      <c r="A1" s="62" t="s">
        <v>142</v>
      </c>
      <c r="B1" s="62"/>
      <c r="C1" s="62"/>
      <c r="D1" s="62"/>
      <c r="E1" s="62"/>
      <c r="F1" s="62"/>
      <c r="G1" s="62"/>
      <c r="H1" s="63"/>
    </row>
    <row r="4" customFormat="false" ht="12.75" hidden="false" customHeight="false" outlineLevel="0" collapsed="false">
      <c r="E4" s="61"/>
    </row>
    <row r="5" customFormat="false" ht="12.75" hidden="false" customHeight="false" outlineLevel="0" collapsed="false">
      <c r="E5" s="61" t="s">
        <v>143</v>
      </c>
    </row>
    <row r="9" customFormat="false" ht="12.75" hidden="false" customHeight="false" outlineLevel="0" collapsed="false">
      <c r="I9" s="64"/>
      <c r="J9" s="64" t="s">
        <v>144</v>
      </c>
      <c r="K9" s="64" t="s">
        <v>145</v>
      </c>
    </row>
    <row r="10" customFormat="false" ht="12.75" hidden="false" customHeight="false" outlineLevel="0" collapsed="false">
      <c r="I10" s="64" t="s">
        <v>146</v>
      </c>
      <c r="J10" s="65" t="n">
        <v>17.159</v>
      </c>
      <c r="K10" s="65" t="n">
        <v>221.274</v>
      </c>
    </row>
    <row r="11" customFormat="false" ht="12.75" hidden="false" customHeight="false" outlineLevel="0" collapsed="false">
      <c r="I11" s="64" t="s">
        <v>147</v>
      </c>
      <c r="J11" s="65" t="n">
        <v>25.898</v>
      </c>
      <c r="K11" s="65" t="n">
        <v>219.082</v>
      </c>
    </row>
    <row r="12" customFormat="false" ht="12.75" hidden="false" customHeight="false" outlineLevel="0" collapsed="false">
      <c r="I12" s="64" t="s">
        <v>148</v>
      </c>
      <c r="J12" s="65" t="n">
        <v>35.118</v>
      </c>
      <c r="K12" s="65" t="n">
        <v>217.222</v>
      </c>
    </row>
    <row r="13" customFormat="false" ht="12.75" hidden="false" customHeight="false" outlineLevel="0" collapsed="false">
      <c r="I13" s="64" t="s">
        <v>149</v>
      </c>
      <c r="J13" s="65" t="n">
        <v>40.148</v>
      </c>
      <c r="K13" s="65" t="n">
        <v>316.616</v>
      </c>
    </row>
    <row r="14" customFormat="false" ht="12.75" hidden="false" customHeight="false" outlineLevel="0" collapsed="false">
      <c r="I14" s="64" t="s">
        <v>150</v>
      </c>
      <c r="J14" s="65" t="n">
        <v>54.857</v>
      </c>
      <c r="K14" s="65" t="n">
        <v>185.995</v>
      </c>
    </row>
    <row r="15" customFormat="false" ht="12.75" hidden="false" customHeight="false" outlineLevel="0" collapsed="false">
      <c r="I15" s="64" t="s">
        <v>151</v>
      </c>
      <c r="J15" s="65" t="n">
        <v>54.92</v>
      </c>
      <c r="K15" s="65" t="n">
        <v>161.299</v>
      </c>
    </row>
    <row r="16" customFormat="false" ht="12.75" hidden="false" customHeight="false" outlineLevel="0" collapsed="false">
      <c r="I16" s="64" t="s">
        <v>152</v>
      </c>
      <c r="J16" s="65" t="n">
        <v>64.849</v>
      </c>
      <c r="K16" s="65" t="n">
        <v>225.556</v>
      </c>
    </row>
    <row r="17" customFormat="false" ht="12.75" hidden="false" customHeight="false" outlineLevel="0" collapsed="false">
      <c r="I17" s="64" t="s">
        <v>153</v>
      </c>
      <c r="J17" s="65" t="n">
        <v>92.516</v>
      </c>
      <c r="K17" s="65" t="n">
        <v>166.986</v>
      </c>
    </row>
    <row r="18" customFormat="false" ht="12.75" hidden="false" customHeight="false" outlineLevel="0" collapsed="false">
      <c r="I18" s="64" t="s">
        <v>154</v>
      </c>
      <c r="J18" s="65" t="n">
        <v>103.325</v>
      </c>
      <c r="K18" s="65" t="n">
        <v>225.294</v>
      </c>
    </row>
    <row r="19" customFormat="false" ht="12.75" hidden="false" customHeight="false" outlineLevel="0" collapsed="false">
      <c r="I19" s="64" t="s">
        <v>155</v>
      </c>
      <c r="J19" s="65" t="n">
        <v>105.801</v>
      </c>
      <c r="K19" s="65" t="n">
        <v>206.383</v>
      </c>
    </row>
    <row r="20" customFormat="false" ht="12.75" hidden="false" customHeight="false" outlineLevel="0" collapsed="false">
      <c r="I20" s="64" t="s">
        <v>156</v>
      </c>
      <c r="J20" s="65" t="n">
        <v>119.168</v>
      </c>
      <c r="K20" s="65" t="n">
        <v>186.062</v>
      </c>
    </row>
    <row r="21" customFormat="false" ht="12.75" hidden="false" customHeight="false" outlineLevel="0" collapsed="false">
      <c r="I21" s="64" t="s">
        <v>157</v>
      </c>
      <c r="J21" s="65" t="n">
        <v>146.029</v>
      </c>
      <c r="K21" s="65" t="n">
        <v>179.655</v>
      </c>
    </row>
    <row r="29" customFormat="false" ht="12.75" hidden="false" customHeight="false" outlineLevel="0" collapsed="false">
      <c r="E29" s="61"/>
    </row>
    <row r="30" customFormat="false" ht="12.75" hidden="false" customHeight="false" outlineLevel="0" collapsed="false">
      <c r="E30" s="61"/>
    </row>
    <row r="31" customFormat="false" ht="12.75" hidden="false" customHeight="false" outlineLevel="0" collapsed="false">
      <c r="E31" s="61"/>
    </row>
    <row r="32" customFormat="false" ht="12.75" hidden="false" customHeight="false" outlineLevel="0" collapsed="false">
      <c r="E32" s="61" t="s">
        <v>158</v>
      </c>
    </row>
    <row r="37" customFormat="false" ht="12.75" hidden="false" customHeight="false" outlineLevel="0" collapsed="false">
      <c r="I37" s="64"/>
      <c r="J37" s="64" t="s">
        <v>144</v>
      </c>
      <c r="K37" s="64" t="s">
        <v>145</v>
      </c>
    </row>
    <row r="38" customFormat="false" ht="12.75" hidden="false" customHeight="false" outlineLevel="0" collapsed="false">
      <c r="I38" s="64" t="s">
        <v>146</v>
      </c>
      <c r="J38" s="66" t="n">
        <v>7.2</v>
      </c>
      <c r="K38" s="66" t="n">
        <v>92.8</v>
      </c>
    </row>
    <row r="39" customFormat="false" ht="12.75" hidden="false" customHeight="false" outlineLevel="0" collapsed="false">
      <c r="I39" s="64" t="s">
        <v>147</v>
      </c>
      <c r="J39" s="66" t="n">
        <v>10.6</v>
      </c>
      <c r="K39" s="66" t="n">
        <v>89.4</v>
      </c>
    </row>
    <row r="40" customFormat="false" ht="12.75" hidden="false" customHeight="false" outlineLevel="0" collapsed="false">
      <c r="I40" s="64" t="s">
        <v>149</v>
      </c>
      <c r="J40" s="66" t="n">
        <v>11.3</v>
      </c>
      <c r="K40" s="66" t="n">
        <v>88.7</v>
      </c>
    </row>
    <row r="41" customFormat="false" ht="12.75" hidden="false" customHeight="false" outlineLevel="0" collapsed="false">
      <c r="I41" s="64" t="s">
        <v>148</v>
      </c>
      <c r="J41" s="66" t="n">
        <v>13.9</v>
      </c>
      <c r="K41" s="66" t="n">
        <v>86.1</v>
      </c>
    </row>
    <row r="42" customFormat="false" ht="12.75" hidden="false" customHeight="false" outlineLevel="0" collapsed="false">
      <c r="I42" s="64" t="s">
        <v>152</v>
      </c>
      <c r="J42" s="66" t="n">
        <v>22.3</v>
      </c>
      <c r="K42" s="66" t="n">
        <v>77.7</v>
      </c>
    </row>
    <row r="43" customFormat="false" ht="12.75" hidden="false" customHeight="false" outlineLevel="0" collapsed="false">
      <c r="I43" s="64" t="s">
        <v>150</v>
      </c>
      <c r="J43" s="66" t="n">
        <v>22.8</v>
      </c>
      <c r="K43" s="66" t="n">
        <v>77.2</v>
      </c>
    </row>
    <row r="44" customFormat="false" ht="12.75" hidden="false" customHeight="false" outlineLevel="0" collapsed="false">
      <c r="I44" s="64" t="s">
        <v>151</v>
      </c>
      <c r="J44" s="66" t="n">
        <v>25.4</v>
      </c>
      <c r="K44" s="66" t="n">
        <v>74.6</v>
      </c>
    </row>
    <row r="45" customFormat="false" ht="12.75" hidden="false" customHeight="false" outlineLevel="0" collapsed="false">
      <c r="I45" s="64" t="s">
        <v>154</v>
      </c>
      <c r="J45" s="66" t="n">
        <v>31.4</v>
      </c>
      <c r="K45" s="66" t="n">
        <v>68.6</v>
      </c>
    </row>
    <row r="46" customFormat="false" ht="12.75" hidden="false" customHeight="false" outlineLevel="0" collapsed="false">
      <c r="I46" s="64" t="s">
        <v>155</v>
      </c>
      <c r="J46" s="66" t="n">
        <v>33.9</v>
      </c>
      <c r="K46" s="66" t="n">
        <v>66.1</v>
      </c>
    </row>
    <row r="47" customFormat="false" ht="12.75" hidden="false" customHeight="false" outlineLevel="0" collapsed="false">
      <c r="I47" s="64" t="s">
        <v>153</v>
      </c>
      <c r="J47" s="66" t="n">
        <v>35.7</v>
      </c>
      <c r="K47" s="66" t="n">
        <v>64.3</v>
      </c>
    </row>
    <row r="48" customFormat="false" ht="12.75" hidden="false" customHeight="false" outlineLevel="0" collapsed="false">
      <c r="I48" s="64" t="s">
        <v>156</v>
      </c>
      <c r="J48" s="66" t="n">
        <v>39</v>
      </c>
      <c r="K48" s="66" t="n">
        <v>61</v>
      </c>
    </row>
    <row r="49" customFormat="false" ht="12.75" hidden="false" customHeight="false" outlineLevel="0" collapsed="false">
      <c r="I49" s="64" t="s">
        <v>157</v>
      </c>
      <c r="J49" s="66" t="n">
        <v>44.8</v>
      </c>
      <c r="K49" s="66" t="n">
        <v>55.2</v>
      </c>
    </row>
  </sheetData>
  <mergeCells count="1">
    <mergeCell ref="A1:G1"/>
  </mergeCells>
  <hyperlinks>
    <hyperlink ref="A1" location="Inhaltsverzeichnis!A8" display="1  Melderechtlich registrierte Einwohner mit und ohne Migrationshintergrund am Ort der Hauptwohnung in Berlin&#10;    am 30. Juni 2010 nach Bezirk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62" t="s">
        <v>159</v>
      </c>
      <c r="B1" s="62"/>
      <c r="C1" s="62"/>
      <c r="D1" s="62"/>
      <c r="E1" s="62"/>
      <c r="F1" s="62"/>
      <c r="G1" s="62"/>
      <c r="H1" s="62"/>
    </row>
    <row r="2" customFormat="false" ht="12.75" hidden="false" customHeight="true" outlineLevel="0" collapsed="false">
      <c r="A2" s="67"/>
    </row>
    <row r="24" customFormat="false" ht="12.75" hidden="false" customHeight="false" outlineLevel="0" collapsed="false">
      <c r="F24" s="68"/>
    </row>
    <row r="29" customFormat="false" ht="12.75" hidden="false" customHeight="false" outlineLevel="0" collapsed="false">
      <c r="J29" s="69"/>
    </row>
    <row r="30" customFormat="false" ht="24" hidden="false" customHeight="true" outlineLevel="0" collapsed="false">
      <c r="A30" s="62" t="s">
        <v>160</v>
      </c>
      <c r="B30" s="62"/>
      <c r="C30" s="62"/>
      <c r="D30" s="62"/>
      <c r="E30" s="62"/>
      <c r="F30" s="62"/>
      <c r="G30" s="62"/>
      <c r="H30" s="62"/>
    </row>
    <row r="32" customFormat="false" ht="12.75" hidden="false" customHeight="false" outlineLevel="0" collapsed="false">
      <c r="A32" s="67"/>
    </row>
  </sheetData>
  <mergeCells count="2">
    <mergeCell ref="A1:H1"/>
    <mergeCell ref="A30:H30"/>
  </mergeCells>
  <hyperlinks>
    <hyperlink ref="A1" location="Inhaltsverzeichnis!A12" display="2  Melderechtlich registrierte Einwohner mit Migrationshintergrund am Ort der Hauptwohnung in Berlin&#10;    am 30. Juni 2010 nach Alter und Geschlecht"/>
    <hyperlink ref="A30" location="Inhaltsverzeichnis!A16" display="3  Anteil der melderechtlich registrierten Einwohner mit Migrationshintergrund an allen Einwohnern am Ort&#10;    der Hauptwohnung in Berlin am 30. Juni 2010 nach Ortsteilen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9" zeroHeight="false" outlineLevelRow="0" outlineLevelCol="0"/>
  <cols>
    <col collapsed="false" customWidth="true" hidden="false" outlineLevel="0" max="2" min="1" style="70" width="7.7"/>
    <col collapsed="false" customWidth="true" hidden="false" outlineLevel="0" max="14" min="3" style="70" width="6.7"/>
    <col collapsed="false" customWidth="true" hidden="false" outlineLevel="0" max="15" min="15" style="70" width="2.28"/>
    <col collapsed="false" customWidth="true" hidden="false" outlineLevel="0" max="23" min="16" style="70" width="11.13"/>
    <col collapsed="false" customWidth="false" hidden="false" outlineLevel="0" max="257" min="24" style="70" width="11.56"/>
  </cols>
  <sheetData>
    <row r="1" customFormat="false" ht="12" hidden="false" customHeight="true" outlineLevel="0" collapsed="false">
      <c r="A1" s="58" t="s">
        <v>161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71" customFormat="true" ht="6" hidden="false" customHeight="true" outlineLevel="0" collapsed="false"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</row>
    <row r="3" s="76" customFormat="true" ht="48" hidden="false" customHeight="true" outlineLevel="0" collapsed="false">
      <c r="A3" s="73" t="s">
        <v>162</v>
      </c>
      <c r="B3" s="73" t="s">
        <v>163</v>
      </c>
      <c r="C3" s="74" t="s">
        <v>157</v>
      </c>
      <c r="D3" s="73" t="s">
        <v>164</v>
      </c>
      <c r="E3" s="74" t="s">
        <v>149</v>
      </c>
      <c r="F3" s="73" t="s">
        <v>165</v>
      </c>
      <c r="G3" s="74" t="s">
        <v>151</v>
      </c>
      <c r="H3" s="73" t="s">
        <v>166</v>
      </c>
      <c r="I3" s="73" t="s">
        <v>167</v>
      </c>
      <c r="J3" s="74" t="s">
        <v>156</v>
      </c>
      <c r="K3" s="73" t="s">
        <v>168</v>
      </c>
      <c r="L3" s="73" t="s">
        <v>169</v>
      </c>
      <c r="M3" s="73" t="s">
        <v>170</v>
      </c>
      <c r="N3" s="75" t="s">
        <v>171</v>
      </c>
    </row>
    <row r="4" s="76" customFormat="true" ht="6" hidden="false" customHeight="true" outlineLevel="0" collapsed="false">
      <c r="A4" s="77"/>
      <c r="B4" s="78"/>
      <c r="C4" s="79"/>
      <c r="D4" s="78"/>
      <c r="E4" s="79"/>
      <c r="F4" s="78"/>
      <c r="G4" s="79"/>
      <c r="H4" s="78"/>
      <c r="I4" s="78"/>
      <c r="J4" s="79"/>
      <c r="K4" s="78"/>
      <c r="L4" s="78"/>
      <c r="M4" s="78"/>
      <c r="N4" s="78"/>
    </row>
    <row r="5" s="82" customFormat="true" ht="12" hidden="false" customHeight="true" outlineLevel="0" collapsed="false">
      <c r="A5" s="80"/>
      <c r="B5" s="81" t="s">
        <v>143</v>
      </c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</row>
    <row r="6" s="82" customFormat="true" ht="11.1" hidden="false" customHeight="true" outlineLevel="0" collapsed="false">
      <c r="A6" s="83" t="n">
        <v>36707</v>
      </c>
      <c r="B6" s="84" t="n">
        <v>3334368</v>
      </c>
      <c r="C6" s="84" t="n">
        <v>316891</v>
      </c>
      <c r="D6" s="84" t="n">
        <v>243067</v>
      </c>
      <c r="E6" s="84" t="n">
        <v>327057</v>
      </c>
      <c r="F6" s="84" t="n">
        <v>310554</v>
      </c>
      <c r="G6" s="84" t="n">
        <v>215668</v>
      </c>
      <c r="H6" s="84" t="n">
        <v>285222</v>
      </c>
      <c r="I6" s="84" t="n">
        <v>333712</v>
      </c>
      <c r="J6" s="84" t="n">
        <v>304298</v>
      </c>
      <c r="K6" s="84" t="n">
        <v>227934</v>
      </c>
      <c r="L6" s="84" t="n">
        <v>263866</v>
      </c>
      <c r="M6" s="84" t="n">
        <v>258655</v>
      </c>
      <c r="N6" s="84" t="n">
        <v>247444</v>
      </c>
    </row>
    <row r="7" s="82" customFormat="true" ht="11.1" hidden="false" customHeight="true" outlineLevel="0" collapsed="false">
      <c r="A7" s="83" t="n">
        <v>36891</v>
      </c>
      <c r="B7" s="84" t="n">
        <v>3331232</v>
      </c>
      <c r="C7" s="84" t="n">
        <v>316335</v>
      </c>
      <c r="D7" s="84" t="n">
        <v>243977</v>
      </c>
      <c r="E7" s="84" t="n">
        <v>329586</v>
      </c>
      <c r="F7" s="84" t="n">
        <v>310614</v>
      </c>
      <c r="G7" s="84" t="n">
        <v>215997</v>
      </c>
      <c r="H7" s="84" t="n">
        <v>285378</v>
      </c>
      <c r="I7" s="84" t="n">
        <v>333529</v>
      </c>
      <c r="J7" s="84" t="n">
        <v>303341</v>
      </c>
      <c r="K7" s="84" t="n">
        <v>228852</v>
      </c>
      <c r="L7" s="84" t="n">
        <v>261191</v>
      </c>
      <c r="M7" s="84" t="n">
        <v>255899</v>
      </c>
      <c r="N7" s="84" t="n">
        <v>246533</v>
      </c>
    </row>
    <row r="8" s="82" customFormat="true" ht="11.1" hidden="false" customHeight="true" outlineLevel="0" collapsed="false">
      <c r="A8" s="83" t="n">
        <v>37072</v>
      </c>
      <c r="B8" s="84" t="n">
        <v>3333112</v>
      </c>
      <c r="C8" s="84" t="n">
        <v>316729</v>
      </c>
      <c r="D8" s="84" t="n">
        <v>244689</v>
      </c>
      <c r="E8" s="84" t="n">
        <v>331750</v>
      </c>
      <c r="F8" s="84" t="n">
        <v>310296</v>
      </c>
      <c r="G8" s="84" t="n">
        <v>217039</v>
      </c>
      <c r="H8" s="84" t="n">
        <v>285401</v>
      </c>
      <c r="I8" s="84" t="n">
        <v>333485</v>
      </c>
      <c r="J8" s="84" t="n">
        <v>303410</v>
      </c>
      <c r="K8" s="84" t="n">
        <v>230174</v>
      </c>
      <c r="L8" s="84" t="n">
        <v>258926</v>
      </c>
      <c r="M8" s="84" t="n">
        <v>254911</v>
      </c>
      <c r="N8" s="84" t="n">
        <v>246302</v>
      </c>
    </row>
    <row r="9" s="82" customFormat="true" ht="11.1" hidden="false" customHeight="true" outlineLevel="0" collapsed="false">
      <c r="A9" s="83" t="n">
        <v>37256</v>
      </c>
      <c r="B9" s="84" t="n">
        <v>3337232</v>
      </c>
      <c r="C9" s="84" t="n">
        <v>318082</v>
      </c>
      <c r="D9" s="84" t="n">
        <v>245712</v>
      </c>
      <c r="E9" s="84" t="n">
        <v>334086</v>
      </c>
      <c r="F9" s="84" t="n">
        <v>310760</v>
      </c>
      <c r="G9" s="84" t="n">
        <v>217383</v>
      </c>
      <c r="H9" s="84" t="n">
        <v>285585</v>
      </c>
      <c r="I9" s="84" t="n">
        <v>333489</v>
      </c>
      <c r="J9" s="84" t="n">
        <v>303881</v>
      </c>
      <c r="K9" s="84" t="n">
        <v>230967</v>
      </c>
      <c r="L9" s="84" t="n">
        <v>256089</v>
      </c>
      <c r="M9" s="84" t="n">
        <v>254691</v>
      </c>
      <c r="N9" s="84" t="n">
        <v>246507</v>
      </c>
    </row>
    <row r="10" s="82" customFormat="true" ht="11.1" hidden="false" customHeight="true" outlineLevel="0" collapsed="false">
      <c r="A10" s="83" t="n">
        <v>37437</v>
      </c>
      <c r="B10" s="84" t="n">
        <v>3336124</v>
      </c>
      <c r="C10" s="84" t="n">
        <v>318604</v>
      </c>
      <c r="D10" s="84" t="n">
        <v>246318</v>
      </c>
      <c r="E10" s="84" t="n">
        <v>335474</v>
      </c>
      <c r="F10" s="84" t="n">
        <v>309944</v>
      </c>
      <c r="G10" s="84" t="n">
        <v>217807</v>
      </c>
      <c r="H10" s="84" t="n">
        <v>285062</v>
      </c>
      <c r="I10" s="84" t="n">
        <v>332771</v>
      </c>
      <c r="J10" s="84" t="n">
        <v>304143</v>
      </c>
      <c r="K10" s="84" t="n">
        <v>230807</v>
      </c>
      <c r="L10" s="84" t="n">
        <v>254146</v>
      </c>
      <c r="M10" s="84" t="n">
        <v>254428</v>
      </c>
      <c r="N10" s="84" t="n">
        <v>246620</v>
      </c>
    </row>
    <row r="11" s="82" customFormat="true" ht="11.1" hidden="false" customHeight="true" outlineLevel="0" collapsed="false">
      <c r="A11" s="83" t="n">
        <v>37621</v>
      </c>
      <c r="B11" s="84" t="n">
        <v>3336248</v>
      </c>
      <c r="C11" s="84" t="n">
        <v>318683</v>
      </c>
      <c r="D11" s="84" t="n">
        <v>247508</v>
      </c>
      <c r="E11" s="84" t="n">
        <v>337466</v>
      </c>
      <c r="F11" s="84" t="n">
        <v>309487</v>
      </c>
      <c r="G11" s="84" t="n">
        <v>218267</v>
      </c>
      <c r="H11" s="84" t="n">
        <v>285074</v>
      </c>
      <c r="I11" s="84" t="n">
        <v>331949</v>
      </c>
      <c r="J11" s="84" t="n">
        <v>303932</v>
      </c>
      <c r="K11" s="84" t="n">
        <v>230533</v>
      </c>
      <c r="L11" s="84" t="n">
        <v>252802</v>
      </c>
      <c r="M11" s="84" t="n">
        <v>253754</v>
      </c>
      <c r="N11" s="84" t="n">
        <v>246793</v>
      </c>
    </row>
    <row r="12" s="82" customFormat="true" ht="11.1" hidden="false" customHeight="true" outlineLevel="0" collapsed="false">
      <c r="A12" s="83" t="n">
        <v>37802</v>
      </c>
      <c r="B12" s="84" t="n">
        <v>3333132</v>
      </c>
      <c r="C12" s="84" t="n">
        <v>316408</v>
      </c>
      <c r="D12" s="84" t="n">
        <v>248438</v>
      </c>
      <c r="E12" s="84" t="n">
        <v>338726</v>
      </c>
      <c r="F12" s="84" t="n">
        <v>309097</v>
      </c>
      <c r="G12" s="84" t="n">
        <v>218141</v>
      </c>
      <c r="H12" s="84" t="n">
        <v>284762</v>
      </c>
      <c r="I12" s="84" t="n">
        <v>331020</v>
      </c>
      <c r="J12" s="84" t="n">
        <v>304025</v>
      </c>
      <c r="K12" s="84" t="n">
        <v>231276</v>
      </c>
      <c r="L12" s="84" t="n">
        <v>251099</v>
      </c>
      <c r="M12" s="84" t="n">
        <v>253704</v>
      </c>
      <c r="N12" s="84" t="n">
        <v>246436</v>
      </c>
    </row>
    <row r="13" s="85" customFormat="true" ht="11.1" hidden="false" customHeight="true" outlineLevel="0" collapsed="false">
      <c r="A13" s="83" t="n">
        <v>37986</v>
      </c>
      <c r="B13" s="84" t="n">
        <v>3330242</v>
      </c>
      <c r="C13" s="84" t="n">
        <v>315665</v>
      </c>
      <c r="D13" s="84" t="n">
        <v>249267</v>
      </c>
      <c r="E13" s="84" t="n">
        <v>339608</v>
      </c>
      <c r="F13" s="84" t="n">
        <v>308855</v>
      </c>
      <c r="G13" s="84" t="n">
        <v>218093</v>
      </c>
      <c r="H13" s="84" t="n">
        <v>285007</v>
      </c>
      <c r="I13" s="84" t="n">
        <v>330514</v>
      </c>
      <c r="J13" s="84" t="n">
        <v>303199</v>
      </c>
      <c r="K13" s="84" t="n">
        <v>231514</v>
      </c>
      <c r="L13" s="84" t="n">
        <v>249676</v>
      </c>
      <c r="M13" s="84" t="n">
        <v>252267</v>
      </c>
      <c r="N13" s="84" t="n">
        <v>246577</v>
      </c>
      <c r="R13" s="86"/>
    </row>
    <row r="14" s="85" customFormat="true" ht="11.1" hidden="false" customHeight="true" outlineLevel="0" collapsed="false">
      <c r="A14" s="83" t="n">
        <v>38168</v>
      </c>
      <c r="B14" s="84" t="n">
        <v>3328291</v>
      </c>
      <c r="C14" s="84" t="n">
        <v>315205</v>
      </c>
      <c r="D14" s="84" t="n">
        <v>250184</v>
      </c>
      <c r="E14" s="84" t="n">
        <v>341032</v>
      </c>
      <c r="F14" s="84" t="n">
        <v>308505</v>
      </c>
      <c r="G14" s="84" t="n">
        <v>217821</v>
      </c>
      <c r="H14" s="84" t="n">
        <v>284972</v>
      </c>
      <c r="I14" s="84" t="n">
        <v>329450</v>
      </c>
      <c r="J14" s="84" t="n">
        <v>301953</v>
      </c>
      <c r="K14" s="84" t="n">
        <v>231925</v>
      </c>
      <c r="L14" s="84" t="n">
        <v>249214</v>
      </c>
      <c r="M14" s="84" t="n">
        <v>251423</v>
      </c>
      <c r="N14" s="84" t="n">
        <v>246607</v>
      </c>
      <c r="R14" s="86"/>
    </row>
    <row r="15" s="85" customFormat="true" ht="11.1" hidden="false" customHeight="true" outlineLevel="0" collapsed="false">
      <c r="A15" s="83" t="n">
        <v>38352</v>
      </c>
      <c r="B15" s="84" t="n">
        <v>3333108</v>
      </c>
      <c r="C15" s="84" t="n">
        <v>316047</v>
      </c>
      <c r="D15" s="84" t="n">
        <v>252069</v>
      </c>
      <c r="E15" s="84" t="n">
        <v>342863</v>
      </c>
      <c r="F15" s="84" t="n">
        <v>308541</v>
      </c>
      <c r="G15" s="84" t="n">
        <v>218010</v>
      </c>
      <c r="H15" s="84" t="n">
        <v>285501</v>
      </c>
      <c r="I15" s="84" t="n">
        <v>329059</v>
      </c>
      <c r="J15" s="84" t="n">
        <v>302171</v>
      </c>
      <c r="K15" s="84" t="n">
        <v>232586</v>
      </c>
      <c r="L15" s="84" t="n">
        <v>248561</v>
      </c>
      <c r="M15" s="84" t="n">
        <v>251202</v>
      </c>
      <c r="N15" s="84" t="n">
        <v>246498</v>
      </c>
      <c r="R15" s="86"/>
    </row>
    <row r="16" s="82" customFormat="true" ht="11.1" hidden="false" customHeight="true" outlineLevel="0" collapsed="false">
      <c r="A16" s="83" t="n">
        <v>38533</v>
      </c>
      <c r="B16" s="84" t="n">
        <v>3333646</v>
      </c>
      <c r="C16" s="84" t="n">
        <v>316913</v>
      </c>
      <c r="D16" s="84" t="n">
        <v>253121</v>
      </c>
      <c r="E16" s="84" t="n">
        <v>344164</v>
      </c>
      <c r="F16" s="84" t="n">
        <v>308552</v>
      </c>
      <c r="G16" s="84" t="n">
        <v>217696</v>
      </c>
      <c r="H16" s="84" t="n">
        <v>285129</v>
      </c>
      <c r="I16" s="84" t="n">
        <v>328384</v>
      </c>
      <c r="J16" s="84" t="n">
        <v>301795</v>
      </c>
      <c r="K16" s="84" t="n">
        <v>232669</v>
      </c>
      <c r="L16" s="84" t="n">
        <v>248270</v>
      </c>
      <c r="M16" s="84" t="n">
        <v>251373</v>
      </c>
      <c r="N16" s="84" t="n">
        <v>245580</v>
      </c>
      <c r="R16" s="87"/>
    </row>
    <row r="17" s="82" customFormat="true" ht="11.1" hidden="false" customHeight="true" outlineLevel="0" collapsed="false">
      <c r="A17" s="83" t="n">
        <v>38717</v>
      </c>
      <c r="B17" s="84" t="n">
        <v>3339436</v>
      </c>
      <c r="C17" s="84" t="n">
        <v>318276</v>
      </c>
      <c r="D17" s="84" t="n">
        <v>255181</v>
      </c>
      <c r="E17" s="84" t="n">
        <v>345953</v>
      </c>
      <c r="F17" s="84" t="n">
        <v>308902</v>
      </c>
      <c r="G17" s="84" t="n">
        <v>217461</v>
      </c>
      <c r="H17" s="84" t="n">
        <v>285580</v>
      </c>
      <c r="I17" s="84" t="n">
        <v>327765</v>
      </c>
      <c r="J17" s="84" t="n">
        <v>302129</v>
      </c>
      <c r="K17" s="84" t="n">
        <v>233094</v>
      </c>
      <c r="L17" s="84" t="n">
        <v>247572</v>
      </c>
      <c r="M17" s="84" t="n">
        <v>252401</v>
      </c>
      <c r="N17" s="84" t="n">
        <v>245122</v>
      </c>
      <c r="R17" s="87"/>
    </row>
    <row r="18" s="85" customFormat="true" ht="11.1" hidden="false" customHeight="true" outlineLevel="0" collapsed="false">
      <c r="A18" s="83" t="n">
        <v>38898</v>
      </c>
      <c r="B18" s="84" t="n">
        <v>3340897</v>
      </c>
      <c r="C18" s="84" t="n">
        <v>320084</v>
      </c>
      <c r="D18" s="84" t="n">
        <v>256875</v>
      </c>
      <c r="E18" s="84" t="n">
        <v>347100</v>
      </c>
      <c r="F18" s="84" t="n">
        <v>308552</v>
      </c>
      <c r="G18" s="84" t="n">
        <v>216944</v>
      </c>
      <c r="H18" s="84" t="n">
        <v>285003</v>
      </c>
      <c r="I18" s="84" t="n">
        <v>326611</v>
      </c>
      <c r="J18" s="84" t="n">
        <v>301749</v>
      </c>
      <c r="K18" s="84" t="n">
        <v>233333</v>
      </c>
      <c r="L18" s="84" t="n">
        <v>247158</v>
      </c>
      <c r="M18" s="84" t="n">
        <v>252796</v>
      </c>
      <c r="N18" s="84" t="n">
        <v>244692</v>
      </c>
      <c r="R18" s="86"/>
    </row>
    <row r="19" s="85" customFormat="true" ht="11.1" hidden="false" customHeight="true" outlineLevel="0" collapsed="false">
      <c r="A19" s="83" t="n">
        <v>39082</v>
      </c>
      <c r="B19" s="84" t="n">
        <v>3348805</v>
      </c>
      <c r="C19" s="84" t="n">
        <v>322167</v>
      </c>
      <c r="D19" s="84" t="n">
        <v>259071</v>
      </c>
      <c r="E19" s="84" t="n">
        <v>350057</v>
      </c>
      <c r="F19" s="84" t="n">
        <v>309421</v>
      </c>
      <c r="G19" s="84" t="n">
        <v>216936</v>
      </c>
      <c r="H19" s="84" t="n">
        <v>285817</v>
      </c>
      <c r="I19" s="84" t="n">
        <v>326842</v>
      </c>
      <c r="J19" s="84" t="n">
        <v>301733</v>
      </c>
      <c r="K19" s="84" t="n">
        <v>234313</v>
      </c>
      <c r="L19" s="84" t="n">
        <v>247130</v>
      </c>
      <c r="M19" s="84" t="n">
        <v>252042</v>
      </c>
      <c r="N19" s="84" t="n">
        <v>243276</v>
      </c>
      <c r="R19" s="86"/>
    </row>
    <row r="20" s="85" customFormat="true" ht="11.1" hidden="false" customHeight="true" outlineLevel="0" collapsed="false">
      <c r="A20" s="83" t="n">
        <v>39263</v>
      </c>
      <c r="B20" s="84" t="n">
        <v>3344465</v>
      </c>
      <c r="C20" s="84" t="n">
        <v>321851</v>
      </c>
      <c r="D20" s="84" t="n">
        <v>259797</v>
      </c>
      <c r="E20" s="84" t="n">
        <v>351724</v>
      </c>
      <c r="F20" s="84" t="n">
        <v>308849</v>
      </c>
      <c r="G20" s="84" t="n">
        <v>216517</v>
      </c>
      <c r="H20" s="84" t="n">
        <v>285445</v>
      </c>
      <c r="I20" s="84" t="n">
        <v>325870</v>
      </c>
      <c r="J20" s="84" t="n">
        <v>301935</v>
      </c>
      <c r="K20" s="84" t="n">
        <v>233716</v>
      </c>
      <c r="L20" s="84" t="n">
        <v>246631</v>
      </c>
      <c r="M20" s="84" t="n">
        <v>250045</v>
      </c>
      <c r="N20" s="84" t="n">
        <v>242085</v>
      </c>
      <c r="R20" s="86"/>
    </row>
    <row r="21" s="85" customFormat="true" ht="11.1" hidden="false" customHeight="true" outlineLevel="0" collapsed="false">
      <c r="A21" s="83" t="n">
        <v>39447</v>
      </c>
      <c r="B21" s="84" t="n">
        <v>3353858</v>
      </c>
      <c r="C21" s="84" t="n">
        <v>323021</v>
      </c>
      <c r="D21" s="84" t="n">
        <v>260437</v>
      </c>
      <c r="E21" s="84" t="n">
        <v>354558</v>
      </c>
      <c r="F21" s="84" t="n">
        <v>310064</v>
      </c>
      <c r="G21" s="84" t="n">
        <v>215927</v>
      </c>
      <c r="H21" s="84" t="n">
        <v>286970</v>
      </c>
      <c r="I21" s="84" t="n">
        <v>325951</v>
      </c>
      <c r="J21" s="84" t="n">
        <v>302797</v>
      </c>
      <c r="K21" s="84" t="n">
        <v>234979</v>
      </c>
      <c r="L21" s="84" t="n">
        <v>246193</v>
      </c>
      <c r="M21" s="84" t="n">
        <v>250811</v>
      </c>
      <c r="N21" s="84" t="n">
        <v>242150</v>
      </c>
      <c r="R21" s="86"/>
    </row>
    <row r="22" s="85" customFormat="true" ht="11.1" hidden="false" customHeight="true" outlineLevel="0" collapsed="false">
      <c r="A22" s="83" t="n">
        <v>39629</v>
      </c>
      <c r="B22" s="84" t="n">
        <v>3360549</v>
      </c>
      <c r="C22" s="84" t="n">
        <v>323872</v>
      </c>
      <c r="D22" s="84" t="n">
        <v>261706</v>
      </c>
      <c r="E22" s="84" t="n">
        <v>356989</v>
      </c>
      <c r="F22" s="84" t="n">
        <v>310183</v>
      </c>
      <c r="G22" s="84" t="n">
        <v>215686</v>
      </c>
      <c r="H22" s="84" t="n">
        <v>287090</v>
      </c>
      <c r="I22" s="84" t="n">
        <v>326085</v>
      </c>
      <c r="J22" s="84" t="n">
        <v>303993</v>
      </c>
      <c r="K22" s="84" t="n">
        <v>235976</v>
      </c>
      <c r="L22" s="84" t="n">
        <v>245709</v>
      </c>
      <c r="M22" s="84" t="n">
        <v>251291</v>
      </c>
      <c r="N22" s="84" t="n">
        <v>241969</v>
      </c>
      <c r="P22" s="88"/>
      <c r="R22" s="86"/>
    </row>
    <row r="23" s="85" customFormat="true" ht="11.1" hidden="false" customHeight="true" outlineLevel="0" collapsed="false">
      <c r="A23" s="83" t="n">
        <v>39813</v>
      </c>
      <c r="B23" s="84" t="n">
        <v>3362843</v>
      </c>
      <c r="C23" s="84" t="n">
        <v>323303</v>
      </c>
      <c r="D23" s="84" t="n">
        <v>262251</v>
      </c>
      <c r="E23" s="84" t="n">
        <v>356933</v>
      </c>
      <c r="F23" s="84" t="n">
        <v>310763</v>
      </c>
      <c r="G23" s="84" t="n">
        <v>215939</v>
      </c>
      <c r="H23" s="84" t="n">
        <v>288060</v>
      </c>
      <c r="I23" s="84" t="n">
        <v>326867</v>
      </c>
      <c r="J23" s="84" t="n">
        <v>305517</v>
      </c>
      <c r="K23" s="84" t="n">
        <v>236082</v>
      </c>
      <c r="L23" s="84" t="n">
        <v>244637</v>
      </c>
      <c r="M23" s="84" t="n">
        <v>251059</v>
      </c>
      <c r="N23" s="84" t="n">
        <v>241432</v>
      </c>
      <c r="P23" s="88"/>
      <c r="R23" s="86"/>
    </row>
    <row r="24" s="85" customFormat="true" ht="11.1" hidden="false" customHeight="true" outlineLevel="0" collapsed="false">
      <c r="A24" s="83" t="n">
        <v>39994</v>
      </c>
      <c r="B24" s="84" t="n">
        <v>3360732</v>
      </c>
      <c r="C24" s="84" t="n">
        <v>325360</v>
      </c>
      <c r="D24" s="84" t="n">
        <v>261272</v>
      </c>
      <c r="E24" s="84" t="n">
        <v>352383</v>
      </c>
      <c r="F24" s="84" t="n">
        <v>311046</v>
      </c>
      <c r="G24" s="84" t="n">
        <v>215697</v>
      </c>
      <c r="H24" s="84" t="n">
        <v>288657</v>
      </c>
      <c r="I24" s="84" t="n">
        <v>327047</v>
      </c>
      <c r="J24" s="84" t="n">
        <v>307595</v>
      </c>
      <c r="K24" s="84" t="n">
        <v>236960</v>
      </c>
      <c r="L24" s="84" t="n">
        <v>243552</v>
      </c>
      <c r="M24" s="84" t="n">
        <v>249981</v>
      </c>
      <c r="N24" s="84" t="n">
        <v>241182</v>
      </c>
      <c r="P24" s="88"/>
      <c r="R24" s="86"/>
    </row>
    <row r="25" s="85" customFormat="true" ht="11.1" hidden="false" customHeight="true" outlineLevel="0" collapsed="false">
      <c r="A25" s="83" t="n">
        <v>40178</v>
      </c>
      <c r="B25" s="84" t="n">
        <v>3369672</v>
      </c>
      <c r="C25" s="84" t="n">
        <v>327082</v>
      </c>
      <c r="D25" s="84" t="n">
        <v>259967</v>
      </c>
      <c r="E25" s="84" t="n">
        <v>354711</v>
      </c>
      <c r="F25" s="84" t="n">
        <v>312256</v>
      </c>
      <c r="G25" s="84" t="n">
        <v>215444</v>
      </c>
      <c r="H25" s="84" t="n">
        <v>289718</v>
      </c>
      <c r="I25" s="84" t="n">
        <v>328097</v>
      </c>
      <c r="J25" s="84" t="n">
        <v>307650</v>
      </c>
      <c r="K25" s="84" t="n">
        <v>237753</v>
      </c>
      <c r="L25" s="84" t="n">
        <v>244165</v>
      </c>
      <c r="M25" s="84" t="n">
        <v>251626</v>
      </c>
      <c r="N25" s="84" t="n">
        <v>241203</v>
      </c>
      <c r="P25" s="88"/>
      <c r="R25" s="86"/>
    </row>
    <row r="26" s="85" customFormat="true" ht="11.1" hidden="false" customHeight="true" outlineLevel="0" collapsed="false">
      <c r="A26" s="83" t="n">
        <v>40359</v>
      </c>
      <c r="B26" s="84" t="n">
        <v>3371212</v>
      </c>
      <c r="C26" s="84" t="n">
        <v>325684</v>
      </c>
      <c r="D26" s="84" t="n">
        <v>259502</v>
      </c>
      <c r="E26" s="84" t="n">
        <v>356764</v>
      </c>
      <c r="F26" s="84" t="n">
        <v>312184</v>
      </c>
      <c r="G26" s="84" t="n">
        <v>216219</v>
      </c>
      <c r="H26" s="84" t="n">
        <v>290405</v>
      </c>
      <c r="I26" s="84" t="n">
        <v>328619</v>
      </c>
      <c r="J26" s="84" t="n">
        <v>305230</v>
      </c>
      <c r="K26" s="84" t="n">
        <v>238433</v>
      </c>
      <c r="L26" s="84" t="n">
        <v>244980</v>
      </c>
      <c r="M26" s="84" t="n">
        <v>252340</v>
      </c>
      <c r="N26" s="84" t="n">
        <v>240852</v>
      </c>
      <c r="P26" s="88"/>
      <c r="R26" s="86"/>
    </row>
    <row r="27" s="85" customFormat="true" ht="6" hidden="false" customHeight="true" outlineLevel="0" collapsed="false">
      <c r="A27" s="83"/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P27" s="88"/>
      <c r="R27" s="86"/>
    </row>
    <row r="28" s="82" customFormat="true" ht="12" hidden="false" customHeight="true" outlineLevel="0" collapsed="false">
      <c r="A28" s="80"/>
      <c r="B28" s="89" t="s">
        <v>172</v>
      </c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R28" s="87"/>
    </row>
    <row r="29" s="82" customFormat="true" ht="11.1" hidden="false" customHeight="true" outlineLevel="0" collapsed="false">
      <c r="A29" s="83" t="n">
        <v>37072</v>
      </c>
      <c r="B29" s="90" t="n">
        <v>-1256</v>
      </c>
      <c r="C29" s="90" t="n">
        <v>-162</v>
      </c>
      <c r="D29" s="90" t="n">
        <v>1622</v>
      </c>
      <c r="E29" s="90" t="n">
        <v>4693</v>
      </c>
      <c r="F29" s="90" t="n">
        <v>-258</v>
      </c>
      <c r="G29" s="90" t="n">
        <v>1371</v>
      </c>
      <c r="H29" s="90" t="n">
        <v>179</v>
      </c>
      <c r="I29" s="90" t="n">
        <v>-227</v>
      </c>
      <c r="J29" s="90" t="n">
        <v>-888</v>
      </c>
      <c r="K29" s="90" t="n">
        <v>2240</v>
      </c>
      <c r="L29" s="90" t="n">
        <v>-4940</v>
      </c>
      <c r="M29" s="90" t="n">
        <v>-3744</v>
      </c>
      <c r="N29" s="90" t="n">
        <v>-1142</v>
      </c>
    </row>
    <row r="30" s="82" customFormat="true" ht="11.1" hidden="false" customHeight="true" outlineLevel="0" collapsed="false">
      <c r="A30" s="83" t="n">
        <v>37256</v>
      </c>
      <c r="B30" s="90" t="n">
        <v>6000</v>
      </c>
      <c r="C30" s="90" t="n">
        <v>1747</v>
      </c>
      <c r="D30" s="90" t="n">
        <v>1735</v>
      </c>
      <c r="E30" s="90" t="n">
        <v>4500</v>
      </c>
      <c r="F30" s="90" t="n">
        <v>146</v>
      </c>
      <c r="G30" s="90" t="n">
        <v>1386</v>
      </c>
      <c r="H30" s="90" t="n">
        <v>207</v>
      </c>
      <c r="I30" s="90" t="n">
        <v>-40</v>
      </c>
      <c r="J30" s="90" t="n">
        <v>540</v>
      </c>
      <c r="K30" s="90" t="n">
        <v>2115</v>
      </c>
      <c r="L30" s="90" t="n">
        <v>-5102</v>
      </c>
      <c r="M30" s="90" t="n">
        <v>-1208</v>
      </c>
      <c r="N30" s="90" t="n">
        <v>-26</v>
      </c>
    </row>
    <row r="31" s="85" customFormat="true" ht="11.1" hidden="false" customHeight="true" outlineLevel="0" collapsed="false">
      <c r="A31" s="83" t="n">
        <v>37437</v>
      </c>
      <c r="B31" s="90" t="n">
        <v>3012</v>
      </c>
      <c r="C31" s="90" t="n">
        <v>1875</v>
      </c>
      <c r="D31" s="90" t="n">
        <v>1629</v>
      </c>
      <c r="E31" s="90" t="n">
        <v>3724</v>
      </c>
      <c r="F31" s="90" t="n">
        <v>-352</v>
      </c>
      <c r="G31" s="90" t="n">
        <v>768</v>
      </c>
      <c r="H31" s="90" t="n">
        <v>-339</v>
      </c>
      <c r="I31" s="90" t="n">
        <v>-714</v>
      </c>
      <c r="J31" s="90" t="n">
        <v>733</v>
      </c>
      <c r="K31" s="90" t="n">
        <v>633</v>
      </c>
      <c r="L31" s="90" t="n">
        <v>-4780</v>
      </c>
      <c r="M31" s="90" t="n">
        <v>-483</v>
      </c>
      <c r="N31" s="90" t="n">
        <v>318</v>
      </c>
    </row>
    <row r="32" s="85" customFormat="true" ht="11.1" hidden="false" customHeight="true" outlineLevel="0" collapsed="false">
      <c r="A32" s="83" t="n">
        <v>37621</v>
      </c>
      <c r="B32" s="90" t="n">
        <v>-984</v>
      </c>
      <c r="C32" s="90" t="n">
        <v>601</v>
      </c>
      <c r="D32" s="90" t="n">
        <v>1796</v>
      </c>
      <c r="E32" s="90" t="n">
        <v>3380</v>
      </c>
      <c r="F32" s="90" t="n">
        <v>-1273</v>
      </c>
      <c r="G32" s="90" t="n">
        <v>884</v>
      </c>
      <c r="H32" s="90" t="n">
        <v>-511</v>
      </c>
      <c r="I32" s="90" t="n">
        <v>-1540</v>
      </c>
      <c r="J32" s="90" t="n">
        <v>51</v>
      </c>
      <c r="K32" s="90" t="n">
        <v>-434</v>
      </c>
      <c r="L32" s="90" t="n">
        <v>-3287</v>
      </c>
      <c r="M32" s="90" t="n">
        <v>-937</v>
      </c>
      <c r="N32" s="90" t="n">
        <v>286</v>
      </c>
    </row>
    <row r="33" s="85" customFormat="true" ht="11.1" hidden="false" customHeight="true" outlineLevel="0" collapsed="false">
      <c r="A33" s="83" t="n">
        <v>37802</v>
      </c>
      <c r="B33" s="90" t="n">
        <v>-2992</v>
      </c>
      <c r="C33" s="90" t="n">
        <v>-2196</v>
      </c>
      <c r="D33" s="90" t="n">
        <v>2120</v>
      </c>
      <c r="E33" s="90" t="n">
        <v>3252</v>
      </c>
      <c r="F33" s="90" t="n">
        <v>-847</v>
      </c>
      <c r="G33" s="90" t="n">
        <v>334</v>
      </c>
      <c r="H33" s="90" t="n">
        <v>-300</v>
      </c>
      <c r="I33" s="90" t="n">
        <v>-1751</v>
      </c>
      <c r="J33" s="90" t="n">
        <v>-118</v>
      </c>
      <c r="K33" s="90" t="n">
        <v>469</v>
      </c>
      <c r="L33" s="90" t="n">
        <v>-3047</v>
      </c>
      <c r="M33" s="90" t="n">
        <v>-724</v>
      </c>
      <c r="N33" s="90" t="n">
        <v>-184</v>
      </c>
    </row>
    <row r="34" s="85" customFormat="true" ht="11.1" hidden="false" customHeight="true" outlineLevel="0" collapsed="false">
      <c r="A34" s="83" t="n">
        <v>37986</v>
      </c>
      <c r="B34" s="90" t="n">
        <v>-6006</v>
      </c>
      <c r="C34" s="90" t="n">
        <v>-3018</v>
      </c>
      <c r="D34" s="90" t="n">
        <v>1759</v>
      </c>
      <c r="E34" s="90" t="n">
        <v>2142</v>
      </c>
      <c r="F34" s="90" t="n">
        <v>-632</v>
      </c>
      <c r="G34" s="90" t="n">
        <v>-174</v>
      </c>
      <c r="H34" s="90" t="n">
        <v>-67</v>
      </c>
      <c r="I34" s="90" t="n">
        <v>-1435</v>
      </c>
      <c r="J34" s="90" t="n">
        <v>-733</v>
      </c>
      <c r="K34" s="90" t="n">
        <v>981</v>
      </c>
      <c r="L34" s="90" t="n">
        <v>-3126</v>
      </c>
      <c r="M34" s="90" t="n">
        <v>-1487</v>
      </c>
      <c r="N34" s="90" t="n">
        <v>-216</v>
      </c>
    </row>
    <row r="35" s="85" customFormat="true" ht="11.1" hidden="false" customHeight="true" outlineLevel="0" collapsed="false">
      <c r="A35" s="83" t="n">
        <v>38168</v>
      </c>
      <c r="B35" s="90" t="n">
        <v>-4841</v>
      </c>
      <c r="C35" s="90" t="n">
        <v>-1203</v>
      </c>
      <c r="D35" s="90" t="n">
        <v>1746</v>
      </c>
      <c r="E35" s="90" t="n">
        <v>2306</v>
      </c>
      <c r="F35" s="90" t="n">
        <v>-592</v>
      </c>
      <c r="G35" s="90" t="n">
        <v>-320</v>
      </c>
      <c r="H35" s="90" t="n">
        <v>210</v>
      </c>
      <c r="I35" s="90" t="n">
        <v>-1570</v>
      </c>
      <c r="J35" s="90" t="n">
        <v>-2072</v>
      </c>
      <c r="K35" s="90" t="n">
        <v>649</v>
      </c>
      <c r="L35" s="90" t="n">
        <v>-1885</v>
      </c>
      <c r="M35" s="90" t="n">
        <v>-2281</v>
      </c>
      <c r="N35" s="90" t="n">
        <v>171</v>
      </c>
    </row>
    <row r="36" s="85" customFormat="true" ht="11.1" hidden="false" customHeight="true" outlineLevel="0" collapsed="false">
      <c r="A36" s="83" t="n">
        <v>38352</v>
      </c>
      <c r="B36" s="90" t="n">
        <v>2866</v>
      </c>
      <c r="C36" s="90" t="n">
        <v>382</v>
      </c>
      <c r="D36" s="90" t="n">
        <v>2802</v>
      </c>
      <c r="E36" s="90" t="n">
        <v>3255</v>
      </c>
      <c r="F36" s="90" t="n">
        <v>-314</v>
      </c>
      <c r="G36" s="90" t="n">
        <v>-83</v>
      </c>
      <c r="H36" s="90" t="n">
        <v>494</v>
      </c>
      <c r="I36" s="90" t="n">
        <v>-1455</v>
      </c>
      <c r="J36" s="90" t="n">
        <v>-1028</v>
      </c>
      <c r="K36" s="90" t="n">
        <v>1072</v>
      </c>
      <c r="L36" s="90" t="n">
        <v>-1115</v>
      </c>
      <c r="M36" s="90" t="n">
        <v>-1065</v>
      </c>
      <c r="N36" s="90" t="n">
        <v>-79</v>
      </c>
    </row>
    <row r="37" s="85" customFormat="true" ht="11.1" hidden="false" customHeight="true" outlineLevel="0" collapsed="false">
      <c r="A37" s="83" t="n">
        <v>38533</v>
      </c>
      <c r="B37" s="90" t="n">
        <v>5355</v>
      </c>
      <c r="C37" s="90" t="n">
        <v>1708</v>
      </c>
      <c r="D37" s="90" t="n">
        <v>2937</v>
      </c>
      <c r="E37" s="90" t="n">
        <v>3132</v>
      </c>
      <c r="F37" s="90" t="n">
        <v>47</v>
      </c>
      <c r="G37" s="90" t="n">
        <v>-125</v>
      </c>
      <c r="H37" s="90" t="n">
        <v>157</v>
      </c>
      <c r="I37" s="90" t="n">
        <v>-1066</v>
      </c>
      <c r="J37" s="90" t="n">
        <v>-158</v>
      </c>
      <c r="K37" s="90" t="n">
        <v>744</v>
      </c>
      <c r="L37" s="90" t="n">
        <v>-944</v>
      </c>
      <c r="M37" s="90" t="n">
        <v>-50</v>
      </c>
      <c r="N37" s="90" t="n">
        <v>-1027</v>
      </c>
    </row>
    <row r="38" s="85" customFormat="true" ht="11.1" hidden="false" customHeight="true" outlineLevel="0" collapsed="false">
      <c r="A38" s="83" t="n">
        <v>38717</v>
      </c>
      <c r="B38" s="90" t="n">
        <v>6328</v>
      </c>
      <c r="C38" s="90" t="n">
        <v>2229</v>
      </c>
      <c r="D38" s="90" t="n">
        <v>3112</v>
      </c>
      <c r="E38" s="90" t="n">
        <v>3090</v>
      </c>
      <c r="F38" s="90" t="n">
        <v>361</v>
      </c>
      <c r="G38" s="90" t="n">
        <v>-549</v>
      </c>
      <c r="H38" s="90" t="n">
        <v>79</v>
      </c>
      <c r="I38" s="90" t="n">
        <v>-1294</v>
      </c>
      <c r="J38" s="90" t="n">
        <v>-42</v>
      </c>
      <c r="K38" s="90" t="n">
        <v>508</v>
      </c>
      <c r="L38" s="90" t="n">
        <v>-989</v>
      </c>
      <c r="M38" s="90" t="n">
        <v>1199</v>
      </c>
      <c r="N38" s="90" t="n">
        <v>-1376</v>
      </c>
    </row>
    <row r="39" s="85" customFormat="true" ht="11.1" hidden="false" customHeight="true" outlineLevel="0" collapsed="false">
      <c r="A39" s="83" t="n">
        <v>38898</v>
      </c>
      <c r="B39" s="90" t="n">
        <v>7251</v>
      </c>
      <c r="C39" s="90" t="n">
        <v>3171</v>
      </c>
      <c r="D39" s="90" t="n">
        <v>3754</v>
      </c>
      <c r="E39" s="90" t="n">
        <v>2936</v>
      </c>
      <c r="F39" s="90" t="n">
        <v>0</v>
      </c>
      <c r="G39" s="90" t="n">
        <v>-752</v>
      </c>
      <c r="H39" s="90" t="n">
        <v>-126</v>
      </c>
      <c r="I39" s="90" t="n">
        <v>-1773</v>
      </c>
      <c r="J39" s="90" t="n">
        <v>-46</v>
      </c>
      <c r="K39" s="90" t="n">
        <v>664</v>
      </c>
      <c r="L39" s="90" t="n">
        <v>-1112</v>
      </c>
      <c r="M39" s="90" t="n">
        <v>1423</v>
      </c>
      <c r="N39" s="90" t="n">
        <v>-888</v>
      </c>
    </row>
    <row r="40" s="85" customFormat="true" ht="11.1" hidden="false" customHeight="true" outlineLevel="0" collapsed="false">
      <c r="A40" s="83" t="n">
        <v>39082</v>
      </c>
      <c r="B40" s="90" t="n">
        <v>9369</v>
      </c>
      <c r="C40" s="90" t="n">
        <v>3891</v>
      </c>
      <c r="D40" s="90" t="n">
        <v>3890</v>
      </c>
      <c r="E40" s="90" t="n">
        <v>4104</v>
      </c>
      <c r="F40" s="90" t="n">
        <v>519</v>
      </c>
      <c r="G40" s="90" t="n">
        <v>-525</v>
      </c>
      <c r="H40" s="90" t="n">
        <v>237</v>
      </c>
      <c r="I40" s="90" t="n">
        <v>-923</v>
      </c>
      <c r="J40" s="90" t="n">
        <v>-396</v>
      </c>
      <c r="K40" s="90" t="n">
        <v>1219</v>
      </c>
      <c r="L40" s="90" t="n">
        <v>-442</v>
      </c>
      <c r="M40" s="90" t="n">
        <v>-359</v>
      </c>
      <c r="N40" s="90" t="n">
        <v>-1846</v>
      </c>
    </row>
    <row r="41" s="85" customFormat="true" ht="11.1" hidden="false" customHeight="true" outlineLevel="0" collapsed="false">
      <c r="A41" s="83" t="n">
        <v>39263</v>
      </c>
      <c r="B41" s="90" t="n">
        <v>3568</v>
      </c>
      <c r="C41" s="90" t="n">
        <v>1767</v>
      </c>
      <c r="D41" s="90" t="n">
        <v>2922</v>
      </c>
      <c r="E41" s="90" t="n">
        <v>4624</v>
      </c>
      <c r="F41" s="90" t="n">
        <v>297</v>
      </c>
      <c r="G41" s="90" t="n">
        <v>-427</v>
      </c>
      <c r="H41" s="90" t="n">
        <v>442</v>
      </c>
      <c r="I41" s="90" t="n">
        <v>-741</v>
      </c>
      <c r="J41" s="90" t="n">
        <v>186</v>
      </c>
      <c r="K41" s="90" t="n">
        <v>383</v>
      </c>
      <c r="L41" s="90" t="n">
        <v>-527</v>
      </c>
      <c r="M41" s="90" t="n">
        <v>-2751</v>
      </c>
      <c r="N41" s="90" t="n">
        <v>-2607</v>
      </c>
    </row>
    <row r="42" s="85" customFormat="true" ht="11.1" hidden="false" customHeight="true" outlineLevel="0" collapsed="false">
      <c r="A42" s="83" t="n">
        <v>39447</v>
      </c>
      <c r="B42" s="90" t="n">
        <v>5053</v>
      </c>
      <c r="C42" s="90" t="n">
        <v>854</v>
      </c>
      <c r="D42" s="90" t="n">
        <v>1366</v>
      </c>
      <c r="E42" s="90" t="n">
        <v>4501</v>
      </c>
      <c r="F42" s="90" t="n">
        <v>643</v>
      </c>
      <c r="G42" s="90" t="n">
        <v>-1009</v>
      </c>
      <c r="H42" s="90" t="n">
        <v>1153</v>
      </c>
      <c r="I42" s="90" t="n">
        <v>-891</v>
      </c>
      <c r="J42" s="90" t="n">
        <v>1064</v>
      </c>
      <c r="K42" s="90" t="n">
        <v>666</v>
      </c>
      <c r="L42" s="90" t="n">
        <v>-937</v>
      </c>
      <c r="M42" s="90" t="n">
        <v>-1231</v>
      </c>
      <c r="N42" s="90" t="n">
        <v>-1126</v>
      </c>
    </row>
    <row r="43" s="85" customFormat="true" ht="11.1" hidden="false" customHeight="true" outlineLevel="0" collapsed="false">
      <c r="A43" s="83" t="n">
        <v>39629</v>
      </c>
      <c r="B43" s="90" t="n">
        <v>16084</v>
      </c>
      <c r="C43" s="90" t="n">
        <v>2021</v>
      </c>
      <c r="D43" s="90" t="n">
        <v>1909</v>
      </c>
      <c r="E43" s="90" t="n">
        <v>5265</v>
      </c>
      <c r="F43" s="90" t="n">
        <v>1334</v>
      </c>
      <c r="G43" s="90" t="n">
        <v>-831</v>
      </c>
      <c r="H43" s="90" t="n">
        <v>1645</v>
      </c>
      <c r="I43" s="90" t="n">
        <v>215</v>
      </c>
      <c r="J43" s="90" t="n">
        <v>2058</v>
      </c>
      <c r="K43" s="90" t="n">
        <v>2260</v>
      </c>
      <c r="L43" s="90" t="n">
        <v>-922</v>
      </c>
      <c r="M43" s="90" t="n">
        <v>1246</v>
      </c>
      <c r="N43" s="90" t="n">
        <v>-116</v>
      </c>
    </row>
    <row r="44" s="85" customFormat="true" ht="11.1" hidden="false" customHeight="true" outlineLevel="0" collapsed="false">
      <c r="A44" s="83" t="n">
        <v>39813</v>
      </c>
      <c r="B44" s="90" t="n">
        <v>8985</v>
      </c>
      <c r="C44" s="90" t="n">
        <v>282</v>
      </c>
      <c r="D44" s="90" t="n">
        <v>1814</v>
      </c>
      <c r="E44" s="90" t="n">
        <v>2375</v>
      </c>
      <c r="F44" s="90" t="n">
        <v>699</v>
      </c>
      <c r="G44" s="90" t="n">
        <v>12</v>
      </c>
      <c r="H44" s="90" t="n">
        <v>1090</v>
      </c>
      <c r="I44" s="90" t="n">
        <v>916</v>
      </c>
      <c r="J44" s="90" t="n">
        <v>2720</v>
      </c>
      <c r="K44" s="90" t="n">
        <v>1103</v>
      </c>
      <c r="L44" s="90" t="n">
        <v>-1556</v>
      </c>
      <c r="M44" s="90" t="n">
        <v>248</v>
      </c>
      <c r="N44" s="90" t="n">
        <v>-718</v>
      </c>
    </row>
    <row r="45" s="85" customFormat="true" ht="11.1" hidden="false" customHeight="true" outlineLevel="0" collapsed="false">
      <c r="A45" s="83" t="n">
        <v>39994</v>
      </c>
      <c r="B45" s="90" t="n">
        <v>183</v>
      </c>
      <c r="C45" s="90" t="n">
        <v>1488</v>
      </c>
      <c r="D45" s="90" t="n">
        <v>-434</v>
      </c>
      <c r="E45" s="90" t="n">
        <v>-4606</v>
      </c>
      <c r="F45" s="90" t="n">
        <v>863</v>
      </c>
      <c r="G45" s="90" t="n">
        <v>11</v>
      </c>
      <c r="H45" s="90" t="n">
        <v>1567</v>
      </c>
      <c r="I45" s="90" t="n">
        <v>962</v>
      </c>
      <c r="J45" s="90" t="n">
        <v>3602</v>
      </c>
      <c r="K45" s="90" t="n">
        <v>984</v>
      </c>
      <c r="L45" s="90" t="n">
        <v>-2157</v>
      </c>
      <c r="M45" s="90" t="n">
        <v>-1310</v>
      </c>
      <c r="N45" s="90" t="n">
        <v>-787</v>
      </c>
    </row>
    <row r="46" s="85" customFormat="true" ht="11.1" hidden="false" customHeight="true" outlineLevel="0" collapsed="false">
      <c r="A46" s="83" t="n">
        <v>40178</v>
      </c>
      <c r="B46" s="90" t="n">
        <v>6829</v>
      </c>
      <c r="C46" s="90" t="n">
        <v>3779</v>
      </c>
      <c r="D46" s="90" t="n">
        <v>-2284</v>
      </c>
      <c r="E46" s="90" t="n">
        <v>-2222</v>
      </c>
      <c r="F46" s="90" t="n">
        <v>1493</v>
      </c>
      <c r="G46" s="90" t="n">
        <v>-495</v>
      </c>
      <c r="H46" s="90" t="n">
        <v>1658</v>
      </c>
      <c r="I46" s="90" t="n">
        <v>1230</v>
      </c>
      <c r="J46" s="90" t="n">
        <v>2133</v>
      </c>
      <c r="K46" s="90" t="n">
        <v>1671</v>
      </c>
      <c r="L46" s="90" t="n">
        <v>-472</v>
      </c>
      <c r="M46" s="90" t="n">
        <v>567</v>
      </c>
      <c r="N46" s="90" t="n">
        <v>-229</v>
      </c>
    </row>
    <row r="47" s="85" customFormat="true" ht="11.1" hidden="false" customHeight="true" outlineLevel="0" collapsed="false">
      <c r="A47" s="83" t="n">
        <v>40359</v>
      </c>
      <c r="B47" s="90" t="n">
        <v>10480</v>
      </c>
      <c r="C47" s="90" t="n">
        <v>324</v>
      </c>
      <c r="D47" s="90" t="n">
        <v>-1770</v>
      </c>
      <c r="E47" s="90" t="n">
        <v>4381</v>
      </c>
      <c r="F47" s="90" t="n">
        <v>1138</v>
      </c>
      <c r="G47" s="90" t="n">
        <v>522</v>
      </c>
      <c r="H47" s="90" t="n">
        <v>1748</v>
      </c>
      <c r="I47" s="90" t="n">
        <v>1572</v>
      </c>
      <c r="J47" s="90" t="n">
        <v>-2365</v>
      </c>
      <c r="K47" s="90" t="n">
        <v>1473</v>
      </c>
      <c r="L47" s="90" t="n">
        <v>1428</v>
      </c>
      <c r="M47" s="90" t="n">
        <v>2359</v>
      </c>
      <c r="N47" s="90" t="n">
        <v>-330</v>
      </c>
    </row>
    <row r="48" s="85" customFormat="true" ht="6" hidden="false" customHeight="true" outlineLevel="0" collapsed="false">
      <c r="A48" s="83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s="82" customFormat="true" ht="12" hidden="false" customHeight="true" outlineLevel="0" collapsed="false">
      <c r="A49" s="80"/>
      <c r="B49" s="89" t="s">
        <v>173</v>
      </c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R49" s="87"/>
    </row>
    <row r="50" s="85" customFormat="true" ht="11.1" hidden="false" customHeight="true" outlineLevel="0" collapsed="false">
      <c r="A50" s="83" t="n">
        <v>37072</v>
      </c>
      <c r="B50" s="91" t="n">
        <v>0</v>
      </c>
      <c r="C50" s="91" t="n">
        <v>-0.1</v>
      </c>
      <c r="D50" s="91" t="n">
        <v>0.7</v>
      </c>
      <c r="E50" s="91" t="n">
        <v>1.4</v>
      </c>
      <c r="F50" s="91" t="n">
        <v>-0.1</v>
      </c>
      <c r="G50" s="91" t="n">
        <v>0.6</v>
      </c>
      <c r="H50" s="91" t="n">
        <v>0.1</v>
      </c>
      <c r="I50" s="91" t="n">
        <v>-0.1</v>
      </c>
      <c r="J50" s="91" t="n">
        <v>-0.3</v>
      </c>
      <c r="K50" s="91" t="n">
        <v>1</v>
      </c>
      <c r="L50" s="91" t="n">
        <v>-1.9</v>
      </c>
      <c r="M50" s="91" t="n">
        <v>-1.4</v>
      </c>
      <c r="N50" s="91" t="n">
        <v>-0.5</v>
      </c>
      <c r="O50" s="92"/>
      <c r="P50" s="92"/>
      <c r="Q50" s="92"/>
      <c r="R50" s="92"/>
    </row>
    <row r="51" s="85" customFormat="true" ht="11.1" hidden="false" customHeight="true" outlineLevel="0" collapsed="false">
      <c r="A51" s="83" t="n">
        <v>37256</v>
      </c>
      <c r="B51" s="91" t="n">
        <v>0.2</v>
      </c>
      <c r="C51" s="91" t="n">
        <v>0.6</v>
      </c>
      <c r="D51" s="91" t="n">
        <v>0.7</v>
      </c>
      <c r="E51" s="91" t="n">
        <v>1.4</v>
      </c>
      <c r="F51" s="91" t="n">
        <v>0</v>
      </c>
      <c r="G51" s="91" t="n">
        <v>0.6</v>
      </c>
      <c r="H51" s="91" t="n">
        <v>0.1</v>
      </c>
      <c r="I51" s="91" t="n">
        <v>0</v>
      </c>
      <c r="J51" s="91" t="n">
        <v>0.2</v>
      </c>
      <c r="K51" s="91" t="n">
        <v>0.9</v>
      </c>
      <c r="L51" s="91" t="n">
        <v>-2</v>
      </c>
      <c r="M51" s="91" t="n">
        <v>-0.5</v>
      </c>
      <c r="N51" s="91" t="n">
        <v>0</v>
      </c>
      <c r="O51" s="92"/>
      <c r="P51" s="92"/>
      <c r="Q51" s="92"/>
      <c r="R51" s="92"/>
    </row>
    <row r="52" s="85" customFormat="true" ht="11.1" hidden="false" customHeight="true" outlineLevel="0" collapsed="false">
      <c r="A52" s="83" t="n">
        <v>37437</v>
      </c>
      <c r="B52" s="91" t="n">
        <v>0.1</v>
      </c>
      <c r="C52" s="91" t="n">
        <v>0.6</v>
      </c>
      <c r="D52" s="91" t="n">
        <v>0.7</v>
      </c>
      <c r="E52" s="91" t="n">
        <v>1.1</v>
      </c>
      <c r="F52" s="91" t="n">
        <v>-0.1</v>
      </c>
      <c r="G52" s="91" t="n">
        <v>0.4</v>
      </c>
      <c r="H52" s="91" t="n">
        <v>-0.1</v>
      </c>
      <c r="I52" s="91" t="n">
        <v>-0.2</v>
      </c>
      <c r="J52" s="91" t="n">
        <v>0.2</v>
      </c>
      <c r="K52" s="91" t="n">
        <v>0.3</v>
      </c>
      <c r="L52" s="91" t="n">
        <v>-1.8</v>
      </c>
      <c r="M52" s="91" t="n">
        <v>-0.2</v>
      </c>
      <c r="N52" s="91" t="n">
        <v>0.1</v>
      </c>
      <c r="O52" s="92"/>
      <c r="P52" s="92"/>
      <c r="Q52" s="92"/>
      <c r="R52" s="92"/>
    </row>
    <row r="53" s="85" customFormat="true" ht="11.1" hidden="false" customHeight="true" outlineLevel="0" collapsed="false">
      <c r="A53" s="83" t="n">
        <v>37621</v>
      </c>
      <c r="B53" s="91" t="n">
        <v>0</v>
      </c>
      <c r="C53" s="91" t="n">
        <v>0.2</v>
      </c>
      <c r="D53" s="91" t="n">
        <v>0.7</v>
      </c>
      <c r="E53" s="91" t="n">
        <v>1</v>
      </c>
      <c r="F53" s="91" t="n">
        <v>-0.4</v>
      </c>
      <c r="G53" s="91" t="n">
        <v>0.4</v>
      </c>
      <c r="H53" s="91" t="n">
        <v>-0.2</v>
      </c>
      <c r="I53" s="91" t="n">
        <v>-0.5</v>
      </c>
      <c r="J53" s="91" t="n">
        <v>0</v>
      </c>
      <c r="K53" s="91" t="n">
        <v>-0.2</v>
      </c>
      <c r="L53" s="91" t="n">
        <v>-1.3</v>
      </c>
      <c r="M53" s="91" t="n">
        <v>-0.4</v>
      </c>
      <c r="N53" s="91" t="n">
        <v>0.1</v>
      </c>
      <c r="O53" s="92"/>
      <c r="P53" s="92"/>
      <c r="Q53" s="92"/>
      <c r="R53" s="92"/>
    </row>
    <row r="54" s="85" customFormat="true" ht="11.1" hidden="false" customHeight="true" outlineLevel="0" collapsed="false">
      <c r="A54" s="83" t="n">
        <v>37802</v>
      </c>
      <c r="B54" s="91" t="n">
        <v>-0.1</v>
      </c>
      <c r="C54" s="91" t="n">
        <v>-0.7</v>
      </c>
      <c r="D54" s="91" t="n">
        <v>0.9</v>
      </c>
      <c r="E54" s="91" t="n">
        <v>1</v>
      </c>
      <c r="F54" s="91" t="n">
        <v>-0.3</v>
      </c>
      <c r="G54" s="91" t="n">
        <v>0.2</v>
      </c>
      <c r="H54" s="91" t="n">
        <v>-0.1</v>
      </c>
      <c r="I54" s="91" t="n">
        <v>-0.5</v>
      </c>
      <c r="J54" s="91" t="n">
        <v>0</v>
      </c>
      <c r="K54" s="91" t="n">
        <v>0.2</v>
      </c>
      <c r="L54" s="91" t="n">
        <v>-1.2</v>
      </c>
      <c r="M54" s="91" t="n">
        <v>-0.3</v>
      </c>
      <c r="N54" s="91" t="n">
        <v>-0.1</v>
      </c>
      <c r="O54" s="92"/>
      <c r="P54" s="92"/>
      <c r="Q54" s="92"/>
      <c r="R54" s="92"/>
    </row>
    <row r="55" s="85" customFormat="true" ht="11.1" hidden="false" customHeight="true" outlineLevel="0" collapsed="false">
      <c r="A55" s="83" t="n">
        <v>37986</v>
      </c>
      <c r="B55" s="91" t="n">
        <v>-0.2</v>
      </c>
      <c r="C55" s="91" t="n">
        <v>-0.9</v>
      </c>
      <c r="D55" s="91" t="n">
        <v>0.7</v>
      </c>
      <c r="E55" s="91" t="n">
        <v>0.6</v>
      </c>
      <c r="F55" s="91" t="n">
        <v>-0.2</v>
      </c>
      <c r="G55" s="91" t="n">
        <v>-0.1</v>
      </c>
      <c r="H55" s="91" t="n">
        <v>0</v>
      </c>
      <c r="I55" s="91" t="n">
        <v>-0.4</v>
      </c>
      <c r="J55" s="91" t="n">
        <v>-0.2</v>
      </c>
      <c r="K55" s="91" t="n">
        <v>0.4</v>
      </c>
      <c r="L55" s="91" t="n">
        <v>-1.2</v>
      </c>
      <c r="M55" s="91" t="n">
        <v>-0.6</v>
      </c>
      <c r="N55" s="91" t="n">
        <v>-0.1</v>
      </c>
      <c r="O55" s="92"/>
      <c r="P55" s="92"/>
      <c r="Q55" s="92"/>
      <c r="R55" s="92"/>
    </row>
    <row r="56" s="85" customFormat="true" ht="11.1" hidden="false" customHeight="true" outlineLevel="0" collapsed="false">
      <c r="A56" s="83" t="n">
        <v>38168</v>
      </c>
      <c r="B56" s="91" t="n">
        <v>-0.1</v>
      </c>
      <c r="C56" s="91" t="n">
        <v>-0.4</v>
      </c>
      <c r="D56" s="91" t="n">
        <v>0.7</v>
      </c>
      <c r="E56" s="91" t="n">
        <v>0.7</v>
      </c>
      <c r="F56" s="91" t="n">
        <v>-0.2</v>
      </c>
      <c r="G56" s="91" t="n">
        <v>-0.1</v>
      </c>
      <c r="H56" s="91" t="n">
        <v>0.1</v>
      </c>
      <c r="I56" s="91" t="n">
        <v>-0.5</v>
      </c>
      <c r="J56" s="91" t="n">
        <v>-0.7</v>
      </c>
      <c r="K56" s="91" t="n">
        <v>0.3</v>
      </c>
      <c r="L56" s="91" t="n">
        <v>-0.8</v>
      </c>
      <c r="M56" s="91" t="n">
        <v>-0.9</v>
      </c>
      <c r="N56" s="91" t="n">
        <v>0.1</v>
      </c>
    </row>
    <row r="57" s="85" customFormat="true" ht="11.1" hidden="false" customHeight="true" outlineLevel="0" collapsed="false">
      <c r="A57" s="83" t="n">
        <v>38352</v>
      </c>
      <c r="B57" s="91" t="n">
        <v>0.1</v>
      </c>
      <c r="C57" s="91" t="n">
        <v>0.1</v>
      </c>
      <c r="D57" s="91" t="n">
        <v>1.1</v>
      </c>
      <c r="E57" s="91" t="n">
        <v>1</v>
      </c>
      <c r="F57" s="91" t="n">
        <v>-0.1</v>
      </c>
      <c r="G57" s="91" t="n">
        <v>0</v>
      </c>
      <c r="H57" s="91" t="n">
        <v>0.2</v>
      </c>
      <c r="I57" s="91" t="n">
        <v>-0.4</v>
      </c>
      <c r="J57" s="91" t="n">
        <v>-0.3</v>
      </c>
      <c r="K57" s="91" t="n">
        <v>0.5</v>
      </c>
      <c r="L57" s="91" t="n">
        <v>-0.4</v>
      </c>
      <c r="M57" s="91" t="n">
        <v>-0.4</v>
      </c>
      <c r="N57" s="91" t="n">
        <v>0</v>
      </c>
    </row>
    <row r="58" s="85" customFormat="true" ht="11.1" hidden="false" customHeight="true" outlineLevel="0" collapsed="false">
      <c r="A58" s="83" t="n">
        <v>38533</v>
      </c>
      <c r="B58" s="91" t="n">
        <v>0.2</v>
      </c>
      <c r="C58" s="91" t="n">
        <v>0.5</v>
      </c>
      <c r="D58" s="91" t="n">
        <v>1.2</v>
      </c>
      <c r="E58" s="91" t="n">
        <v>0.9</v>
      </c>
      <c r="F58" s="91" t="n">
        <v>0</v>
      </c>
      <c r="G58" s="91" t="n">
        <v>-0.1</v>
      </c>
      <c r="H58" s="91" t="n">
        <v>0.1</v>
      </c>
      <c r="I58" s="91" t="n">
        <v>-0.3</v>
      </c>
      <c r="J58" s="91" t="n">
        <v>-0.1</v>
      </c>
      <c r="K58" s="91" t="n">
        <v>0.3</v>
      </c>
      <c r="L58" s="91" t="n">
        <v>-0.4</v>
      </c>
      <c r="M58" s="91" t="n">
        <v>0</v>
      </c>
      <c r="N58" s="91" t="n">
        <v>-0.4</v>
      </c>
    </row>
    <row r="59" s="85" customFormat="true" ht="11.1" hidden="false" customHeight="true" outlineLevel="0" collapsed="false">
      <c r="A59" s="83" t="n">
        <v>38717</v>
      </c>
      <c r="B59" s="91" t="n">
        <v>0.2</v>
      </c>
      <c r="C59" s="91" t="n">
        <v>0.7</v>
      </c>
      <c r="D59" s="91" t="n">
        <v>1.2</v>
      </c>
      <c r="E59" s="91" t="n">
        <v>0.9</v>
      </c>
      <c r="F59" s="91" t="n">
        <v>0.1</v>
      </c>
      <c r="G59" s="91" t="n">
        <v>-0.3</v>
      </c>
      <c r="H59" s="91" t="n">
        <v>0</v>
      </c>
      <c r="I59" s="91" t="n">
        <v>-0.4</v>
      </c>
      <c r="J59" s="91" t="n">
        <v>0</v>
      </c>
      <c r="K59" s="91" t="n">
        <v>0.2</v>
      </c>
      <c r="L59" s="91" t="n">
        <v>-0.4</v>
      </c>
      <c r="M59" s="91" t="n">
        <v>0.5</v>
      </c>
      <c r="N59" s="91" t="n">
        <v>-0.6</v>
      </c>
    </row>
    <row r="60" s="85" customFormat="true" ht="11.1" hidden="false" customHeight="true" outlineLevel="0" collapsed="false">
      <c r="A60" s="83" t="n">
        <v>38898</v>
      </c>
      <c r="B60" s="91" t="n">
        <v>0.2</v>
      </c>
      <c r="C60" s="91" t="n">
        <v>1</v>
      </c>
      <c r="D60" s="91" t="n">
        <v>1.5</v>
      </c>
      <c r="E60" s="91" t="n">
        <v>0.9</v>
      </c>
      <c r="F60" s="91" t="n">
        <v>0</v>
      </c>
      <c r="G60" s="91" t="n">
        <v>-0.3</v>
      </c>
      <c r="H60" s="91" t="n">
        <v>0</v>
      </c>
      <c r="I60" s="91" t="n">
        <v>-0.5</v>
      </c>
      <c r="J60" s="91" t="n">
        <v>0</v>
      </c>
      <c r="K60" s="91" t="n">
        <v>0.3</v>
      </c>
      <c r="L60" s="91" t="n">
        <v>-0.4</v>
      </c>
      <c r="M60" s="91" t="n">
        <v>0.6</v>
      </c>
      <c r="N60" s="91" t="n">
        <v>-0.4</v>
      </c>
    </row>
    <row r="61" s="85" customFormat="true" ht="11.1" hidden="false" customHeight="true" outlineLevel="0" collapsed="false">
      <c r="A61" s="83" t="n">
        <v>39082</v>
      </c>
      <c r="B61" s="91" t="n">
        <v>0.3</v>
      </c>
      <c r="C61" s="91" t="n">
        <v>1.2</v>
      </c>
      <c r="D61" s="91" t="n">
        <v>1.5</v>
      </c>
      <c r="E61" s="91" t="n">
        <v>1.2</v>
      </c>
      <c r="F61" s="91" t="n">
        <v>0.2</v>
      </c>
      <c r="G61" s="91" t="n">
        <v>-0.2</v>
      </c>
      <c r="H61" s="91" t="n">
        <v>0.1</v>
      </c>
      <c r="I61" s="91" t="n">
        <v>-0.3</v>
      </c>
      <c r="J61" s="91" t="n">
        <v>-0.1</v>
      </c>
      <c r="K61" s="91" t="n">
        <v>0.5</v>
      </c>
      <c r="L61" s="91" t="n">
        <v>-0.2</v>
      </c>
      <c r="M61" s="91" t="n">
        <v>-0.1</v>
      </c>
      <c r="N61" s="91" t="n">
        <v>-0.8</v>
      </c>
    </row>
    <row r="62" s="85" customFormat="true" ht="11.1" hidden="false" customHeight="true" outlineLevel="0" collapsed="false">
      <c r="A62" s="83" t="n">
        <v>39263</v>
      </c>
      <c r="B62" s="91" t="n">
        <v>0.1</v>
      </c>
      <c r="C62" s="91" t="n">
        <v>0.6</v>
      </c>
      <c r="D62" s="91" t="n">
        <v>1.1</v>
      </c>
      <c r="E62" s="91" t="n">
        <v>1.3</v>
      </c>
      <c r="F62" s="91" t="n">
        <v>0.1</v>
      </c>
      <c r="G62" s="91" t="n">
        <v>-0.2</v>
      </c>
      <c r="H62" s="91" t="n">
        <v>0.2</v>
      </c>
      <c r="I62" s="91" t="n">
        <v>-0.2</v>
      </c>
      <c r="J62" s="91" t="n">
        <v>0.1</v>
      </c>
      <c r="K62" s="91" t="n">
        <v>0.2</v>
      </c>
      <c r="L62" s="91" t="n">
        <v>-0.2</v>
      </c>
      <c r="M62" s="91" t="n">
        <v>-1.1</v>
      </c>
      <c r="N62" s="91" t="n">
        <v>-1.1</v>
      </c>
    </row>
    <row r="63" s="85" customFormat="true" ht="11.1" hidden="false" customHeight="true" outlineLevel="0" collapsed="false">
      <c r="A63" s="83" t="n">
        <v>39447</v>
      </c>
      <c r="B63" s="91" t="n">
        <v>0.2</v>
      </c>
      <c r="C63" s="91" t="n">
        <v>0.3</v>
      </c>
      <c r="D63" s="91" t="n">
        <v>0.5</v>
      </c>
      <c r="E63" s="91" t="n">
        <v>1.3</v>
      </c>
      <c r="F63" s="91" t="n">
        <v>0.2</v>
      </c>
      <c r="G63" s="91" t="n">
        <v>-0.5</v>
      </c>
      <c r="H63" s="91" t="n">
        <v>0.4</v>
      </c>
      <c r="I63" s="91" t="n">
        <v>-0.3</v>
      </c>
      <c r="J63" s="91" t="n">
        <v>0.4</v>
      </c>
      <c r="K63" s="91" t="n">
        <v>0.3</v>
      </c>
      <c r="L63" s="91" t="n">
        <v>-0.4</v>
      </c>
      <c r="M63" s="91" t="n">
        <v>-0.5</v>
      </c>
      <c r="N63" s="91" t="n">
        <v>-0.5</v>
      </c>
    </row>
    <row r="64" s="85" customFormat="true" ht="11.1" hidden="false" customHeight="true" outlineLevel="0" collapsed="false">
      <c r="A64" s="83" t="n">
        <v>39629</v>
      </c>
      <c r="B64" s="91" t="n">
        <v>0.5</v>
      </c>
      <c r="C64" s="91" t="n">
        <v>0.6</v>
      </c>
      <c r="D64" s="91" t="n">
        <v>0.7</v>
      </c>
      <c r="E64" s="91" t="n">
        <v>1.5</v>
      </c>
      <c r="F64" s="91" t="n">
        <v>0.4</v>
      </c>
      <c r="G64" s="91" t="n">
        <v>-0.4</v>
      </c>
      <c r="H64" s="91" t="n">
        <v>0.6</v>
      </c>
      <c r="I64" s="91" t="n">
        <v>0.1</v>
      </c>
      <c r="J64" s="91" t="n">
        <v>0.7</v>
      </c>
      <c r="K64" s="91" t="n">
        <v>1</v>
      </c>
      <c r="L64" s="91" t="n">
        <v>-0.4</v>
      </c>
      <c r="M64" s="91" t="n">
        <v>0.5</v>
      </c>
      <c r="N64" s="91" t="n">
        <v>0</v>
      </c>
    </row>
    <row r="65" s="85" customFormat="true" ht="11.1" hidden="false" customHeight="true" outlineLevel="0" collapsed="false">
      <c r="A65" s="83" t="n">
        <v>39813</v>
      </c>
      <c r="B65" s="91" t="n">
        <v>0.3</v>
      </c>
      <c r="C65" s="91" t="n">
        <v>0.1</v>
      </c>
      <c r="D65" s="91" t="n">
        <v>0.7</v>
      </c>
      <c r="E65" s="91" t="n">
        <v>0.7</v>
      </c>
      <c r="F65" s="91" t="n">
        <v>0.2</v>
      </c>
      <c r="G65" s="91" t="n">
        <v>0</v>
      </c>
      <c r="H65" s="91" t="n">
        <v>0.4</v>
      </c>
      <c r="I65" s="91" t="n">
        <v>0.3</v>
      </c>
      <c r="J65" s="91" t="n">
        <v>0.9</v>
      </c>
      <c r="K65" s="91" t="n">
        <v>0.5</v>
      </c>
      <c r="L65" s="91" t="n">
        <v>-0.6</v>
      </c>
      <c r="M65" s="91" t="n">
        <v>0.1</v>
      </c>
      <c r="N65" s="91" t="n">
        <v>-0.3</v>
      </c>
    </row>
    <row r="66" s="85" customFormat="true" ht="11.1" hidden="false" customHeight="true" outlineLevel="0" collapsed="false">
      <c r="A66" s="83" t="n">
        <v>39994</v>
      </c>
      <c r="B66" s="91" t="n">
        <v>0</v>
      </c>
      <c r="C66" s="91" t="n">
        <v>0.5</v>
      </c>
      <c r="D66" s="91" t="n">
        <v>-0.2</v>
      </c>
      <c r="E66" s="91" t="n">
        <v>-1.3</v>
      </c>
      <c r="F66" s="91" t="n">
        <v>0.3</v>
      </c>
      <c r="G66" s="91" t="n">
        <v>0</v>
      </c>
      <c r="H66" s="91" t="n">
        <v>0.5</v>
      </c>
      <c r="I66" s="91" t="n">
        <v>0.3</v>
      </c>
      <c r="J66" s="91" t="n">
        <v>1.2</v>
      </c>
      <c r="K66" s="91" t="n">
        <v>0.4</v>
      </c>
      <c r="L66" s="91" t="n">
        <v>-0.9</v>
      </c>
      <c r="M66" s="91" t="n">
        <v>-0.5</v>
      </c>
      <c r="N66" s="91" t="n">
        <v>-0.3</v>
      </c>
    </row>
    <row r="67" s="85" customFormat="true" ht="11.1" hidden="false" customHeight="true" outlineLevel="0" collapsed="false">
      <c r="A67" s="83" t="n">
        <v>40178</v>
      </c>
      <c r="B67" s="91" t="n">
        <v>0.2</v>
      </c>
      <c r="C67" s="91" t="n">
        <v>1.2</v>
      </c>
      <c r="D67" s="91" t="n">
        <v>-0.9</v>
      </c>
      <c r="E67" s="91" t="n">
        <v>-0.6</v>
      </c>
      <c r="F67" s="91" t="n">
        <v>0.5</v>
      </c>
      <c r="G67" s="91" t="n">
        <v>-0.2</v>
      </c>
      <c r="H67" s="91" t="n">
        <v>0.6</v>
      </c>
      <c r="I67" s="91" t="n">
        <v>0.4</v>
      </c>
      <c r="J67" s="91" t="n">
        <v>0.7</v>
      </c>
      <c r="K67" s="91" t="n">
        <v>0.7</v>
      </c>
      <c r="L67" s="91" t="n">
        <v>-0.2</v>
      </c>
      <c r="M67" s="91" t="n">
        <v>0.2</v>
      </c>
      <c r="N67" s="91" t="n">
        <v>-0.1</v>
      </c>
    </row>
    <row r="68" s="85" customFormat="true" ht="11.1" hidden="false" customHeight="true" outlineLevel="0" collapsed="false">
      <c r="A68" s="83" t="n">
        <v>40359</v>
      </c>
      <c r="B68" s="91" t="n">
        <v>0.3</v>
      </c>
      <c r="C68" s="91" t="n">
        <v>0.1</v>
      </c>
      <c r="D68" s="91" t="n">
        <v>-0.7</v>
      </c>
      <c r="E68" s="91" t="n">
        <v>1.2</v>
      </c>
      <c r="F68" s="91" t="n">
        <v>0.4</v>
      </c>
      <c r="G68" s="91" t="n">
        <v>0.2</v>
      </c>
      <c r="H68" s="91" t="n">
        <v>0.6</v>
      </c>
      <c r="I68" s="91" t="n">
        <v>0.5</v>
      </c>
      <c r="J68" s="91" t="n">
        <v>-0.8</v>
      </c>
      <c r="K68" s="91" t="n">
        <v>0.6</v>
      </c>
      <c r="L68" s="91" t="n">
        <v>0.6</v>
      </c>
      <c r="M68" s="91" t="n">
        <v>0.9</v>
      </c>
      <c r="N68" s="91" t="n">
        <v>-0.1</v>
      </c>
    </row>
    <row r="69" s="85" customFormat="true" ht="11.1" hidden="false" customHeight="true" outlineLevel="0" collapsed="false">
      <c r="A69" s="83"/>
      <c r="B69" s="91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</row>
  </sheetData>
  <mergeCells count="4">
    <mergeCell ref="A1:L1"/>
    <mergeCell ref="B5:N5"/>
    <mergeCell ref="B28:N28"/>
    <mergeCell ref="B49:N49"/>
  </mergeCells>
  <hyperlinks>
    <hyperlink ref="A1" location="Inhaltsverzeichnis!A47" display="1  Melderechtlich registrierte Einwohner am Ort der Hauptwohnung in Berlin seit 2000 nach Bezirk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0" min="1" style="70" width="9.14"/>
    <col collapsed="false" customWidth="true" hidden="false" outlineLevel="0" max="11" min="11" style="93" width="3.28"/>
    <col collapsed="false" customWidth="true" hidden="false" outlineLevel="0" max="12" min="12" style="85" width="11.13"/>
    <col collapsed="false" customWidth="false" hidden="false" outlineLevel="0" max="21" min="13" style="85" width="11.56"/>
    <col collapsed="false" customWidth="false" hidden="false" outlineLevel="0" max="257" min="22" style="70" width="11.56"/>
  </cols>
  <sheetData>
    <row r="1" s="76" customFormat="true" ht="24" hidden="false" customHeight="true" outlineLevel="0" collapsed="false">
      <c r="A1" s="62" t="s">
        <v>174</v>
      </c>
      <c r="B1" s="62"/>
      <c r="C1" s="62"/>
      <c r="D1" s="62"/>
      <c r="E1" s="62"/>
      <c r="F1" s="62"/>
      <c r="G1" s="62"/>
      <c r="H1" s="62"/>
      <c r="I1" s="94"/>
      <c r="J1" s="94"/>
      <c r="K1" s="95"/>
    </row>
    <row r="2" s="76" customFormat="true" ht="6" hidden="false" customHeight="tru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8"/>
    </row>
    <row r="3" s="101" customFormat="true" ht="12" hidden="false" customHeight="true" outlineLevel="0" collapsed="false">
      <c r="A3" s="74" t="s">
        <v>162</v>
      </c>
      <c r="B3" s="99" t="s">
        <v>175</v>
      </c>
      <c r="C3" s="99"/>
      <c r="D3" s="99"/>
      <c r="E3" s="99" t="s">
        <v>176</v>
      </c>
      <c r="F3" s="99"/>
      <c r="G3" s="99"/>
      <c r="H3" s="100" t="s">
        <v>177</v>
      </c>
      <c r="I3" s="100"/>
      <c r="J3" s="100"/>
      <c r="K3" s="95"/>
      <c r="L3" s="76"/>
      <c r="M3" s="76"/>
      <c r="N3" s="76"/>
      <c r="O3" s="76"/>
      <c r="P3" s="76"/>
      <c r="Q3" s="76"/>
      <c r="R3" s="76"/>
      <c r="S3" s="76"/>
      <c r="T3" s="76"/>
      <c r="U3" s="76"/>
    </row>
    <row r="4" s="101" customFormat="true" ht="12" hidden="false" customHeight="true" outlineLevel="0" collapsed="false">
      <c r="A4" s="74"/>
      <c r="B4" s="102" t="s">
        <v>178</v>
      </c>
      <c r="C4" s="102" t="s">
        <v>179</v>
      </c>
      <c r="D4" s="102" t="s">
        <v>180</v>
      </c>
      <c r="E4" s="102" t="s">
        <v>181</v>
      </c>
      <c r="F4" s="102" t="s">
        <v>179</v>
      </c>
      <c r="G4" s="102" t="s">
        <v>180</v>
      </c>
      <c r="H4" s="102" t="s">
        <v>181</v>
      </c>
      <c r="I4" s="102" t="s">
        <v>179</v>
      </c>
      <c r="J4" s="103" t="s">
        <v>180</v>
      </c>
      <c r="K4" s="95"/>
      <c r="L4" s="76"/>
      <c r="M4" s="76"/>
      <c r="N4" s="76"/>
      <c r="O4" s="76"/>
      <c r="P4" s="76"/>
      <c r="Q4" s="76"/>
      <c r="R4" s="76"/>
      <c r="S4" s="76"/>
      <c r="T4" s="76"/>
      <c r="U4" s="76"/>
    </row>
    <row r="5" s="101" customFormat="true" ht="6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95"/>
      <c r="L5" s="76"/>
      <c r="M5" s="76"/>
      <c r="N5" s="76"/>
      <c r="O5" s="76"/>
      <c r="P5" s="76"/>
      <c r="Q5" s="76"/>
      <c r="R5" s="76"/>
      <c r="S5" s="76"/>
      <c r="T5" s="76"/>
      <c r="U5" s="76"/>
    </row>
    <row r="6" s="105" customFormat="true" ht="12" hidden="false" customHeight="true" outlineLevel="0" collapsed="false">
      <c r="B6" s="106" t="s">
        <v>143</v>
      </c>
      <c r="C6" s="106"/>
      <c r="D6" s="106"/>
      <c r="E6" s="106"/>
      <c r="F6" s="106"/>
      <c r="G6" s="106"/>
      <c r="H6" s="106"/>
      <c r="I6" s="106"/>
      <c r="J6" s="106"/>
    </row>
    <row r="7" s="85" customFormat="true" ht="11.1" hidden="false" customHeight="true" outlineLevel="0" collapsed="false">
      <c r="A7" s="83" t="n">
        <v>36707</v>
      </c>
      <c r="B7" s="84" t="n">
        <v>3334368</v>
      </c>
      <c r="C7" s="84" t="n">
        <v>1618299</v>
      </c>
      <c r="D7" s="84" t="n">
        <v>1716069</v>
      </c>
      <c r="E7" s="84" t="n">
        <v>2899997</v>
      </c>
      <c r="F7" s="84" t="n">
        <v>1383832</v>
      </c>
      <c r="G7" s="84" t="n">
        <v>1516165</v>
      </c>
      <c r="H7" s="84" t="n">
        <v>434371</v>
      </c>
      <c r="I7" s="84" t="n">
        <v>234467</v>
      </c>
      <c r="J7" s="84" t="n">
        <v>199904</v>
      </c>
    </row>
    <row r="8" s="85" customFormat="true" ht="11.1" hidden="false" customHeight="true" outlineLevel="0" collapsed="false">
      <c r="A8" s="83" t="n">
        <v>36891</v>
      </c>
      <c r="B8" s="84" t="n">
        <v>3331232</v>
      </c>
      <c r="C8" s="84" t="n">
        <v>1616893</v>
      </c>
      <c r="D8" s="84" t="n">
        <v>1714339</v>
      </c>
      <c r="E8" s="84" t="n">
        <v>2896115</v>
      </c>
      <c r="F8" s="84" t="n">
        <v>1383190</v>
      </c>
      <c r="G8" s="84" t="n">
        <v>1512925</v>
      </c>
      <c r="H8" s="84" t="n">
        <v>435117</v>
      </c>
      <c r="I8" s="84" t="n">
        <v>233703</v>
      </c>
      <c r="J8" s="84" t="n">
        <v>201414</v>
      </c>
    </row>
    <row r="9" s="85" customFormat="true" ht="11.1" hidden="false" customHeight="true" outlineLevel="0" collapsed="false">
      <c r="A9" s="83" t="n">
        <v>37072</v>
      </c>
      <c r="B9" s="84" t="n">
        <v>3333112</v>
      </c>
      <c r="C9" s="84" t="n">
        <v>1618693</v>
      </c>
      <c r="D9" s="84" t="n">
        <v>1714419</v>
      </c>
      <c r="E9" s="84" t="n">
        <v>2896930</v>
      </c>
      <c r="F9" s="84" t="n">
        <v>1385095</v>
      </c>
      <c r="G9" s="84" t="n">
        <v>1511835</v>
      </c>
      <c r="H9" s="84" t="n">
        <v>436182</v>
      </c>
      <c r="I9" s="84" t="n">
        <v>233598</v>
      </c>
      <c r="J9" s="84" t="n">
        <v>202584</v>
      </c>
    </row>
    <row r="10" s="85" customFormat="true" ht="11.1" hidden="false" customHeight="true" outlineLevel="0" collapsed="false">
      <c r="A10" s="83" t="n">
        <v>37256</v>
      </c>
      <c r="B10" s="84" t="n">
        <v>3337232</v>
      </c>
      <c r="C10" s="84" t="n">
        <v>1620941</v>
      </c>
      <c r="D10" s="84" t="n">
        <v>1716291</v>
      </c>
      <c r="E10" s="84" t="n">
        <v>2896886</v>
      </c>
      <c r="F10" s="84" t="n">
        <v>1386122</v>
      </c>
      <c r="G10" s="84" t="n">
        <v>1510764</v>
      </c>
      <c r="H10" s="84" t="n">
        <v>440346</v>
      </c>
      <c r="I10" s="84" t="n">
        <v>234819</v>
      </c>
      <c r="J10" s="84" t="n">
        <v>205527</v>
      </c>
    </row>
    <row r="11" s="85" customFormat="true" ht="11.1" hidden="false" customHeight="true" outlineLevel="0" collapsed="false">
      <c r="A11" s="83" t="n">
        <v>37437</v>
      </c>
      <c r="B11" s="84" t="n">
        <v>3336124</v>
      </c>
      <c r="C11" s="84" t="n">
        <v>1620673</v>
      </c>
      <c r="D11" s="84" t="n">
        <v>1715451</v>
      </c>
      <c r="E11" s="84" t="n">
        <v>2896507</v>
      </c>
      <c r="F11" s="84" t="n">
        <v>1387300</v>
      </c>
      <c r="G11" s="84" t="n">
        <v>1509207</v>
      </c>
      <c r="H11" s="84" t="n">
        <v>439617</v>
      </c>
      <c r="I11" s="84" t="n">
        <v>233373</v>
      </c>
      <c r="J11" s="84" t="n">
        <v>206244</v>
      </c>
    </row>
    <row r="12" s="85" customFormat="true" ht="11.1" hidden="false" customHeight="true" outlineLevel="0" collapsed="false">
      <c r="A12" s="83" t="n">
        <v>37621</v>
      </c>
      <c r="B12" s="84" t="n">
        <v>3336248</v>
      </c>
      <c r="C12" s="84" t="n">
        <v>1621209</v>
      </c>
      <c r="D12" s="84" t="n">
        <v>1715039</v>
      </c>
      <c r="E12" s="84" t="n">
        <v>2893694</v>
      </c>
      <c r="F12" s="84" t="n">
        <v>1387171</v>
      </c>
      <c r="G12" s="84" t="n">
        <v>1506523</v>
      </c>
      <c r="H12" s="84" t="n">
        <v>442554</v>
      </c>
      <c r="I12" s="84" t="n">
        <v>234038</v>
      </c>
      <c r="J12" s="84" t="n">
        <v>208516</v>
      </c>
    </row>
    <row r="13" customFormat="false" ht="11.1" hidden="false" customHeight="true" outlineLevel="0" collapsed="false">
      <c r="A13" s="83" t="n">
        <v>37802</v>
      </c>
      <c r="B13" s="84" t="n">
        <v>3333132</v>
      </c>
      <c r="C13" s="84" t="n">
        <v>1620624</v>
      </c>
      <c r="D13" s="84" t="n">
        <v>1712508</v>
      </c>
      <c r="E13" s="84" t="n">
        <v>2891728</v>
      </c>
      <c r="F13" s="84" t="n">
        <v>1387906</v>
      </c>
      <c r="G13" s="84" t="n">
        <v>1503822</v>
      </c>
      <c r="H13" s="84" t="n">
        <v>441404</v>
      </c>
      <c r="I13" s="84" t="n">
        <v>232718</v>
      </c>
      <c r="J13" s="84" t="n">
        <v>208686</v>
      </c>
      <c r="K13" s="85"/>
    </row>
    <row r="14" customFormat="false" ht="11.1" hidden="false" customHeight="true" outlineLevel="0" collapsed="false">
      <c r="A14" s="83" t="n">
        <v>37986</v>
      </c>
      <c r="B14" s="84" t="n">
        <v>3330242</v>
      </c>
      <c r="C14" s="84" t="n">
        <v>1619735</v>
      </c>
      <c r="D14" s="84" t="n">
        <v>1710507</v>
      </c>
      <c r="E14" s="84" t="n">
        <v>2886215</v>
      </c>
      <c r="F14" s="84" t="n">
        <v>1386302</v>
      </c>
      <c r="G14" s="84" t="n">
        <v>1499913</v>
      </c>
      <c r="H14" s="84" t="n">
        <v>444027</v>
      </c>
      <c r="I14" s="84" t="n">
        <v>233433</v>
      </c>
      <c r="J14" s="84" t="n">
        <v>210594</v>
      </c>
      <c r="K14" s="85"/>
    </row>
    <row r="15" customFormat="false" ht="11.1" hidden="false" customHeight="true" outlineLevel="0" collapsed="false">
      <c r="A15" s="83" t="n">
        <v>38168</v>
      </c>
      <c r="B15" s="84" t="n">
        <v>3328291</v>
      </c>
      <c r="C15" s="84" t="n">
        <v>1619790</v>
      </c>
      <c r="D15" s="84" t="n">
        <v>1708501</v>
      </c>
      <c r="E15" s="84" t="n">
        <v>2883666</v>
      </c>
      <c r="F15" s="84" t="n">
        <v>1386493</v>
      </c>
      <c r="G15" s="84" t="n">
        <v>1497173</v>
      </c>
      <c r="H15" s="84" t="n">
        <v>444625</v>
      </c>
      <c r="I15" s="84" t="n">
        <v>233297</v>
      </c>
      <c r="J15" s="84" t="n">
        <v>211328</v>
      </c>
      <c r="K15" s="107"/>
      <c r="L15" s="92"/>
      <c r="M15" s="92"/>
      <c r="N15" s="92"/>
      <c r="O15" s="92"/>
      <c r="P15" s="92"/>
    </row>
    <row r="16" customFormat="false" ht="11.1" hidden="false" customHeight="true" outlineLevel="0" collapsed="false">
      <c r="A16" s="83" t="n">
        <v>38352</v>
      </c>
      <c r="B16" s="84" t="n">
        <v>3333108</v>
      </c>
      <c r="C16" s="84" t="n">
        <v>1623246</v>
      </c>
      <c r="D16" s="84" t="n">
        <v>1709862</v>
      </c>
      <c r="E16" s="84" t="n">
        <v>2882208</v>
      </c>
      <c r="F16" s="84" t="n">
        <v>1386858</v>
      </c>
      <c r="G16" s="84" t="n">
        <v>1495350</v>
      </c>
      <c r="H16" s="84" t="n">
        <v>450900</v>
      </c>
      <c r="I16" s="84" t="n">
        <v>236388</v>
      </c>
      <c r="J16" s="84" t="n">
        <v>214512</v>
      </c>
      <c r="K16" s="107"/>
      <c r="L16" s="92"/>
      <c r="M16" s="92"/>
      <c r="N16" s="92"/>
      <c r="O16" s="92"/>
      <c r="P16" s="92"/>
    </row>
    <row r="17" customFormat="false" ht="11.1" hidden="false" customHeight="true" outlineLevel="0" collapsed="false">
      <c r="A17" s="83" t="n">
        <v>38533</v>
      </c>
      <c r="B17" s="84" t="n">
        <v>3333646</v>
      </c>
      <c r="C17" s="84" t="n">
        <v>1625066</v>
      </c>
      <c r="D17" s="84" t="n">
        <v>1708580</v>
      </c>
      <c r="E17" s="84" t="n">
        <v>2879669</v>
      </c>
      <c r="F17" s="84" t="n">
        <v>1386906</v>
      </c>
      <c r="G17" s="84" t="n">
        <v>1492763</v>
      </c>
      <c r="H17" s="84" t="n">
        <v>453977</v>
      </c>
      <c r="I17" s="84" t="n">
        <v>238160</v>
      </c>
      <c r="J17" s="84" t="n">
        <v>215817</v>
      </c>
    </row>
    <row r="18" customFormat="false" ht="11.1" hidden="false" customHeight="true" outlineLevel="0" collapsed="false">
      <c r="A18" s="83" t="n">
        <v>38717</v>
      </c>
      <c r="B18" s="84" t="n">
        <v>3339436</v>
      </c>
      <c r="C18" s="84" t="n">
        <v>1628776</v>
      </c>
      <c r="D18" s="84" t="n">
        <v>1710660</v>
      </c>
      <c r="E18" s="84" t="n">
        <v>2878881</v>
      </c>
      <c r="F18" s="84" t="n">
        <v>1387455</v>
      </c>
      <c r="G18" s="84" t="n">
        <v>1491426</v>
      </c>
      <c r="H18" s="84" t="n">
        <v>460555</v>
      </c>
      <c r="I18" s="84" t="n">
        <v>241321</v>
      </c>
      <c r="J18" s="84" t="n">
        <v>219234</v>
      </c>
      <c r="K18" s="85"/>
    </row>
    <row r="19" customFormat="false" ht="11.1" hidden="false" customHeight="true" outlineLevel="0" collapsed="false">
      <c r="A19" s="83" t="n">
        <v>38898</v>
      </c>
      <c r="B19" s="84" t="n">
        <v>3340897</v>
      </c>
      <c r="C19" s="84" t="n">
        <v>1630834</v>
      </c>
      <c r="D19" s="84" t="n">
        <v>1710063</v>
      </c>
      <c r="E19" s="84" t="n">
        <v>2877174</v>
      </c>
      <c r="F19" s="84" t="n">
        <v>1387693</v>
      </c>
      <c r="G19" s="84" t="n">
        <v>1489481</v>
      </c>
      <c r="H19" s="84" t="n">
        <v>463723</v>
      </c>
      <c r="I19" s="84" t="n">
        <v>243141</v>
      </c>
      <c r="J19" s="84" t="n">
        <v>220582</v>
      </c>
      <c r="K19" s="85"/>
    </row>
    <row r="20" customFormat="false" ht="11.1" hidden="false" customHeight="true" outlineLevel="0" collapsed="false">
      <c r="A20" s="83" t="n">
        <v>39082</v>
      </c>
      <c r="B20" s="84" t="n">
        <v>3348805</v>
      </c>
      <c r="C20" s="84" t="n">
        <v>1635848</v>
      </c>
      <c r="D20" s="84" t="n">
        <v>1712957</v>
      </c>
      <c r="E20" s="84" t="n">
        <v>2881122</v>
      </c>
      <c r="F20" s="84" t="n">
        <v>1390817</v>
      </c>
      <c r="G20" s="84" t="n">
        <v>1490305</v>
      </c>
      <c r="H20" s="84" t="n">
        <v>467683</v>
      </c>
      <c r="I20" s="84" t="n">
        <v>245031</v>
      </c>
      <c r="J20" s="84" t="n">
        <v>222652</v>
      </c>
    </row>
    <row r="21" customFormat="false" ht="11.1" hidden="false" customHeight="true" outlineLevel="0" collapsed="false">
      <c r="A21" s="83" t="n">
        <v>39263</v>
      </c>
      <c r="B21" s="84" t="n">
        <v>3344465</v>
      </c>
      <c r="C21" s="84" t="n">
        <v>1634072</v>
      </c>
      <c r="D21" s="84" t="n">
        <v>1710393</v>
      </c>
      <c r="E21" s="84" t="n">
        <v>2878165</v>
      </c>
      <c r="F21" s="84" t="n">
        <v>1390405</v>
      </c>
      <c r="G21" s="84" t="n">
        <v>1487760</v>
      </c>
      <c r="H21" s="84" t="n">
        <v>466300</v>
      </c>
      <c r="I21" s="84" t="n">
        <v>243667</v>
      </c>
      <c r="J21" s="84" t="n">
        <v>222633</v>
      </c>
    </row>
    <row r="22" customFormat="false" ht="11.1" hidden="false" customHeight="true" outlineLevel="0" collapsed="false">
      <c r="A22" s="83" t="n">
        <v>39447</v>
      </c>
      <c r="B22" s="84" t="n">
        <v>3353858</v>
      </c>
      <c r="C22" s="84" t="n">
        <v>1638743</v>
      </c>
      <c r="D22" s="84" t="n">
        <v>1715115</v>
      </c>
      <c r="E22" s="84" t="n">
        <v>2883854</v>
      </c>
      <c r="F22" s="84" t="n">
        <v>1393559</v>
      </c>
      <c r="G22" s="84" t="n">
        <v>1490295</v>
      </c>
      <c r="H22" s="84" t="n">
        <v>470004</v>
      </c>
      <c r="I22" s="84" t="n">
        <v>245184</v>
      </c>
      <c r="J22" s="84" t="n">
        <v>224820</v>
      </c>
    </row>
    <row r="23" customFormat="false" ht="11.1" hidden="false" customHeight="true" outlineLevel="0" collapsed="false">
      <c r="A23" s="83" t="n">
        <v>39629</v>
      </c>
      <c r="B23" s="84" t="n">
        <v>3360549</v>
      </c>
      <c r="C23" s="84" t="n">
        <v>1643086</v>
      </c>
      <c r="D23" s="84" t="n">
        <v>1717463</v>
      </c>
      <c r="E23" s="84" t="n">
        <v>2887372</v>
      </c>
      <c r="F23" s="84" t="n">
        <v>1396435</v>
      </c>
      <c r="G23" s="84" t="n">
        <v>1490937</v>
      </c>
      <c r="H23" s="84" t="n">
        <v>473177</v>
      </c>
      <c r="I23" s="84" t="n">
        <v>246651</v>
      </c>
      <c r="J23" s="84" t="n">
        <v>226526</v>
      </c>
    </row>
    <row r="24" customFormat="false" ht="11.1" hidden="false" customHeight="true" outlineLevel="0" collapsed="false">
      <c r="A24" s="83" t="n">
        <v>39813</v>
      </c>
      <c r="B24" s="84" t="n">
        <v>3362843</v>
      </c>
      <c r="C24" s="84" t="n">
        <v>1643408</v>
      </c>
      <c r="D24" s="84" t="n">
        <v>1719435</v>
      </c>
      <c r="E24" s="84" t="n">
        <v>2892792</v>
      </c>
      <c r="F24" s="84" t="n">
        <v>1399634</v>
      </c>
      <c r="G24" s="84" t="n">
        <v>1493158</v>
      </c>
      <c r="H24" s="84" t="n">
        <v>470051</v>
      </c>
      <c r="I24" s="84" t="n">
        <v>243774</v>
      </c>
      <c r="J24" s="84" t="n">
        <v>226277</v>
      </c>
    </row>
    <row r="25" customFormat="false" ht="11.1" hidden="false" customHeight="true" outlineLevel="0" collapsed="false">
      <c r="A25" s="83" t="n">
        <v>39994</v>
      </c>
      <c r="B25" s="84" t="n">
        <v>3360732</v>
      </c>
      <c r="C25" s="84" t="n">
        <v>1642377</v>
      </c>
      <c r="D25" s="84" t="n">
        <v>1718355</v>
      </c>
      <c r="E25" s="84" t="n">
        <v>2900015</v>
      </c>
      <c r="F25" s="84" t="n">
        <v>1404453</v>
      </c>
      <c r="G25" s="84" t="n">
        <v>1495562</v>
      </c>
      <c r="H25" s="84" t="n">
        <v>460717</v>
      </c>
      <c r="I25" s="84" t="n">
        <v>237924</v>
      </c>
      <c r="J25" s="84" t="n">
        <v>222793</v>
      </c>
    </row>
    <row r="26" customFormat="false" ht="11.1" hidden="false" customHeight="true" outlineLevel="0" collapsed="false">
      <c r="A26" s="83" t="n">
        <v>40178</v>
      </c>
      <c r="B26" s="84" t="n">
        <v>3369672</v>
      </c>
      <c r="C26" s="84" t="n">
        <v>1646698</v>
      </c>
      <c r="D26" s="84" t="n">
        <v>1722974</v>
      </c>
      <c r="E26" s="84" t="n">
        <v>2909485</v>
      </c>
      <c r="F26" s="84" t="n">
        <v>1409854</v>
      </c>
      <c r="G26" s="84" t="n">
        <v>1499631</v>
      </c>
      <c r="H26" s="84" t="n">
        <v>460187</v>
      </c>
      <c r="I26" s="84" t="n">
        <v>236844</v>
      </c>
      <c r="J26" s="84" t="n">
        <v>223343</v>
      </c>
    </row>
    <row r="27" customFormat="false" ht="11.1" hidden="false" customHeight="true" outlineLevel="0" collapsed="false">
      <c r="A27" s="83" t="n">
        <v>40359</v>
      </c>
      <c r="B27" s="84" t="n">
        <v>3371212</v>
      </c>
      <c r="C27" s="84" t="n">
        <v>1647693</v>
      </c>
      <c r="D27" s="84" t="n">
        <v>1723519</v>
      </c>
      <c r="E27" s="84" t="n">
        <v>2917683</v>
      </c>
      <c r="F27" s="84" t="n">
        <v>1415087</v>
      </c>
      <c r="G27" s="84" t="n">
        <v>1502596</v>
      </c>
      <c r="H27" s="84" t="n">
        <v>453529</v>
      </c>
      <c r="I27" s="84" t="n">
        <v>232606</v>
      </c>
      <c r="J27" s="84" t="n">
        <v>220923</v>
      </c>
    </row>
    <row r="28" customFormat="false" ht="6" hidden="false" customHeight="true" outlineLevel="0" collapsed="false">
      <c r="A28" s="83"/>
      <c r="B28" s="84"/>
      <c r="C28" s="84"/>
      <c r="D28" s="84"/>
      <c r="E28" s="84"/>
      <c r="F28" s="84"/>
      <c r="G28" s="84"/>
      <c r="H28" s="84"/>
      <c r="I28" s="84"/>
      <c r="J28" s="84"/>
    </row>
    <row r="29" s="105" customFormat="true" ht="12" hidden="false" customHeight="true" outlineLevel="0" collapsed="false">
      <c r="B29" s="106" t="s">
        <v>172</v>
      </c>
      <c r="C29" s="106"/>
      <c r="D29" s="106"/>
      <c r="E29" s="106"/>
      <c r="F29" s="106"/>
      <c r="G29" s="106"/>
      <c r="H29" s="106"/>
      <c r="I29" s="106"/>
      <c r="J29" s="106"/>
    </row>
    <row r="30" s="105" customFormat="true" ht="11.1" hidden="false" customHeight="true" outlineLevel="0" collapsed="false">
      <c r="A30" s="83" t="n">
        <v>37072</v>
      </c>
      <c r="B30" s="90" t="n">
        <v>-1256</v>
      </c>
      <c r="C30" s="90" t="n">
        <v>394</v>
      </c>
      <c r="D30" s="90" t="n">
        <v>-1650</v>
      </c>
      <c r="E30" s="90" t="n">
        <v>-3067</v>
      </c>
      <c r="F30" s="90" t="n">
        <v>1263</v>
      </c>
      <c r="G30" s="90" t="n">
        <v>-4330</v>
      </c>
      <c r="H30" s="90" t="n">
        <v>1811</v>
      </c>
      <c r="I30" s="90" t="n">
        <v>-869</v>
      </c>
      <c r="J30" s="90" t="n">
        <v>2680</v>
      </c>
    </row>
    <row r="31" s="105" customFormat="true" ht="11.1" hidden="false" customHeight="true" outlineLevel="0" collapsed="false">
      <c r="A31" s="83" t="n">
        <v>37256</v>
      </c>
      <c r="B31" s="90" t="n">
        <v>6000</v>
      </c>
      <c r="C31" s="90" t="n">
        <v>4048</v>
      </c>
      <c r="D31" s="90" t="n">
        <v>1952</v>
      </c>
      <c r="E31" s="90" t="n">
        <v>771</v>
      </c>
      <c r="F31" s="90" t="n">
        <v>2932</v>
      </c>
      <c r="G31" s="90" t="n">
        <v>-2161</v>
      </c>
      <c r="H31" s="90" t="n">
        <v>5229</v>
      </c>
      <c r="I31" s="90" t="n">
        <v>1116</v>
      </c>
      <c r="J31" s="90" t="n">
        <v>4113</v>
      </c>
    </row>
    <row r="32" s="105" customFormat="true" ht="11.1" hidden="false" customHeight="true" outlineLevel="0" collapsed="false">
      <c r="A32" s="83" t="n">
        <v>37437</v>
      </c>
      <c r="B32" s="90" t="n">
        <v>3012</v>
      </c>
      <c r="C32" s="90" t="n">
        <v>1980</v>
      </c>
      <c r="D32" s="90" t="n">
        <v>1032</v>
      </c>
      <c r="E32" s="90" t="n">
        <v>-423</v>
      </c>
      <c r="F32" s="90" t="n">
        <v>2205</v>
      </c>
      <c r="G32" s="90" t="n">
        <v>-2628</v>
      </c>
      <c r="H32" s="90" t="n">
        <v>3435</v>
      </c>
      <c r="I32" s="90" t="n">
        <v>-225</v>
      </c>
      <c r="J32" s="90" t="n">
        <v>3660</v>
      </c>
    </row>
    <row r="33" s="105" customFormat="true" ht="11.1" hidden="false" customHeight="true" outlineLevel="0" collapsed="false">
      <c r="A33" s="83" t="n">
        <v>37621</v>
      </c>
      <c r="B33" s="90" t="n">
        <v>-984</v>
      </c>
      <c r="C33" s="90" t="n">
        <v>268</v>
      </c>
      <c r="D33" s="90" t="n">
        <v>-1252</v>
      </c>
      <c r="E33" s="90" t="n">
        <v>-3192</v>
      </c>
      <c r="F33" s="90" t="n">
        <v>1049</v>
      </c>
      <c r="G33" s="90" t="n">
        <v>-4241</v>
      </c>
      <c r="H33" s="90" t="n">
        <v>2208</v>
      </c>
      <c r="I33" s="90" t="n">
        <v>-781</v>
      </c>
      <c r="J33" s="90" t="n">
        <v>2989</v>
      </c>
    </row>
    <row r="34" s="105" customFormat="true" ht="11.1" hidden="false" customHeight="true" outlineLevel="0" collapsed="false">
      <c r="A34" s="83" t="n">
        <v>37802</v>
      </c>
      <c r="B34" s="90" t="n">
        <v>-2992</v>
      </c>
      <c r="C34" s="90" t="n">
        <v>-49</v>
      </c>
      <c r="D34" s="90" t="n">
        <v>-2943</v>
      </c>
      <c r="E34" s="90" t="n">
        <v>-4779</v>
      </c>
      <c r="F34" s="90" t="n">
        <v>606</v>
      </c>
      <c r="G34" s="90" t="n">
        <v>-5385</v>
      </c>
      <c r="H34" s="90" t="n">
        <v>1787</v>
      </c>
      <c r="I34" s="90" t="n">
        <v>-655</v>
      </c>
      <c r="J34" s="90" t="n">
        <v>2442</v>
      </c>
    </row>
    <row r="35" s="105" customFormat="true" ht="11.1" hidden="false" customHeight="true" outlineLevel="0" collapsed="false">
      <c r="A35" s="83" t="n">
        <v>37986</v>
      </c>
      <c r="B35" s="90" t="n">
        <v>-6006</v>
      </c>
      <c r="C35" s="90" t="n">
        <v>-1474</v>
      </c>
      <c r="D35" s="90" t="n">
        <v>-4532</v>
      </c>
      <c r="E35" s="90" t="n">
        <v>-7479</v>
      </c>
      <c r="F35" s="90" t="n">
        <v>-869</v>
      </c>
      <c r="G35" s="90" t="n">
        <v>-6610</v>
      </c>
      <c r="H35" s="90" t="n">
        <v>1473</v>
      </c>
      <c r="I35" s="90" t="n">
        <v>-605</v>
      </c>
      <c r="J35" s="90" t="n">
        <v>2078</v>
      </c>
    </row>
    <row r="36" s="105" customFormat="true" ht="11.1" hidden="false" customHeight="true" outlineLevel="0" collapsed="false">
      <c r="A36" s="83" t="n">
        <v>38168</v>
      </c>
      <c r="B36" s="90" t="n">
        <v>-4841</v>
      </c>
      <c r="C36" s="90" t="n">
        <v>-834</v>
      </c>
      <c r="D36" s="90" t="n">
        <v>-4007</v>
      </c>
      <c r="E36" s="90" t="n">
        <v>-8062</v>
      </c>
      <c r="F36" s="90" t="n">
        <v>-1413</v>
      </c>
      <c r="G36" s="90" t="n">
        <v>-6649</v>
      </c>
      <c r="H36" s="90" t="n">
        <v>3221</v>
      </c>
      <c r="I36" s="90" t="n">
        <v>579</v>
      </c>
      <c r="J36" s="90" t="n">
        <v>2642</v>
      </c>
    </row>
    <row r="37" s="105" customFormat="true" ht="11.1" hidden="false" customHeight="true" outlineLevel="0" collapsed="false">
      <c r="A37" s="83" t="n">
        <v>38352</v>
      </c>
      <c r="B37" s="90" t="n">
        <v>2866</v>
      </c>
      <c r="C37" s="90" t="n">
        <v>3511</v>
      </c>
      <c r="D37" s="90" t="n">
        <v>-645</v>
      </c>
      <c r="E37" s="90" t="n">
        <v>-4007</v>
      </c>
      <c r="F37" s="90" t="n">
        <v>556</v>
      </c>
      <c r="G37" s="90" t="n">
        <v>-4563</v>
      </c>
      <c r="H37" s="90" t="n">
        <v>6873</v>
      </c>
      <c r="I37" s="90" t="n">
        <v>2955</v>
      </c>
      <c r="J37" s="90" t="n">
        <v>3918</v>
      </c>
    </row>
    <row r="38" s="105" customFormat="true" ht="11.1" hidden="false" customHeight="true" outlineLevel="0" collapsed="false">
      <c r="A38" s="83" t="n">
        <v>38533</v>
      </c>
      <c r="B38" s="90" t="n">
        <v>5355</v>
      </c>
      <c r="C38" s="90" t="n">
        <v>5276</v>
      </c>
      <c r="D38" s="90" t="n">
        <v>79</v>
      </c>
      <c r="E38" s="90" t="n">
        <v>-3997</v>
      </c>
      <c r="F38" s="90" t="n">
        <v>413</v>
      </c>
      <c r="G38" s="90" t="n">
        <v>-4410</v>
      </c>
      <c r="H38" s="90" t="n">
        <v>9352</v>
      </c>
      <c r="I38" s="90" t="n">
        <v>4863</v>
      </c>
      <c r="J38" s="90" t="n">
        <v>4489</v>
      </c>
    </row>
    <row r="39" s="105" customFormat="true" ht="11.1" hidden="false" customHeight="true" outlineLevel="0" collapsed="false">
      <c r="A39" s="83" t="n">
        <v>38717</v>
      </c>
      <c r="B39" s="90" t="n">
        <v>6328</v>
      </c>
      <c r="C39" s="90" t="n">
        <v>5530</v>
      </c>
      <c r="D39" s="90" t="n">
        <v>798</v>
      </c>
      <c r="E39" s="90" t="n">
        <v>-3327</v>
      </c>
      <c r="F39" s="90" t="n">
        <v>597</v>
      </c>
      <c r="G39" s="90" t="n">
        <v>-3924</v>
      </c>
      <c r="H39" s="90" t="n">
        <v>9655</v>
      </c>
      <c r="I39" s="90" t="n">
        <v>4933</v>
      </c>
      <c r="J39" s="90" t="n">
        <v>4722</v>
      </c>
    </row>
    <row r="40" s="105" customFormat="true" ht="11.1" hidden="false" customHeight="true" outlineLevel="0" collapsed="false">
      <c r="A40" s="83" t="n">
        <v>38898</v>
      </c>
      <c r="B40" s="90" t="n">
        <v>7251</v>
      </c>
      <c r="C40" s="90" t="n">
        <v>5768</v>
      </c>
      <c r="D40" s="90" t="n">
        <v>1483</v>
      </c>
      <c r="E40" s="90" t="n">
        <v>-2495</v>
      </c>
      <c r="F40" s="90" t="n">
        <v>787</v>
      </c>
      <c r="G40" s="90" t="n">
        <v>-3282</v>
      </c>
      <c r="H40" s="90" t="n">
        <v>9746</v>
      </c>
      <c r="I40" s="90" t="n">
        <v>4981</v>
      </c>
      <c r="J40" s="90" t="n">
        <v>4765</v>
      </c>
    </row>
    <row r="41" s="105" customFormat="true" ht="11.1" hidden="false" customHeight="true" outlineLevel="0" collapsed="false">
      <c r="A41" s="83" t="n">
        <v>39082</v>
      </c>
      <c r="B41" s="90" t="n">
        <v>9369</v>
      </c>
      <c r="C41" s="90" t="n">
        <v>7072</v>
      </c>
      <c r="D41" s="90" t="n">
        <v>2297</v>
      </c>
      <c r="E41" s="90" t="n">
        <v>2241</v>
      </c>
      <c r="F41" s="90" t="n">
        <v>3362</v>
      </c>
      <c r="G41" s="90" t="n">
        <v>-1121</v>
      </c>
      <c r="H41" s="90" t="n">
        <v>7128</v>
      </c>
      <c r="I41" s="90" t="n">
        <v>3710</v>
      </c>
      <c r="J41" s="90" t="n">
        <v>3418</v>
      </c>
    </row>
    <row r="42" s="105" customFormat="true" ht="11.1" hidden="false" customHeight="true" outlineLevel="0" collapsed="false">
      <c r="A42" s="83" t="n">
        <v>39263</v>
      </c>
      <c r="B42" s="90" t="n">
        <v>3568</v>
      </c>
      <c r="C42" s="90" t="n">
        <v>3238</v>
      </c>
      <c r="D42" s="90" t="n">
        <v>330</v>
      </c>
      <c r="E42" s="90" t="n">
        <v>991</v>
      </c>
      <c r="F42" s="90" t="n">
        <v>2712</v>
      </c>
      <c r="G42" s="90" t="n">
        <v>-1721</v>
      </c>
      <c r="H42" s="90" t="n">
        <v>2577</v>
      </c>
      <c r="I42" s="90" t="n">
        <v>526</v>
      </c>
      <c r="J42" s="90" t="n">
        <v>2051</v>
      </c>
    </row>
    <row r="43" s="105" customFormat="true" ht="11.1" hidden="false" customHeight="true" outlineLevel="0" collapsed="false">
      <c r="A43" s="83" t="n">
        <v>39447</v>
      </c>
      <c r="B43" s="90" t="n">
        <v>5053</v>
      </c>
      <c r="C43" s="90" t="n">
        <v>2895</v>
      </c>
      <c r="D43" s="90" t="n">
        <v>2158</v>
      </c>
      <c r="E43" s="90" t="n">
        <v>2732</v>
      </c>
      <c r="F43" s="90" t="n">
        <v>2742</v>
      </c>
      <c r="G43" s="90" t="n">
        <v>-10</v>
      </c>
      <c r="H43" s="90" t="n">
        <v>2321</v>
      </c>
      <c r="I43" s="90" t="n">
        <v>153</v>
      </c>
      <c r="J43" s="90" t="n">
        <v>2168</v>
      </c>
    </row>
    <row r="44" s="105" customFormat="true" ht="11.1" hidden="false" customHeight="true" outlineLevel="0" collapsed="false">
      <c r="A44" s="83" t="n">
        <v>39629</v>
      </c>
      <c r="B44" s="90" t="n">
        <v>16084</v>
      </c>
      <c r="C44" s="90" t="n">
        <v>9014</v>
      </c>
      <c r="D44" s="90" t="n">
        <v>7070</v>
      </c>
      <c r="E44" s="90" t="n">
        <v>9207</v>
      </c>
      <c r="F44" s="90" t="n">
        <v>6030</v>
      </c>
      <c r="G44" s="90" t="n">
        <v>3177</v>
      </c>
      <c r="H44" s="90" t="n">
        <v>6877</v>
      </c>
      <c r="I44" s="90" t="n">
        <v>2984</v>
      </c>
      <c r="J44" s="90" t="n">
        <v>3893</v>
      </c>
    </row>
    <row r="45" s="105" customFormat="true" ht="11.1" hidden="false" customHeight="true" outlineLevel="0" collapsed="false">
      <c r="A45" s="83" t="n">
        <v>39813</v>
      </c>
      <c r="B45" s="90" t="n">
        <v>8985</v>
      </c>
      <c r="C45" s="90" t="n">
        <v>4665</v>
      </c>
      <c r="D45" s="90" t="n">
        <v>4320</v>
      </c>
      <c r="E45" s="90" t="n">
        <v>8938</v>
      </c>
      <c r="F45" s="90" t="n">
        <v>6075</v>
      </c>
      <c r="G45" s="90" t="n">
        <v>2863</v>
      </c>
      <c r="H45" s="90" t="n">
        <v>47</v>
      </c>
      <c r="I45" s="90" t="n">
        <v>-1410</v>
      </c>
      <c r="J45" s="90" t="n">
        <v>1457</v>
      </c>
    </row>
    <row r="46" s="105" customFormat="true" ht="11.1" hidden="false" customHeight="true" outlineLevel="0" collapsed="false">
      <c r="A46" s="83" t="n">
        <v>39994</v>
      </c>
      <c r="B46" s="90" t="n">
        <v>183</v>
      </c>
      <c r="C46" s="90" t="n">
        <v>-709</v>
      </c>
      <c r="D46" s="90" t="n">
        <v>892</v>
      </c>
      <c r="E46" s="90" t="n">
        <v>12643</v>
      </c>
      <c r="F46" s="90" t="n">
        <v>8018</v>
      </c>
      <c r="G46" s="90" t="n">
        <v>4625</v>
      </c>
      <c r="H46" s="90" t="n">
        <v>-12460</v>
      </c>
      <c r="I46" s="90" t="n">
        <v>-8727</v>
      </c>
      <c r="J46" s="90" t="n">
        <v>-3733</v>
      </c>
    </row>
    <row r="47" s="105" customFormat="true" ht="11.1" hidden="false" customHeight="true" outlineLevel="0" collapsed="false">
      <c r="A47" s="83" t="n">
        <v>40178</v>
      </c>
      <c r="B47" s="90" t="n">
        <v>6829</v>
      </c>
      <c r="C47" s="90" t="n">
        <v>3290</v>
      </c>
      <c r="D47" s="90" t="n">
        <v>3539</v>
      </c>
      <c r="E47" s="90" t="n">
        <v>16693</v>
      </c>
      <c r="F47" s="90" t="n">
        <v>10220</v>
      </c>
      <c r="G47" s="90" t="n">
        <v>6473</v>
      </c>
      <c r="H47" s="90" t="n">
        <v>-9864</v>
      </c>
      <c r="I47" s="90" t="n">
        <v>-6930</v>
      </c>
      <c r="J47" s="90" t="n">
        <v>-2934</v>
      </c>
    </row>
    <row r="48" s="105" customFormat="true" ht="11.1" hidden="false" customHeight="true" outlineLevel="0" collapsed="false">
      <c r="A48" s="83" t="n">
        <v>40359</v>
      </c>
      <c r="B48" s="90" t="n">
        <v>10480</v>
      </c>
      <c r="C48" s="90" t="n">
        <v>5316</v>
      </c>
      <c r="D48" s="90" t="n">
        <v>5164</v>
      </c>
      <c r="E48" s="90" t="n">
        <v>17668</v>
      </c>
      <c r="F48" s="90" t="n">
        <v>10634</v>
      </c>
      <c r="G48" s="90" t="n">
        <v>7034</v>
      </c>
      <c r="H48" s="90" t="n">
        <v>-7188</v>
      </c>
      <c r="I48" s="90" t="n">
        <v>-5318</v>
      </c>
      <c r="J48" s="90" t="n">
        <v>-1870</v>
      </c>
    </row>
    <row r="49" s="105" customFormat="true" ht="6" hidden="false" customHeight="true" outlineLevel="0" collapsed="false">
      <c r="A49" s="83"/>
      <c r="B49" s="90"/>
      <c r="C49" s="90"/>
      <c r="D49" s="90"/>
      <c r="E49" s="90"/>
      <c r="F49" s="90"/>
      <c r="G49" s="90"/>
      <c r="H49" s="90"/>
      <c r="I49" s="90"/>
      <c r="J49" s="90"/>
    </row>
    <row r="50" s="105" customFormat="true" ht="12" hidden="false" customHeight="true" outlineLevel="0" collapsed="false">
      <c r="B50" s="106" t="s">
        <v>173</v>
      </c>
      <c r="C50" s="106"/>
      <c r="D50" s="106"/>
      <c r="E50" s="106"/>
      <c r="F50" s="106"/>
      <c r="G50" s="106"/>
      <c r="H50" s="106"/>
      <c r="I50" s="106"/>
      <c r="J50" s="106"/>
    </row>
    <row r="51" customFormat="false" ht="11.1" hidden="false" customHeight="true" outlineLevel="0" collapsed="false">
      <c r="A51" s="83" t="n">
        <v>37072</v>
      </c>
      <c r="B51" s="91" t="n">
        <v>0</v>
      </c>
      <c r="C51" s="91" t="n">
        <v>0</v>
      </c>
      <c r="D51" s="91" t="n">
        <v>-0.1</v>
      </c>
      <c r="E51" s="91" t="n">
        <v>-0.1</v>
      </c>
      <c r="F51" s="91" t="n">
        <v>0.1</v>
      </c>
      <c r="G51" s="91" t="n">
        <v>-0.3</v>
      </c>
      <c r="H51" s="91" t="n">
        <v>0.4</v>
      </c>
      <c r="I51" s="91" t="n">
        <v>-0.4</v>
      </c>
      <c r="J51" s="91" t="n">
        <v>1.3</v>
      </c>
      <c r="K51" s="85"/>
    </row>
    <row r="52" customFormat="false" ht="11.1" hidden="false" customHeight="true" outlineLevel="0" collapsed="false">
      <c r="A52" s="83" t="n">
        <v>37256</v>
      </c>
      <c r="B52" s="91" t="n">
        <v>0.2</v>
      </c>
      <c r="C52" s="91" t="n">
        <v>0.3</v>
      </c>
      <c r="D52" s="91" t="n">
        <v>0.1</v>
      </c>
      <c r="E52" s="91" t="n">
        <v>0</v>
      </c>
      <c r="F52" s="91" t="n">
        <v>0.2</v>
      </c>
      <c r="G52" s="91" t="n">
        <v>-0.1</v>
      </c>
      <c r="H52" s="91" t="n">
        <v>1.2</v>
      </c>
      <c r="I52" s="91" t="n">
        <v>0.5</v>
      </c>
      <c r="J52" s="91" t="n">
        <v>2</v>
      </c>
    </row>
    <row r="53" customFormat="false" ht="11.1" hidden="false" customHeight="true" outlineLevel="0" collapsed="false">
      <c r="A53" s="83" t="n">
        <v>37437</v>
      </c>
      <c r="B53" s="91" t="n">
        <v>0.1</v>
      </c>
      <c r="C53" s="91" t="n">
        <v>0.1</v>
      </c>
      <c r="D53" s="91" t="n">
        <v>0.1</v>
      </c>
      <c r="E53" s="91" t="n">
        <v>0</v>
      </c>
      <c r="F53" s="91" t="n">
        <v>0.2</v>
      </c>
      <c r="G53" s="91" t="n">
        <v>-0.2</v>
      </c>
      <c r="H53" s="91" t="n">
        <v>0.8</v>
      </c>
      <c r="I53" s="91" t="n">
        <v>-0.1</v>
      </c>
      <c r="J53" s="91" t="n">
        <v>1.8</v>
      </c>
    </row>
    <row r="54" customFormat="false" ht="11.1" hidden="false" customHeight="true" outlineLevel="0" collapsed="false">
      <c r="A54" s="83" t="n">
        <v>37621</v>
      </c>
      <c r="B54" s="91" t="n">
        <v>0</v>
      </c>
      <c r="C54" s="91" t="n">
        <v>0</v>
      </c>
      <c r="D54" s="91" t="n">
        <v>-0.1</v>
      </c>
      <c r="E54" s="91" t="n">
        <v>-0.1</v>
      </c>
      <c r="F54" s="91" t="n">
        <v>0.1</v>
      </c>
      <c r="G54" s="91" t="n">
        <v>-0.3</v>
      </c>
      <c r="H54" s="91" t="n">
        <v>0.5</v>
      </c>
      <c r="I54" s="91" t="n">
        <v>-0.3</v>
      </c>
      <c r="J54" s="91" t="n">
        <v>1.5</v>
      </c>
    </row>
    <row r="55" customFormat="false" ht="11.1" hidden="false" customHeight="true" outlineLevel="0" collapsed="false">
      <c r="A55" s="83" t="n">
        <v>37802</v>
      </c>
      <c r="B55" s="91" t="n">
        <v>-0.1</v>
      </c>
      <c r="C55" s="91" t="n">
        <v>0</v>
      </c>
      <c r="D55" s="91" t="n">
        <v>-0.2</v>
      </c>
      <c r="E55" s="91" t="n">
        <v>-0.2</v>
      </c>
      <c r="F55" s="91" t="n">
        <v>0</v>
      </c>
      <c r="G55" s="91" t="n">
        <v>-0.4</v>
      </c>
      <c r="H55" s="91" t="n">
        <v>0.4</v>
      </c>
      <c r="I55" s="91" t="n">
        <v>-0.3</v>
      </c>
      <c r="J55" s="91" t="n">
        <v>1.2</v>
      </c>
      <c r="K55" s="76"/>
    </row>
    <row r="56" customFormat="false" ht="11.1" hidden="false" customHeight="true" outlineLevel="0" collapsed="false">
      <c r="A56" s="83" t="n">
        <v>37986</v>
      </c>
      <c r="B56" s="91" t="n">
        <v>-0.2</v>
      </c>
      <c r="C56" s="91" t="n">
        <v>-0.1</v>
      </c>
      <c r="D56" s="91" t="n">
        <v>-0.3</v>
      </c>
      <c r="E56" s="91" t="n">
        <v>-0.3</v>
      </c>
      <c r="F56" s="91" t="n">
        <v>-0.1</v>
      </c>
      <c r="G56" s="91" t="n">
        <v>-0.4</v>
      </c>
      <c r="H56" s="91" t="n">
        <v>0.3</v>
      </c>
      <c r="I56" s="91" t="n">
        <v>-0.3</v>
      </c>
      <c r="J56" s="91" t="n">
        <v>1</v>
      </c>
      <c r="K56" s="92"/>
    </row>
    <row r="57" customFormat="false" ht="11.1" hidden="false" customHeight="true" outlineLevel="0" collapsed="false">
      <c r="A57" s="83" t="n">
        <v>38168</v>
      </c>
      <c r="B57" s="91" t="n">
        <v>-0.1</v>
      </c>
      <c r="C57" s="91" t="n">
        <v>-0.1</v>
      </c>
      <c r="D57" s="91" t="n">
        <v>-0.2</v>
      </c>
      <c r="E57" s="91" t="n">
        <v>-0.3</v>
      </c>
      <c r="F57" s="91" t="n">
        <v>-0.1</v>
      </c>
      <c r="G57" s="91" t="n">
        <v>-0.4</v>
      </c>
      <c r="H57" s="91" t="n">
        <v>0.7</v>
      </c>
      <c r="I57" s="91" t="n">
        <v>0.2</v>
      </c>
      <c r="J57" s="91" t="n">
        <v>1.3</v>
      </c>
    </row>
    <row r="58" customFormat="false" ht="11.1" hidden="false" customHeight="true" outlineLevel="0" collapsed="false">
      <c r="A58" s="83" t="n">
        <v>38352</v>
      </c>
      <c r="B58" s="91" t="n">
        <v>0.1</v>
      </c>
      <c r="C58" s="91" t="n">
        <v>0.2</v>
      </c>
      <c r="D58" s="91" t="n">
        <v>0</v>
      </c>
      <c r="E58" s="91" t="n">
        <v>-0.1</v>
      </c>
      <c r="F58" s="91" t="n">
        <v>0</v>
      </c>
      <c r="G58" s="91" t="n">
        <v>-0.3</v>
      </c>
      <c r="H58" s="91" t="n">
        <v>1.5</v>
      </c>
      <c r="I58" s="91" t="n">
        <v>1.3</v>
      </c>
      <c r="J58" s="91" t="n">
        <v>1.9</v>
      </c>
      <c r="K58" s="92"/>
    </row>
    <row r="59" customFormat="false" ht="11.1" hidden="false" customHeight="true" outlineLevel="0" collapsed="false">
      <c r="A59" s="83" t="n">
        <v>38533</v>
      </c>
      <c r="B59" s="91" t="n">
        <v>0.2</v>
      </c>
      <c r="C59" s="91" t="n">
        <v>0.3</v>
      </c>
      <c r="D59" s="91" t="n">
        <v>0</v>
      </c>
      <c r="E59" s="91" t="n">
        <v>-0.1</v>
      </c>
      <c r="F59" s="91" t="n">
        <v>0</v>
      </c>
      <c r="G59" s="91" t="n">
        <v>-0.3</v>
      </c>
      <c r="H59" s="91" t="n">
        <v>2.1</v>
      </c>
      <c r="I59" s="91" t="n">
        <v>2.1</v>
      </c>
      <c r="J59" s="91" t="n">
        <v>2.1</v>
      </c>
    </row>
    <row r="60" customFormat="false" ht="11.1" hidden="false" customHeight="true" outlineLevel="0" collapsed="false">
      <c r="A60" s="83" t="n">
        <v>38717</v>
      </c>
      <c r="B60" s="91" t="n">
        <v>0.2</v>
      </c>
      <c r="C60" s="91" t="n">
        <v>0.3</v>
      </c>
      <c r="D60" s="91" t="n">
        <v>0</v>
      </c>
      <c r="E60" s="91" t="n">
        <v>-0.1</v>
      </c>
      <c r="F60" s="91" t="n">
        <v>0</v>
      </c>
      <c r="G60" s="91" t="n">
        <v>-0.3</v>
      </c>
      <c r="H60" s="91" t="n">
        <v>2.1</v>
      </c>
      <c r="I60" s="91" t="n">
        <v>2.1</v>
      </c>
      <c r="J60" s="91" t="n">
        <v>2.2</v>
      </c>
    </row>
    <row r="61" customFormat="false" ht="11.1" hidden="false" customHeight="true" outlineLevel="0" collapsed="false">
      <c r="A61" s="83" t="n">
        <v>38898</v>
      </c>
      <c r="B61" s="91" t="n">
        <v>0.2</v>
      </c>
      <c r="C61" s="91" t="n">
        <v>0.4</v>
      </c>
      <c r="D61" s="91" t="n">
        <v>0.1</v>
      </c>
      <c r="E61" s="91" t="n">
        <v>-0.1</v>
      </c>
      <c r="F61" s="91" t="n">
        <v>0.1</v>
      </c>
      <c r="G61" s="91" t="n">
        <v>-0.2</v>
      </c>
      <c r="H61" s="91" t="n">
        <v>2.1</v>
      </c>
      <c r="I61" s="91" t="n">
        <v>2.1</v>
      </c>
      <c r="J61" s="91" t="n">
        <v>2.2</v>
      </c>
      <c r="K61" s="92"/>
    </row>
    <row r="62" customFormat="false" ht="11.1" hidden="false" customHeight="true" outlineLevel="0" collapsed="false">
      <c r="A62" s="83" t="n">
        <v>39082</v>
      </c>
      <c r="B62" s="91" t="n">
        <v>0.3</v>
      </c>
      <c r="C62" s="91" t="n">
        <v>0.4</v>
      </c>
      <c r="D62" s="91" t="n">
        <v>0.1</v>
      </c>
      <c r="E62" s="91" t="n">
        <v>0.1</v>
      </c>
      <c r="F62" s="91" t="n">
        <v>0.2</v>
      </c>
      <c r="G62" s="91" t="n">
        <v>-0.1</v>
      </c>
      <c r="H62" s="91" t="n">
        <v>1.5</v>
      </c>
      <c r="I62" s="91" t="n">
        <v>1.5</v>
      </c>
      <c r="J62" s="91" t="n">
        <v>1.6</v>
      </c>
      <c r="K62" s="108"/>
    </row>
    <row r="63" customFormat="false" ht="11.1" hidden="false" customHeight="true" outlineLevel="0" collapsed="false">
      <c r="A63" s="83" t="n">
        <v>39263</v>
      </c>
      <c r="B63" s="91" t="n">
        <v>0.1</v>
      </c>
      <c r="C63" s="91" t="n">
        <v>0.2</v>
      </c>
      <c r="D63" s="91" t="n">
        <v>0</v>
      </c>
      <c r="E63" s="91" t="n">
        <v>0</v>
      </c>
      <c r="F63" s="91" t="n">
        <v>0.2</v>
      </c>
      <c r="G63" s="91" t="n">
        <v>-0.1</v>
      </c>
      <c r="H63" s="91" t="n">
        <v>0.6</v>
      </c>
      <c r="I63" s="91" t="n">
        <v>0.2</v>
      </c>
      <c r="J63" s="91" t="n">
        <v>0.9</v>
      </c>
      <c r="K63" s="108"/>
    </row>
    <row r="64" customFormat="false" ht="11.1" hidden="false" customHeight="true" outlineLevel="0" collapsed="false">
      <c r="A64" s="83" t="n">
        <v>39447</v>
      </c>
      <c r="B64" s="91" t="n">
        <v>0.2</v>
      </c>
      <c r="C64" s="91" t="n">
        <v>0.2</v>
      </c>
      <c r="D64" s="91" t="n">
        <v>0.1</v>
      </c>
      <c r="E64" s="91" t="n">
        <v>0.1</v>
      </c>
      <c r="F64" s="91" t="n">
        <v>0.2</v>
      </c>
      <c r="G64" s="91" t="n">
        <v>0</v>
      </c>
      <c r="H64" s="91" t="n">
        <v>0.5</v>
      </c>
      <c r="I64" s="91" t="n">
        <v>0.1</v>
      </c>
      <c r="J64" s="91" t="n">
        <v>1</v>
      </c>
      <c r="K64" s="108"/>
    </row>
    <row r="65" customFormat="false" ht="11.1" hidden="false" customHeight="true" outlineLevel="0" collapsed="false">
      <c r="A65" s="83" t="n">
        <v>39629</v>
      </c>
      <c r="B65" s="91" t="n">
        <v>0.5</v>
      </c>
      <c r="C65" s="91" t="n">
        <v>0.6</v>
      </c>
      <c r="D65" s="91" t="n">
        <v>0.4</v>
      </c>
      <c r="E65" s="91" t="n">
        <v>0.3</v>
      </c>
      <c r="F65" s="91" t="n">
        <v>0.4</v>
      </c>
      <c r="G65" s="91" t="n">
        <v>0.2</v>
      </c>
      <c r="H65" s="91" t="n">
        <v>1.5</v>
      </c>
      <c r="I65" s="91" t="n">
        <v>1.2</v>
      </c>
      <c r="J65" s="91" t="n">
        <v>1.7</v>
      </c>
      <c r="K65" s="108"/>
    </row>
    <row r="66" customFormat="false" ht="11.1" hidden="false" customHeight="true" outlineLevel="0" collapsed="false">
      <c r="A66" s="83" t="n">
        <v>39813</v>
      </c>
      <c r="B66" s="91" t="n">
        <v>0.3</v>
      </c>
      <c r="C66" s="91" t="n">
        <v>0.3</v>
      </c>
      <c r="D66" s="91" t="n">
        <v>0.3</v>
      </c>
      <c r="E66" s="91" t="n">
        <v>0.3</v>
      </c>
      <c r="F66" s="91" t="n">
        <v>0.4</v>
      </c>
      <c r="G66" s="91" t="n">
        <v>0.2</v>
      </c>
      <c r="H66" s="91" t="n">
        <v>0</v>
      </c>
      <c r="I66" s="91" t="n">
        <v>-0.6</v>
      </c>
      <c r="J66" s="91" t="n">
        <v>0.6</v>
      </c>
      <c r="K66" s="108"/>
    </row>
    <row r="67" customFormat="false" ht="11.1" hidden="false" customHeight="true" outlineLevel="0" collapsed="false">
      <c r="A67" s="83" t="n">
        <v>39994</v>
      </c>
      <c r="B67" s="91" t="n">
        <v>0</v>
      </c>
      <c r="C67" s="91" t="n">
        <v>0</v>
      </c>
      <c r="D67" s="91" t="n">
        <v>0.1</v>
      </c>
      <c r="E67" s="91" t="n">
        <v>0.4</v>
      </c>
      <c r="F67" s="91" t="n">
        <v>0.6</v>
      </c>
      <c r="G67" s="91" t="n">
        <v>0.3</v>
      </c>
      <c r="H67" s="91" t="n">
        <v>-2.6</v>
      </c>
      <c r="I67" s="91" t="n">
        <v>-3.5</v>
      </c>
      <c r="J67" s="91" t="n">
        <v>-1.6</v>
      </c>
      <c r="K67" s="108"/>
    </row>
    <row r="68" customFormat="false" ht="11.1" hidden="false" customHeight="true" outlineLevel="0" collapsed="false">
      <c r="A68" s="83" t="n">
        <v>40178</v>
      </c>
      <c r="B68" s="91" t="n">
        <v>0.2</v>
      </c>
      <c r="C68" s="91" t="n">
        <v>0.2</v>
      </c>
      <c r="D68" s="91" t="n">
        <v>0.2</v>
      </c>
      <c r="E68" s="91" t="n">
        <v>0.6</v>
      </c>
      <c r="F68" s="91" t="n">
        <v>0.7</v>
      </c>
      <c r="G68" s="91" t="n">
        <v>0.4</v>
      </c>
      <c r="H68" s="91" t="n">
        <v>-2.1</v>
      </c>
      <c r="I68" s="91" t="n">
        <v>-2.8</v>
      </c>
      <c r="J68" s="91" t="n">
        <v>-1.3</v>
      </c>
      <c r="K68" s="108"/>
    </row>
    <row r="69" customFormat="false" ht="11.1" hidden="false" customHeight="true" outlineLevel="0" collapsed="false">
      <c r="A69" s="83" t="n">
        <v>40359</v>
      </c>
      <c r="B69" s="91" t="n">
        <v>0.3</v>
      </c>
      <c r="C69" s="91" t="n">
        <v>0.3</v>
      </c>
      <c r="D69" s="91" t="n">
        <v>0.3</v>
      </c>
      <c r="E69" s="91" t="n">
        <v>0.6</v>
      </c>
      <c r="F69" s="91" t="n">
        <v>0.8</v>
      </c>
      <c r="G69" s="91" t="n">
        <v>0.5</v>
      </c>
      <c r="H69" s="91" t="n">
        <v>-1.6</v>
      </c>
      <c r="I69" s="91" t="n">
        <v>-2.2</v>
      </c>
      <c r="J69" s="91" t="n">
        <v>-0.8</v>
      </c>
      <c r="K69" s="108"/>
    </row>
    <row r="70" customFormat="false" ht="9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9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9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9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9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  <row r="75" customFormat="false" ht="9" hidden="false" customHeight="tru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</row>
    <row r="76" customFormat="false" ht="9" hidden="false" customHeight="true" outlineLevel="0" collapsed="false">
      <c r="B76" s="109"/>
      <c r="C76" s="109"/>
      <c r="D76" s="109"/>
      <c r="E76" s="109"/>
      <c r="F76" s="109"/>
      <c r="G76" s="109"/>
      <c r="H76" s="109"/>
      <c r="I76" s="109"/>
      <c r="J76" s="109"/>
    </row>
  </sheetData>
  <mergeCells count="8">
    <mergeCell ref="A1:H1"/>
    <mergeCell ref="A3:A4"/>
    <mergeCell ref="B3:D3"/>
    <mergeCell ref="E3:G3"/>
    <mergeCell ref="H3:J3"/>
    <mergeCell ref="B6:J6"/>
    <mergeCell ref="B29:J29"/>
    <mergeCell ref="B50:J50"/>
  </mergeCells>
  <hyperlinks>
    <hyperlink ref="A1" location="Inhaltsverzeichnis!A50" display="2  Melderechtlich registrierte Einwohner am Ort der Hauptwohnung in Berlin seit 2000&#10;    nach Deutschen/Ausländern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70" width="8.85"/>
    <col collapsed="false" customWidth="true" hidden="false" outlineLevel="0" max="10" min="2" style="70" width="8.28"/>
    <col collapsed="false" customWidth="true" hidden="false" outlineLevel="0" max="11" min="11" style="109" width="8.28"/>
    <col collapsed="false" customWidth="false" hidden="false" outlineLevel="0" max="257" min="12" style="70" width="11.56"/>
  </cols>
  <sheetData>
    <row r="1" s="76" customFormat="true" ht="12" hidden="false" customHeight="true" outlineLevel="0" collapsed="false">
      <c r="A1" s="58" t="s">
        <v>18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2" customFormat="true" ht="6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s="105" customFormat="true" ht="12" hidden="false" customHeight="true" outlineLevel="0" collapsed="false">
      <c r="A3" s="74" t="s">
        <v>162</v>
      </c>
      <c r="B3" s="113" t="s">
        <v>175</v>
      </c>
      <c r="C3" s="100" t="s">
        <v>183</v>
      </c>
      <c r="D3" s="100"/>
      <c r="E3" s="100"/>
      <c r="F3" s="100"/>
      <c r="G3" s="100"/>
      <c r="H3" s="100"/>
      <c r="I3" s="100"/>
      <c r="J3" s="100"/>
      <c r="K3" s="100"/>
    </row>
    <row r="4" customFormat="false" ht="12" hidden="false" customHeight="true" outlineLevel="0" collapsed="false">
      <c r="A4" s="74"/>
      <c r="B4" s="113"/>
      <c r="C4" s="114" t="s">
        <v>184</v>
      </c>
      <c r="D4" s="114" t="s">
        <v>185</v>
      </c>
      <c r="E4" s="114" t="s">
        <v>186</v>
      </c>
      <c r="F4" s="114" t="s">
        <v>187</v>
      </c>
      <c r="G4" s="114" t="s">
        <v>188</v>
      </c>
      <c r="H4" s="114" t="s">
        <v>189</v>
      </c>
      <c r="I4" s="114" t="s">
        <v>190</v>
      </c>
      <c r="J4" s="114" t="s">
        <v>191</v>
      </c>
      <c r="K4" s="115" t="s">
        <v>192</v>
      </c>
    </row>
    <row r="5" customFormat="false" ht="6" hidden="false" customHeight="true" outlineLevel="0" collapsed="false">
      <c r="A5" s="104"/>
      <c r="B5" s="104"/>
      <c r="C5" s="77"/>
      <c r="D5" s="77"/>
      <c r="E5" s="77"/>
      <c r="F5" s="77"/>
      <c r="G5" s="77"/>
      <c r="H5" s="77"/>
      <c r="I5" s="77"/>
      <c r="J5" s="77"/>
      <c r="K5" s="77"/>
    </row>
    <row r="6" s="85" customFormat="true" ht="12" hidden="false" customHeight="true" outlineLevel="0" collapsed="false">
      <c r="B6" s="106" t="s">
        <v>143</v>
      </c>
      <c r="C6" s="106"/>
      <c r="D6" s="106"/>
      <c r="E6" s="106"/>
      <c r="F6" s="106"/>
      <c r="G6" s="106"/>
      <c r="H6" s="106"/>
      <c r="I6" s="106"/>
      <c r="J6" s="106"/>
      <c r="K6" s="106"/>
    </row>
    <row r="7" s="105" customFormat="true" ht="11.1" hidden="false" customHeight="true" outlineLevel="0" collapsed="false">
      <c r="A7" s="83" t="n">
        <v>36707</v>
      </c>
      <c r="B7" s="84" t="n">
        <v>3334368</v>
      </c>
      <c r="C7" s="84" t="n">
        <v>165600</v>
      </c>
      <c r="D7" s="84" t="n">
        <v>288574</v>
      </c>
      <c r="E7" s="84" t="n">
        <v>106599</v>
      </c>
      <c r="F7" s="84" t="n">
        <v>275998</v>
      </c>
      <c r="G7" s="84" t="n">
        <v>1102930</v>
      </c>
      <c r="H7" s="84" t="n">
        <v>683436</v>
      </c>
      <c r="I7" s="84" t="n">
        <v>226605</v>
      </c>
      <c r="J7" s="84" t="n">
        <v>267247</v>
      </c>
      <c r="K7" s="84" t="n">
        <v>217379</v>
      </c>
    </row>
    <row r="8" s="85" customFormat="true" ht="11.1" hidden="false" customHeight="true" outlineLevel="0" collapsed="false">
      <c r="A8" s="83" t="n">
        <v>36891</v>
      </c>
      <c r="B8" s="84" t="n">
        <v>3331232</v>
      </c>
      <c r="C8" s="84" t="n">
        <v>165351</v>
      </c>
      <c r="D8" s="84" t="n">
        <v>282279</v>
      </c>
      <c r="E8" s="84" t="n">
        <v>105383</v>
      </c>
      <c r="F8" s="84" t="n">
        <v>282127</v>
      </c>
      <c r="G8" s="84" t="n">
        <v>1097981</v>
      </c>
      <c r="H8" s="84" t="n">
        <v>676348</v>
      </c>
      <c r="I8" s="84" t="n">
        <v>230699</v>
      </c>
      <c r="J8" s="84" t="n">
        <v>273138</v>
      </c>
      <c r="K8" s="84" t="n">
        <v>217926</v>
      </c>
    </row>
    <row r="9" s="85" customFormat="true" ht="11.1" hidden="false" customHeight="true" outlineLevel="0" collapsed="false">
      <c r="A9" s="83" t="n">
        <v>37072</v>
      </c>
      <c r="B9" s="84" t="n">
        <v>3333112</v>
      </c>
      <c r="C9" s="84" t="n">
        <v>166896</v>
      </c>
      <c r="D9" s="84" t="n">
        <v>276550</v>
      </c>
      <c r="E9" s="84" t="n">
        <v>105199</v>
      </c>
      <c r="F9" s="84" t="n">
        <v>283759</v>
      </c>
      <c r="G9" s="84" t="n">
        <v>1097007</v>
      </c>
      <c r="H9" s="84" t="n">
        <v>670881</v>
      </c>
      <c r="I9" s="84" t="n">
        <v>234264</v>
      </c>
      <c r="J9" s="84" t="n">
        <v>280146</v>
      </c>
      <c r="K9" s="84" t="n">
        <v>218410</v>
      </c>
    </row>
    <row r="10" s="85" customFormat="true" ht="11.1" hidden="false" customHeight="true" outlineLevel="0" collapsed="false">
      <c r="A10" s="83" t="n">
        <v>37256</v>
      </c>
      <c r="B10" s="84" t="n">
        <v>3337232</v>
      </c>
      <c r="C10" s="84" t="n">
        <v>166405</v>
      </c>
      <c r="D10" s="84" t="n">
        <v>271355</v>
      </c>
      <c r="E10" s="84" t="n">
        <v>105201</v>
      </c>
      <c r="F10" s="84" t="n">
        <v>289729</v>
      </c>
      <c r="G10" s="84" t="n">
        <v>1095709</v>
      </c>
      <c r="H10" s="84" t="n">
        <v>662887</v>
      </c>
      <c r="I10" s="84" t="n">
        <v>240554</v>
      </c>
      <c r="J10" s="84" t="n">
        <v>286234</v>
      </c>
      <c r="K10" s="84" t="n">
        <v>219158</v>
      </c>
    </row>
    <row r="11" s="85" customFormat="true" ht="11.1" hidden="false" customHeight="true" outlineLevel="0" collapsed="false">
      <c r="A11" s="83" t="n">
        <v>37437</v>
      </c>
      <c r="B11" s="84" t="n">
        <v>3336124</v>
      </c>
      <c r="C11" s="84" t="n">
        <v>167657</v>
      </c>
      <c r="D11" s="84" t="n">
        <v>265923</v>
      </c>
      <c r="E11" s="84" t="n">
        <v>105520</v>
      </c>
      <c r="F11" s="84" t="n">
        <v>289941</v>
      </c>
      <c r="G11" s="84" t="n">
        <v>1093151</v>
      </c>
      <c r="H11" s="84" t="n">
        <v>659726</v>
      </c>
      <c r="I11" s="84" t="n">
        <v>240860</v>
      </c>
      <c r="J11" s="84" t="n">
        <v>293732</v>
      </c>
      <c r="K11" s="84" t="n">
        <v>219614</v>
      </c>
    </row>
    <row r="12" s="85" customFormat="true" ht="11.1" hidden="false" customHeight="true" outlineLevel="0" collapsed="false">
      <c r="A12" s="83" t="n">
        <v>37621</v>
      </c>
      <c r="B12" s="84" t="n">
        <v>3336248</v>
      </c>
      <c r="C12" s="84" t="n">
        <v>166881</v>
      </c>
      <c r="D12" s="84" t="n">
        <v>260657</v>
      </c>
      <c r="E12" s="84" t="n">
        <v>106095</v>
      </c>
      <c r="F12" s="84" t="n">
        <v>294281</v>
      </c>
      <c r="G12" s="84" t="n">
        <v>1090269</v>
      </c>
      <c r="H12" s="84" t="n">
        <v>656946</v>
      </c>
      <c r="I12" s="84" t="n">
        <v>240954</v>
      </c>
      <c r="J12" s="84" t="n">
        <v>300363</v>
      </c>
      <c r="K12" s="84" t="n">
        <v>219802</v>
      </c>
    </row>
    <row r="13" s="85" customFormat="true" ht="11.1" hidden="false" customHeight="true" outlineLevel="0" collapsed="false">
      <c r="A13" s="83" t="n">
        <v>37802</v>
      </c>
      <c r="B13" s="84" t="n">
        <v>3333132</v>
      </c>
      <c r="C13" s="84" t="n">
        <v>166689</v>
      </c>
      <c r="D13" s="84" t="n">
        <v>255946</v>
      </c>
      <c r="E13" s="84" t="n">
        <v>106476</v>
      </c>
      <c r="F13" s="84" t="n">
        <v>293399</v>
      </c>
      <c r="G13" s="84" t="n">
        <v>1087032</v>
      </c>
      <c r="H13" s="84" t="n">
        <v>654166</v>
      </c>
      <c r="I13" s="84" t="n">
        <v>241322</v>
      </c>
      <c r="J13" s="84" t="n">
        <v>307580</v>
      </c>
      <c r="K13" s="84" t="n">
        <v>220522</v>
      </c>
    </row>
    <row r="14" s="85" customFormat="true" ht="11.1" hidden="false" customHeight="true" outlineLevel="0" collapsed="false">
      <c r="A14" s="83" t="n">
        <v>37986</v>
      </c>
      <c r="B14" s="84" t="n">
        <v>3330242</v>
      </c>
      <c r="C14" s="84" t="n">
        <v>166181</v>
      </c>
      <c r="D14" s="84" t="n">
        <v>250558</v>
      </c>
      <c r="E14" s="84" t="n">
        <v>106607</v>
      </c>
      <c r="F14" s="84" t="n">
        <v>295659</v>
      </c>
      <c r="G14" s="84" t="n">
        <v>1082072</v>
      </c>
      <c r="H14" s="84" t="n">
        <v>651142</v>
      </c>
      <c r="I14" s="84" t="n">
        <v>241471</v>
      </c>
      <c r="J14" s="84" t="n">
        <v>314610</v>
      </c>
      <c r="K14" s="84" t="n">
        <v>221942</v>
      </c>
    </row>
    <row r="15" customFormat="false" ht="11.1" hidden="false" customHeight="true" outlineLevel="0" collapsed="false">
      <c r="A15" s="83" t="n">
        <v>38168</v>
      </c>
      <c r="B15" s="84" t="n">
        <v>3328291</v>
      </c>
      <c r="C15" s="84" t="n">
        <v>165829</v>
      </c>
      <c r="D15" s="84" t="n">
        <v>246352</v>
      </c>
      <c r="E15" s="84" t="n">
        <v>106044</v>
      </c>
      <c r="F15" s="84" t="n">
        <v>293758</v>
      </c>
      <c r="G15" s="84" t="n">
        <v>1077857</v>
      </c>
      <c r="H15" s="84" t="n">
        <v>651149</v>
      </c>
      <c r="I15" s="84" t="n">
        <v>240520</v>
      </c>
      <c r="J15" s="84" t="n">
        <v>323022</v>
      </c>
      <c r="K15" s="84" t="n">
        <v>223760</v>
      </c>
      <c r="L15" s="116"/>
    </row>
    <row r="16" customFormat="false" ht="11.1" hidden="false" customHeight="true" outlineLevel="0" collapsed="false">
      <c r="A16" s="83" t="n">
        <v>38352</v>
      </c>
      <c r="B16" s="84" t="n">
        <v>3333108</v>
      </c>
      <c r="C16" s="84" t="n">
        <v>165216</v>
      </c>
      <c r="D16" s="84" t="n">
        <v>242173</v>
      </c>
      <c r="E16" s="84" t="n">
        <v>105657</v>
      </c>
      <c r="F16" s="84" t="n">
        <v>295443</v>
      </c>
      <c r="G16" s="84" t="n">
        <v>1077202</v>
      </c>
      <c r="H16" s="84" t="n">
        <v>653928</v>
      </c>
      <c r="I16" s="84" t="n">
        <v>236619</v>
      </c>
      <c r="J16" s="84" t="n">
        <v>331103</v>
      </c>
      <c r="K16" s="84" t="n">
        <v>225767</v>
      </c>
    </row>
    <row r="17" customFormat="false" ht="11.1" hidden="false" customHeight="true" outlineLevel="0" collapsed="false">
      <c r="A17" s="83" t="n">
        <v>38533</v>
      </c>
      <c r="B17" s="84" t="n">
        <v>3333646</v>
      </c>
      <c r="C17" s="84" t="n">
        <v>165769</v>
      </c>
      <c r="D17" s="84" t="n">
        <v>238139</v>
      </c>
      <c r="E17" s="84" t="n">
        <v>104710</v>
      </c>
      <c r="F17" s="84" t="n">
        <v>293160</v>
      </c>
      <c r="G17" s="84" t="n">
        <v>1074732</v>
      </c>
      <c r="H17" s="84" t="n">
        <v>661223</v>
      </c>
      <c r="I17" s="84" t="n">
        <v>227308</v>
      </c>
      <c r="J17" s="84" t="n">
        <v>340822</v>
      </c>
      <c r="K17" s="84" t="n">
        <v>227783</v>
      </c>
    </row>
    <row r="18" s="85" customFormat="true" ht="11.1" hidden="false" customHeight="true" outlineLevel="0" collapsed="false">
      <c r="A18" s="83" t="n">
        <v>38717</v>
      </c>
      <c r="B18" s="84" t="n">
        <v>3339436</v>
      </c>
      <c r="C18" s="84" t="n">
        <v>166535</v>
      </c>
      <c r="D18" s="84" t="n">
        <v>234913</v>
      </c>
      <c r="E18" s="84" t="n">
        <v>103590</v>
      </c>
      <c r="F18" s="84" t="n">
        <v>294927</v>
      </c>
      <c r="G18" s="84" t="n">
        <v>1073614</v>
      </c>
      <c r="H18" s="84" t="n">
        <v>667533</v>
      </c>
      <c r="I18" s="84" t="n">
        <v>220311</v>
      </c>
      <c r="J18" s="84" t="n">
        <v>348249</v>
      </c>
      <c r="K18" s="84" t="n">
        <v>229764</v>
      </c>
    </row>
    <row r="19" s="85" customFormat="true" ht="11.1" hidden="false" customHeight="true" outlineLevel="0" collapsed="false">
      <c r="A19" s="83" t="n">
        <v>38898</v>
      </c>
      <c r="B19" s="84" t="n">
        <v>3340897</v>
      </c>
      <c r="C19" s="84" t="n">
        <v>165868</v>
      </c>
      <c r="D19" s="84" t="n">
        <v>233777</v>
      </c>
      <c r="E19" s="84" t="n">
        <v>99435</v>
      </c>
      <c r="F19" s="84" t="n">
        <v>292304</v>
      </c>
      <c r="G19" s="84" t="n">
        <v>1071144</v>
      </c>
      <c r="H19" s="84" t="n">
        <v>683272</v>
      </c>
      <c r="I19" s="84" t="n">
        <v>204479</v>
      </c>
      <c r="J19" s="84" t="n">
        <v>358894</v>
      </c>
      <c r="K19" s="84" t="n">
        <v>231724</v>
      </c>
    </row>
    <row r="20" customFormat="false" ht="11.1" hidden="false" customHeight="true" outlineLevel="0" collapsed="false">
      <c r="A20" s="83" t="n">
        <v>39082</v>
      </c>
      <c r="B20" s="84" t="n">
        <v>3348805</v>
      </c>
      <c r="C20" s="84" t="n">
        <v>167117</v>
      </c>
      <c r="D20" s="84" t="n">
        <v>233389</v>
      </c>
      <c r="E20" s="84" t="n">
        <v>95087</v>
      </c>
      <c r="F20" s="84" t="n">
        <v>294660</v>
      </c>
      <c r="G20" s="84" t="n">
        <v>1069230</v>
      </c>
      <c r="H20" s="84" t="n">
        <v>691097</v>
      </c>
      <c r="I20" s="84" t="n">
        <v>194629</v>
      </c>
      <c r="J20" s="84" t="n">
        <v>370572</v>
      </c>
      <c r="K20" s="84" t="n">
        <v>233024</v>
      </c>
    </row>
    <row r="21" customFormat="false" ht="11.1" hidden="false" customHeight="true" outlineLevel="0" collapsed="false">
      <c r="A21" s="83" t="n">
        <v>39263</v>
      </c>
      <c r="B21" s="84" t="n">
        <v>3344465</v>
      </c>
      <c r="C21" s="84" t="n">
        <v>168880</v>
      </c>
      <c r="D21" s="84" t="n">
        <v>232817</v>
      </c>
      <c r="E21" s="84" t="n">
        <v>91063</v>
      </c>
      <c r="F21" s="84" t="n">
        <v>291620</v>
      </c>
      <c r="G21" s="84" t="n">
        <v>1060512</v>
      </c>
      <c r="H21" s="84" t="n">
        <v>697577</v>
      </c>
      <c r="I21" s="84" t="n">
        <v>190226</v>
      </c>
      <c r="J21" s="84" t="n">
        <v>377576</v>
      </c>
      <c r="K21" s="84" t="n">
        <v>234194</v>
      </c>
    </row>
    <row r="22" customFormat="false" ht="11.1" hidden="false" customHeight="true" outlineLevel="0" collapsed="false">
      <c r="A22" s="83" t="n">
        <v>39447</v>
      </c>
      <c r="B22" s="84" t="n">
        <v>3353858</v>
      </c>
      <c r="C22" s="84" t="n">
        <v>170136</v>
      </c>
      <c r="D22" s="84" t="n">
        <v>232816</v>
      </c>
      <c r="E22" s="84" t="n">
        <v>86889</v>
      </c>
      <c r="F22" s="84" t="n">
        <v>294093</v>
      </c>
      <c r="G22" s="84" t="n">
        <v>1058259</v>
      </c>
      <c r="H22" s="84" t="n">
        <v>706262</v>
      </c>
      <c r="I22" s="84" t="n">
        <v>185891</v>
      </c>
      <c r="J22" s="84" t="n">
        <v>384460</v>
      </c>
      <c r="K22" s="84" t="n">
        <v>235052</v>
      </c>
    </row>
    <row r="23" customFormat="false" ht="11.1" hidden="false" customHeight="true" outlineLevel="0" collapsed="false">
      <c r="A23" s="83" t="n">
        <v>39629</v>
      </c>
      <c r="B23" s="84" t="n">
        <v>3360549</v>
      </c>
      <c r="C23" s="84" t="n">
        <v>172249</v>
      </c>
      <c r="D23" s="84" t="n">
        <v>233263</v>
      </c>
      <c r="E23" s="84" t="n">
        <v>82485</v>
      </c>
      <c r="F23" s="84" t="n">
        <v>292669</v>
      </c>
      <c r="G23" s="84" t="n">
        <v>1054167</v>
      </c>
      <c r="H23" s="84" t="n">
        <v>716417</v>
      </c>
      <c r="I23" s="84" t="n">
        <v>181073</v>
      </c>
      <c r="J23" s="84" t="n">
        <v>392019</v>
      </c>
      <c r="K23" s="84" t="n">
        <v>236207</v>
      </c>
    </row>
    <row r="24" s="85" customFormat="true" ht="11.1" hidden="false" customHeight="true" outlineLevel="0" collapsed="false">
      <c r="A24" s="83" t="n">
        <v>39813</v>
      </c>
      <c r="B24" s="84" t="n">
        <v>3362843</v>
      </c>
      <c r="C24" s="84" t="n">
        <v>173832</v>
      </c>
      <c r="D24" s="84" t="n">
        <v>233775</v>
      </c>
      <c r="E24" s="84" t="n">
        <v>78584</v>
      </c>
      <c r="F24" s="84" t="n">
        <v>295040</v>
      </c>
      <c r="G24" s="84" t="n">
        <v>1046757</v>
      </c>
      <c r="H24" s="84" t="n">
        <v>721306</v>
      </c>
      <c r="I24" s="84" t="n">
        <v>177748</v>
      </c>
      <c r="J24" s="84" t="n">
        <v>398114</v>
      </c>
      <c r="K24" s="84" t="n">
        <v>237687</v>
      </c>
    </row>
    <row r="25" s="85" customFormat="true" ht="11.1" hidden="false" customHeight="true" outlineLevel="0" collapsed="false">
      <c r="A25" s="83" t="n">
        <v>39994</v>
      </c>
      <c r="B25" s="84" t="n">
        <v>3360732</v>
      </c>
      <c r="C25" s="84" t="n">
        <v>176462</v>
      </c>
      <c r="D25" s="84" t="n">
        <v>234393</v>
      </c>
      <c r="E25" s="84" t="n">
        <v>76711</v>
      </c>
      <c r="F25" s="84" t="n">
        <v>291170</v>
      </c>
      <c r="G25" s="84" t="n">
        <v>1037035</v>
      </c>
      <c r="H25" s="84" t="n">
        <v>727162</v>
      </c>
      <c r="I25" s="84" t="n">
        <v>174676</v>
      </c>
      <c r="J25" s="84" t="n">
        <v>401162</v>
      </c>
      <c r="K25" s="84" t="n">
        <v>241961</v>
      </c>
    </row>
    <row r="26" s="85" customFormat="true" ht="11.1" hidden="false" customHeight="true" outlineLevel="0" collapsed="false">
      <c r="A26" s="83" t="n">
        <v>40178</v>
      </c>
      <c r="B26" s="84" t="n">
        <v>3369672</v>
      </c>
      <c r="C26" s="84" t="n">
        <v>178581</v>
      </c>
      <c r="D26" s="84" t="n">
        <v>235576</v>
      </c>
      <c r="E26" s="84" t="n">
        <v>76005</v>
      </c>
      <c r="F26" s="84" t="n">
        <v>291531</v>
      </c>
      <c r="G26" s="84" t="n">
        <v>1033694</v>
      </c>
      <c r="H26" s="84" t="n">
        <v>731030</v>
      </c>
      <c r="I26" s="84" t="n">
        <v>175136</v>
      </c>
      <c r="J26" s="84" t="n">
        <v>400565</v>
      </c>
      <c r="K26" s="84" t="n">
        <v>247554</v>
      </c>
    </row>
    <row r="27" s="85" customFormat="true" ht="11.1" hidden="false" customHeight="true" outlineLevel="0" collapsed="false">
      <c r="A27" s="83" t="n">
        <v>40359</v>
      </c>
      <c r="B27" s="84" t="n">
        <v>3371212</v>
      </c>
      <c r="C27" s="84" t="n">
        <v>180467</v>
      </c>
      <c r="D27" s="84" t="n">
        <v>237588</v>
      </c>
      <c r="E27" s="84" t="n">
        <v>74674</v>
      </c>
      <c r="F27" s="84" t="n">
        <v>286536</v>
      </c>
      <c r="G27" s="84" t="n">
        <v>1028218</v>
      </c>
      <c r="H27" s="84" t="n">
        <v>734397</v>
      </c>
      <c r="I27" s="84" t="n">
        <v>179961</v>
      </c>
      <c r="J27" s="84" t="n">
        <v>395857</v>
      </c>
      <c r="K27" s="84" t="n">
        <v>253514</v>
      </c>
    </row>
    <row r="28" s="85" customFormat="true" ht="6" hidden="false" customHeight="true" outlineLevel="0" collapsed="false">
      <c r="A28" s="83"/>
      <c r="B28" s="84"/>
      <c r="C28" s="84"/>
      <c r="D28" s="84"/>
      <c r="E28" s="84"/>
      <c r="F28" s="84"/>
      <c r="G28" s="84"/>
      <c r="H28" s="84"/>
      <c r="I28" s="84"/>
      <c r="J28" s="84"/>
      <c r="K28" s="84"/>
    </row>
    <row r="29" s="105" customFormat="true" ht="12" hidden="false" customHeight="true" outlineLevel="0" collapsed="false">
      <c r="B29" s="106" t="s">
        <v>172</v>
      </c>
      <c r="C29" s="106"/>
      <c r="D29" s="106"/>
      <c r="E29" s="106"/>
      <c r="F29" s="106"/>
      <c r="G29" s="106"/>
      <c r="H29" s="106"/>
      <c r="I29" s="106"/>
      <c r="J29" s="106"/>
      <c r="K29" s="106"/>
    </row>
    <row r="30" s="85" customFormat="true" ht="11.1" hidden="false" customHeight="true" outlineLevel="0" collapsed="false">
      <c r="A30" s="83" t="n">
        <v>37072</v>
      </c>
      <c r="B30" s="90" t="n">
        <v>-1256</v>
      </c>
      <c r="C30" s="90" t="n">
        <v>1296</v>
      </c>
      <c r="D30" s="90" t="n">
        <v>-12024</v>
      </c>
      <c r="E30" s="90" t="n">
        <v>-1400</v>
      </c>
      <c r="F30" s="90" t="n">
        <v>7761</v>
      </c>
      <c r="G30" s="90" t="n">
        <v>-5923</v>
      </c>
      <c r="H30" s="90" t="n">
        <v>-12555</v>
      </c>
      <c r="I30" s="90" t="n">
        <v>7659</v>
      </c>
      <c r="J30" s="90" t="n">
        <v>12899</v>
      </c>
      <c r="K30" s="90" t="n">
        <v>1031</v>
      </c>
    </row>
    <row r="31" s="85" customFormat="true" ht="11.1" hidden="false" customHeight="true" outlineLevel="0" collapsed="false">
      <c r="A31" s="83" t="n">
        <v>37256</v>
      </c>
      <c r="B31" s="90" t="n">
        <v>6000</v>
      </c>
      <c r="C31" s="90" t="n">
        <v>1054</v>
      </c>
      <c r="D31" s="90" t="n">
        <v>-10924</v>
      </c>
      <c r="E31" s="90" t="n">
        <v>-182</v>
      </c>
      <c r="F31" s="90" t="n">
        <v>7602</v>
      </c>
      <c r="G31" s="90" t="n">
        <v>-2272</v>
      </c>
      <c r="H31" s="90" t="n">
        <v>-13461</v>
      </c>
      <c r="I31" s="90" t="n">
        <v>9855</v>
      </c>
      <c r="J31" s="90" t="n">
        <v>13096</v>
      </c>
      <c r="K31" s="90" t="n">
        <v>1232</v>
      </c>
    </row>
    <row r="32" customFormat="false" ht="11.1" hidden="false" customHeight="true" outlineLevel="0" collapsed="false">
      <c r="A32" s="83" t="n">
        <v>37437</v>
      </c>
      <c r="B32" s="90" t="n">
        <v>3012</v>
      </c>
      <c r="C32" s="90" t="n">
        <v>761</v>
      </c>
      <c r="D32" s="90" t="n">
        <v>-10627</v>
      </c>
      <c r="E32" s="90" t="n">
        <v>321</v>
      </c>
      <c r="F32" s="90" t="n">
        <v>6182</v>
      </c>
      <c r="G32" s="90" t="n">
        <v>-3856</v>
      </c>
      <c r="H32" s="90" t="n">
        <v>-11155</v>
      </c>
      <c r="I32" s="90" t="n">
        <v>6596</v>
      </c>
      <c r="J32" s="90" t="n">
        <v>13586</v>
      </c>
      <c r="K32" s="90" t="n">
        <v>1204</v>
      </c>
    </row>
    <row r="33" customFormat="false" ht="11.1" hidden="false" customHeight="true" outlineLevel="0" collapsed="false">
      <c r="A33" s="83" t="n">
        <v>37621</v>
      </c>
      <c r="B33" s="90" t="n">
        <v>-984</v>
      </c>
      <c r="C33" s="90" t="n">
        <v>476</v>
      </c>
      <c r="D33" s="90" t="n">
        <v>-10698</v>
      </c>
      <c r="E33" s="90" t="n">
        <v>894</v>
      </c>
      <c r="F33" s="90" t="n">
        <v>4552</v>
      </c>
      <c r="G33" s="90" t="n">
        <v>-5440</v>
      </c>
      <c r="H33" s="90" t="n">
        <v>-5941</v>
      </c>
      <c r="I33" s="90" t="n">
        <v>400</v>
      </c>
      <c r="J33" s="90" t="n">
        <v>14129</v>
      </c>
      <c r="K33" s="90" t="n">
        <v>644</v>
      </c>
    </row>
    <row r="34" customFormat="false" ht="11.1" hidden="false" customHeight="true" outlineLevel="0" collapsed="false">
      <c r="A34" s="83" t="n">
        <v>37802</v>
      </c>
      <c r="B34" s="90" t="n">
        <v>-2992</v>
      </c>
      <c r="C34" s="90" t="n">
        <v>-968</v>
      </c>
      <c r="D34" s="90" t="n">
        <v>-9977</v>
      </c>
      <c r="E34" s="90" t="n">
        <v>956</v>
      </c>
      <c r="F34" s="90" t="n">
        <v>3458</v>
      </c>
      <c r="G34" s="90" t="n">
        <v>-6119</v>
      </c>
      <c r="H34" s="90" t="n">
        <v>-5560</v>
      </c>
      <c r="I34" s="90" t="n">
        <v>462</v>
      </c>
      <c r="J34" s="90" t="n">
        <v>13848</v>
      </c>
      <c r="K34" s="90" t="n">
        <v>908</v>
      </c>
    </row>
    <row r="35" s="85" customFormat="true" ht="11.1" hidden="false" customHeight="true" outlineLevel="0" collapsed="false">
      <c r="A35" s="83" t="n">
        <v>37986</v>
      </c>
      <c r="B35" s="90" t="n">
        <v>-6006</v>
      </c>
      <c r="C35" s="90" t="n">
        <v>-700</v>
      </c>
      <c r="D35" s="90" t="n">
        <v>-10099</v>
      </c>
      <c r="E35" s="90" t="n">
        <v>512</v>
      </c>
      <c r="F35" s="90" t="n">
        <v>1378</v>
      </c>
      <c r="G35" s="90" t="n">
        <v>-8197</v>
      </c>
      <c r="H35" s="90" t="n">
        <v>-5804</v>
      </c>
      <c r="I35" s="90" t="n">
        <v>517</v>
      </c>
      <c r="J35" s="90" t="n">
        <v>14247</v>
      </c>
      <c r="K35" s="90" t="n">
        <v>2140</v>
      </c>
    </row>
    <row r="36" s="85" customFormat="true" ht="11.1" hidden="false" customHeight="true" outlineLevel="0" collapsed="false">
      <c r="A36" s="83" t="n">
        <v>38168</v>
      </c>
      <c r="B36" s="90" t="n">
        <v>-4841</v>
      </c>
      <c r="C36" s="90" t="n">
        <v>-860</v>
      </c>
      <c r="D36" s="90" t="n">
        <v>-9594</v>
      </c>
      <c r="E36" s="90" t="n">
        <v>-432</v>
      </c>
      <c r="F36" s="90" t="n">
        <v>359</v>
      </c>
      <c r="G36" s="90" t="n">
        <v>-9175</v>
      </c>
      <c r="H36" s="90" t="n">
        <v>-3017</v>
      </c>
      <c r="I36" s="90" t="n">
        <v>-802</v>
      </c>
      <c r="J36" s="90" t="n">
        <v>15442</v>
      </c>
      <c r="K36" s="90" t="n">
        <v>3238</v>
      </c>
    </row>
    <row r="37" customFormat="false" ht="11.1" hidden="false" customHeight="true" outlineLevel="0" collapsed="false">
      <c r="A37" s="83" t="n">
        <v>38352</v>
      </c>
      <c r="B37" s="90" t="n">
        <v>2866</v>
      </c>
      <c r="C37" s="90" t="n">
        <v>-965</v>
      </c>
      <c r="D37" s="90" t="n">
        <v>-8385</v>
      </c>
      <c r="E37" s="90" t="n">
        <v>-950</v>
      </c>
      <c r="F37" s="90" t="n">
        <v>-216</v>
      </c>
      <c r="G37" s="90" t="n">
        <v>-4870</v>
      </c>
      <c r="H37" s="90" t="n">
        <v>2786</v>
      </c>
      <c r="I37" s="90" t="n">
        <v>-4852</v>
      </c>
      <c r="J37" s="90" t="n">
        <v>16493</v>
      </c>
      <c r="K37" s="90" t="n">
        <v>3825</v>
      </c>
    </row>
    <row r="38" s="85" customFormat="true" ht="11.1" hidden="false" customHeight="true" outlineLevel="0" collapsed="false">
      <c r="A38" s="83" t="n">
        <v>38533</v>
      </c>
      <c r="B38" s="90" t="n">
        <v>5355</v>
      </c>
      <c r="C38" s="90" t="n">
        <v>-60</v>
      </c>
      <c r="D38" s="90" t="n">
        <v>-8213</v>
      </c>
      <c r="E38" s="90" t="n">
        <v>-1334</v>
      </c>
      <c r="F38" s="90" t="n">
        <v>-598</v>
      </c>
      <c r="G38" s="90" t="n">
        <v>-3125</v>
      </c>
      <c r="H38" s="90" t="n">
        <v>10074</v>
      </c>
      <c r="I38" s="90" t="n">
        <v>-13212</v>
      </c>
      <c r="J38" s="90" t="n">
        <v>17800</v>
      </c>
      <c r="K38" s="90" t="n">
        <v>4023</v>
      </c>
    </row>
    <row r="39" customFormat="false" ht="11.1" hidden="false" customHeight="true" outlineLevel="0" collapsed="false">
      <c r="A39" s="83" t="n">
        <v>38717</v>
      </c>
      <c r="B39" s="90" t="n">
        <v>6328</v>
      </c>
      <c r="C39" s="90" t="n">
        <v>1319</v>
      </c>
      <c r="D39" s="90" t="n">
        <v>-7260</v>
      </c>
      <c r="E39" s="90" t="n">
        <v>-2067</v>
      </c>
      <c r="F39" s="90" t="n">
        <v>-516</v>
      </c>
      <c r="G39" s="90" t="n">
        <v>-3588</v>
      </c>
      <c r="H39" s="90" t="n">
        <v>13605</v>
      </c>
      <c r="I39" s="90" t="n">
        <v>-16308</v>
      </c>
      <c r="J39" s="90" t="n">
        <v>17146</v>
      </c>
      <c r="K39" s="90" t="n">
        <v>3997</v>
      </c>
    </row>
    <row r="40" customFormat="false" ht="11.1" hidden="false" customHeight="true" outlineLevel="0" collapsed="false">
      <c r="A40" s="83" t="n">
        <v>38898</v>
      </c>
      <c r="B40" s="90" t="n">
        <v>7251</v>
      </c>
      <c r="C40" s="90" t="n">
        <v>99</v>
      </c>
      <c r="D40" s="90" t="n">
        <v>-4362</v>
      </c>
      <c r="E40" s="90" t="n">
        <v>-5275</v>
      </c>
      <c r="F40" s="90" t="n">
        <v>-856</v>
      </c>
      <c r="G40" s="90" t="n">
        <v>-3588</v>
      </c>
      <c r="H40" s="90" t="n">
        <v>22049</v>
      </c>
      <c r="I40" s="90" t="n">
        <v>-22829</v>
      </c>
      <c r="J40" s="90" t="n">
        <v>18072</v>
      </c>
      <c r="K40" s="90" t="n">
        <v>3941</v>
      </c>
    </row>
    <row r="41" s="85" customFormat="true" ht="11.1" hidden="false" customHeight="true" outlineLevel="0" collapsed="false">
      <c r="A41" s="83" t="n">
        <v>39082</v>
      </c>
      <c r="B41" s="90" t="n">
        <v>9369</v>
      </c>
      <c r="C41" s="90" t="n">
        <v>582</v>
      </c>
      <c r="D41" s="90" t="n">
        <v>-1524</v>
      </c>
      <c r="E41" s="90" t="n">
        <v>-8503</v>
      </c>
      <c r="F41" s="90" t="n">
        <v>-267</v>
      </c>
      <c r="G41" s="90" t="n">
        <v>-4384</v>
      </c>
      <c r="H41" s="90" t="n">
        <v>23564</v>
      </c>
      <c r="I41" s="90" t="n">
        <v>-25682</v>
      </c>
      <c r="J41" s="90" t="n">
        <v>22323</v>
      </c>
      <c r="K41" s="90" t="n">
        <v>3260</v>
      </c>
    </row>
    <row r="42" s="85" customFormat="true" ht="11.1" hidden="false" customHeight="true" outlineLevel="0" collapsed="false">
      <c r="A42" s="83" t="n">
        <v>39263</v>
      </c>
      <c r="B42" s="90" t="n">
        <v>3568</v>
      </c>
      <c r="C42" s="90" t="n">
        <v>3012</v>
      </c>
      <c r="D42" s="90" t="n">
        <v>-960</v>
      </c>
      <c r="E42" s="90" t="n">
        <v>-8372</v>
      </c>
      <c r="F42" s="90" t="n">
        <v>-684</v>
      </c>
      <c r="G42" s="90" t="n">
        <v>-10632</v>
      </c>
      <c r="H42" s="90" t="n">
        <v>14305</v>
      </c>
      <c r="I42" s="90" t="n">
        <v>-14253</v>
      </c>
      <c r="J42" s="90" t="n">
        <v>18682</v>
      </c>
      <c r="K42" s="90" t="n">
        <v>2470</v>
      </c>
    </row>
    <row r="43" s="85" customFormat="true" ht="11.1" hidden="false" customHeight="true" outlineLevel="0" collapsed="false">
      <c r="A43" s="83" t="n">
        <v>39447</v>
      </c>
      <c r="B43" s="90" t="n">
        <v>5053</v>
      </c>
      <c r="C43" s="90" t="n">
        <v>3019</v>
      </c>
      <c r="D43" s="90" t="n">
        <v>-573</v>
      </c>
      <c r="E43" s="90" t="n">
        <v>-8198</v>
      </c>
      <c r="F43" s="90" t="n">
        <v>-567</v>
      </c>
      <c r="G43" s="90" t="n">
        <v>-10971</v>
      </c>
      <c r="H43" s="90" t="n">
        <v>15165</v>
      </c>
      <c r="I43" s="90" t="n">
        <v>-8738</v>
      </c>
      <c r="J43" s="90" t="n">
        <v>13888</v>
      </c>
      <c r="K43" s="90" t="n">
        <v>2028</v>
      </c>
    </row>
    <row r="44" s="85" customFormat="true" ht="11.1" hidden="false" customHeight="true" outlineLevel="0" collapsed="false">
      <c r="A44" s="83" t="n">
        <v>39629</v>
      </c>
      <c r="B44" s="90" t="n">
        <v>16084</v>
      </c>
      <c r="C44" s="90" t="n">
        <v>3369</v>
      </c>
      <c r="D44" s="90" t="n">
        <v>446</v>
      </c>
      <c r="E44" s="90" t="n">
        <v>-8578</v>
      </c>
      <c r="F44" s="90" t="n">
        <v>1049</v>
      </c>
      <c r="G44" s="90" t="n">
        <v>-6345</v>
      </c>
      <c r="H44" s="90" t="n">
        <v>18840</v>
      </c>
      <c r="I44" s="90" t="n">
        <v>-9153</v>
      </c>
      <c r="J44" s="90" t="n">
        <v>14443</v>
      </c>
      <c r="K44" s="90" t="n">
        <v>2013</v>
      </c>
    </row>
    <row r="45" s="85" customFormat="true" ht="11.1" hidden="false" customHeight="true" outlineLevel="0" collapsed="false">
      <c r="A45" s="83" t="n">
        <v>39813</v>
      </c>
      <c r="B45" s="90" t="n">
        <v>8985</v>
      </c>
      <c r="C45" s="90" t="n">
        <v>3696</v>
      </c>
      <c r="D45" s="90" t="n">
        <v>959</v>
      </c>
      <c r="E45" s="90" t="n">
        <v>-8305</v>
      </c>
      <c r="F45" s="90" t="n">
        <v>947</v>
      </c>
      <c r="G45" s="90" t="n">
        <v>-11502</v>
      </c>
      <c r="H45" s="90" t="n">
        <v>15044</v>
      </c>
      <c r="I45" s="90" t="n">
        <v>-8143</v>
      </c>
      <c r="J45" s="90" t="n">
        <v>13654</v>
      </c>
      <c r="K45" s="90" t="n">
        <v>2635</v>
      </c>
    </row>
    <row r="46" s="85" customFormat="true" ht="11.1" hidden="false" customHeight="true" outlineLevel="0" collapsed="false">
      <c r="A46" s="83" t="n">
        <v>39994</v>
      </c>
      <c r="B46" s="90" t="n">
        <v>183</v>
      </c>
      <c r="C46" s="90" t="n">
        <v>4213</v>
      </c>
      <c r="D46" s="90" t="n">
        <v>1130</v>
      </c>
      <c r="E46" s="90" t="n">
        <v>-5774</v>
      </c>
      <c r="F46" s="90" t="n">
        <v>-1499</v>
      </c>
      <c r="G46" s="90" t="n">
        <v>-17132</v>
      </c>
      <c r="H46" s="90" t="n">
        <v>10745</v>
      </c>
      <c r="I46" s="90" t="n">
        <v>-6397</v>
      </c>
      <c r="J46" s="90" t="n">
        <v>9143</v>
      </c>
      <c r="K46" s="90" t="n">
        <v>5754</v>
      </c>
    </row>
    <row r="47" s="85" customFormat="true" ht="11.1" hidden="false" customHeight="true" outlineLevel="0" collapsed="false">
      <c r="A47" s="83" t="n">
        <v>40178</v>
      </c>
      <c r="B47" s="90" t="n">
        <v>6829</v>
      </c>
      <c r="C47" s="90" t="n">
        <v>4749</v>
      </c>
      <c r="D47" s="90" t="n">
        <v>1801</v>
      </c>
      <c r="E47" s="90" t="n">
        <v>-2579</v>
      </c>
      <c r="F47" s="90" t="n">
        <v>-3509</v>
      </c>
      <c r="G47" s="90" t="n">
        <v>-13063</v>
      </c>
      <c r="H47" s="90" t="n">
        <v>9724</v>
      </c>
      <c r="I47" s="90" t="n">
        <v>-2612</v>
      </c>
      <c r="J47" s="90" t="n">
        <v>2451</v>
      </c>
      <c r="K47" s="90" t="n">
        <v>9867</v>
      </c>
    </row>
    <row r="48" s="85" customFormat="true" ht="11.1" hidden="false" customHeight="true" outlineLevel="0" collapsed="false">
      <c r="A48" s="83" t="n">
        <v>40359</v>
      </c>
      <c r="B48" s="90" t="n">
        <v>10480</v>
      </c>
      <c r="C48" s="90" t="n">
        <v>4005</v>
      </c>
      <c r="D48" s="90" t="n">
        <v>3195</v>
      </c>
      <c r="E48" s="90" t="n">
        <v>-2037</v>
      </c>
      <c r="F48" s="90" t="n">
        <v>-4634</v>
      </c>
      <c r="G48" s="90" t="n">
        <v>-8817</v>
      </c>
      <c r="H48" s="90" t="n">
        <v>7235</v>
      </c>
      <c r="I48" s="90" t="n">
        <v>5285</v>
      </c>
      <c r="J48" s="90" t="n">
        <v>-5305</v>
      </c>
      <c r="K48" s="90" t="n">
        <v>11553</v>
      </c>
    </row>
    <row r="49" s="85" customFormat="true" ht="6" hidden="false" customHeight="true" outlineLevel="0" collapsed="false">
      <c r="A49" s="83"/>
      <c r="B49" s="90"/>
      <c r="C49" s="90"/>
      <c r="D49" s="90"/>
      <c r="E49" s="90"/>
      <c r="F49" s="90"/>
      <c r="G49" s="90"/>
      <c r="H49" s="90"/>
      <c r="I49" s="90"/>
      <c r="J49" s="90"/>
      <c r="K49" s="90"/>
    </row>
    <row r="50" s="105" customFormat="true" ht="12" hidden="false" customHeight="true" outlineLevel="0" collapsed="false">
      <c r="B50" s="106" t="s">
        <v>173</v>
      </c>
      <c r="C50" s="106"/>
      <c r="D50" s="106"/>
      <c r="E50" s="106"/>
      <c r="F50" s="106"/>
      <c r="G50" s="106"/>
      <c r="H50" s="106"/>
      <c r="I50" s="106"/>
      <c r="J50" s="106"/>
      <c r="K50" s="106"/>
    </row>
    <row r="51" customFormat="false" ht="11.1" hidden="false" customHeight="true" outlineLevel="0" collapsed="false">
      <c r="A51" s="83" t="n">
        <v>37072</v>
      </c>
      <c r="B51" s="91" t="n">
        <v>0</v>
      </c>
      <c r="C51" s="91" t="n">
        <v>0.8</v>
      </c>
      <c r="D51" s="91" t="n">
        <v>-4.2</v>
      </c>
      <c r="E51" s="91" t="n">
        <v>-1.3</v>
      </c>
      <c r="F51" s="91" t="n">
        <v>2.8</v>
      </c>
      <c r="G51" s="91" t="n">
        <v>-0.5</v>
      </c>
      <c r="H51" s="91" t="n">
        <v>-1.8</v>
      </c>
      <c r="I51" s="91" t="n">
        <v>3.4</v>
      </c>
      <c r="J51" s="91" t="n">
        <v>4.8</v>
      </c>
      <c r="K51" s="91" t="n">
        <v>0.5</v>
      </c>
    </row>
    <row r="52" s="85" customFormat="true" ht="11.1" hidden="false" customHeight="true" outlineLevel="0" collapsed="false">
      <c r="A52" s="83" t="n">
        <v>37256</v>
      </c>
      <c r="B52" s="91" t="n">
        <v>0.2</v>
      </c>
      <c r="C52" s="91" t="n">
        <v>0.6</v>
      </c>
      <c r="D52" s="91" t="n">
        <v>-3.9</v>
      </c>
      <c r="E52" s="91" t="n">
        <v>-0.2</v>
      </c>
      <c r="F52" s="91" t="n">
        <v>2.7</v>
      </c>
      <c r="G52" s="91" t="n">
        <v>-0.2</v>
      </c>
      <c r="H52" s="91" t="n">
        <v>-2</v>
      </c>
      <c r="I52" s="91" t="n">
        <v>4.3</v>
      </c>
      <c r="J52" s="91" t="n">
        <v>4.8</v>
      </c>
      <c r="K52" s="91" t="n">
        <v>0.6</v>
      </c>
    </row>
    <row r="53" s="85" customFormat="true" ht="11.1" hidden="false" customHeight="true" outlineLevel="0" collapsed="false">
      <c r="A53" s="83" t="n">
        <v>37437</v>
      </c>
      <c r="B53" s="91" t="n">
        <v>0.1</v>
      </c>
      <c r="C53" s="91" t="n">
        <v>0.5</v>
      </c>
      <c r="D53" s="91" t="n">
        <v>-3.8</v>
      </c>
      <c r="E53" s="91" t="n">
        <v>0.3</v>
      </c>
      <c r="F53" s="91" t="n">
        <v>2.2</v>
      </c>
      <c r="G53" s="91" t="n">
        <v>-0.4</v>
      </c>
      <c r="H53" s="91" t="n">
        <v>-1.7</v>
      </c>
      <c r="I53" s="91" t="n">
        <v>2.8</v>
      </c>
      <c r="J53" s="91" t="n">
        <v>4.8</v>
      </c>
      <c r="K53" s="91" t="n">
        <v>0.6</v>
      </c>
    </row>
    <row r="54" s="85" customFormat="true" ht="11.1" hidden="false" customHeight="true" outlineLevel="0" collapsed="false">
      <c r="A54" s="83" t="n">
        <v>37621</v>
      </c>
      <c r="B54" s="91" t="n">
        <v>0</v>
      </c>
      <c r="C54" s="91" t="n">
        <v>0.3</v>
      </c>
      <c r="D54" s="91" t="n">
        <v>-3.9</v>
      </c>
      <c r="E54" s="91" t="n">
        <v>0.8</v>
      </c>
      <c r="F54" s="91" t="n">
        <v>1.6</v>
      </c>
      <c r="G54" s="91" t="n">
        <v>-0.5</v>
      </c>
      <c r="H54" s="91" t="n">
        <v>-0.9</v>
      </c>
      <c r="I54" s="91" t="n">
        <v>0.2</v>
      </c>
      <c r="J54" s="91" t="n">
        <v>4.9</v>
      </c>
      <c r="K54" s="91" t="n">
        <v>0.3</v>
      </c>
    </row>
    <row r="55" s="85" customFormat="true" ht="11.1" hidden="false" customHeight="true" outlineLevel="0" collapsed="false">
      <c r="A55" s="83" t="n">
        <v>37802</v>
      </c>
      <c r="B55" s="91" t="n">
        <v>-0.1</v>
      </c>
      <c r="C55" s="91" t="n">
        <v>-0.6</v>
      </c>
      <c r="D55" s="91" t="n">
        <v>-3.8</v>
      </c>
      <c r="E55" s="91" t="n">
        <v>0.9</v>
      </c>
      <c r="F55" s="91" t="n">
        <v>1.2</v>
      </c>
      <c r="G55" s="91" t="n">
        <v>-0.6</v>
      </c>
      <c r="H55" s="91" t="n">
        <v>-0.8</v>
      </c>
      <c r="I55" s="91" t="n">
        <v>0.2</v>
      </c>
      <c r="J55" s="91" t="n">
        <v>4.7</v>
      </c>
      <c r="K55" s="91" t="n">
        <v>0.4</v>
      </c>
    </row>
    <row r="56" s="85" customFormat="true" ht="11.1" hidden="false" customHeight="true" outlineLevel="0" collapsed="false">
      <c r="A56" s="83" t="n">
        <v>37986</v>
      </c>
      <c r="B56" s="91" t="n">
        <v>-0.2</v>
      </c>
      <c r="C56" s="91" t="n">
        <v>-0.4</v>
      </c>
      <c r="D56" s="91" t="n">
        <v>-3.9</v>
      </c>
      <c r="E56" s="91" t="n">
        <v>0.5</v>
      </c>
      <c r="F56" s="91" t="n">
        <v>0.5</v>
      </c>
      <c r="G56" s="91" t="n">
        <v>-0.8</v>
      </c>
      <c r="H56" s="91" t="n">
        <v>-0.9</v>
      </c>
      <c r="I56" s="91" t="n">
        <v>0.2</v>
      </c>
      <c r="J56" s="91" t="n">
        <v>4.7</v>
      </c>
      <c r="K56" s="91" t="n">
        <v>1</v>
      </c>
    </row>
    <row r="57" s="85" customFormat="true" ht="11.1" hidden="false" customHeight="true" outlineLevel="0" collapsed="false">
      <c r="A57" s="83" t="n">
        <v>38168</v>
      </c>
      <c r="B57" s="91" t="n">
        <v>-0.1</v>
      </c>
      <c r="C57" s="91" t="n">
        <v>-0.5</v>
      </c>
      <c r="D57" s="91" t="n">
        <v>-3.7</v>
      </c>
      <c r="E57" s="91" t="n">
        <v>-0.4</v>
      </c>
      <c r="F57" s="91" t="n">
        <v>0.1</v>
      </c>
      <c r="G57" s="91" t="n">
        <v>-0.8</v>
      </c>
      <c r="H57" s="91" t="n">
        <v>-0.5</v>
      </c>
      <c r="I57" s="91" t="n">
        <v>-0.3</v>
      </c>
      <c r="J57" s="91" t="n">
        <v>5</v>
      </c>
      <c r="K57" s="91" t="n">
        <v>1.5</v>
      </c>
    </row>
    <row r="58" customFormat="false" ht="11.1" hidden="false" customHeight="true" outlineLevel="0" collapsed="false">
      <c r="A58" s="83" t="n">
        <v>38352</v>
      </c>
      <c r="B58" s="91" t="n">
        <v>0.1</v>
      </c>
      <c r="C58" s="91" t="n">
        <v>-0.6</v>
      </c>
      <c r="D58" s="91" t="n">
        <v>-3.3</v>
      </c>
      <c r="E58" s="91" t="n">
        <v>-0.9</v>
      </c>
      <c r="F58" s="91" t="n">
        <v>-0.1</v>
      </c>
      <c r="G58" s="91" t="n">
        <v>-0.5</v>
      </c>
      <c r="H58" s="91" t="n">
        <v>0.4</v>
      </c>
      <c r="I58" s="91" t="n">
        <v>-2</v>
      </c>
      <c r="J58" s="91" t="n">
        <v>5.2</v>
      </c>
      <c r="K58" s="91" t="n">
        <v>1.7</v>
      </c>
    </row>
    <row r="59" customFormat="false" ht="11.1" hidden="false" customHeight="true" outlineLevel="0" collapsed="false">
      <c r="A59" s="83" t="n">
        <v>38533</v>
      </c>
      <c r="B59" s="91" t="n">
        <v>0.2</v>
      </c>
      <c r="C59" s="91" t="n">
        <v>0</v>
      </c>
      <c r="D59" s="91" t="n">
        <v>-3.3</v>
      </c>
      <c r="E59" s="91" t="n">
        <v>-1.3</v>
      </c>
      <c r="F59" s="91" t="n">
        <v>-0.2</v>
      </c>
      <c r="G59" s="91" t="n">
        <v>-0.3</v>
      </c>
      <c r="H59" s="91" t="n">
        <v>1.5</v>
      </c>
      <c r="I59" s="91" t="n">
        <v>-5.5</v>
      </c>
      <c r="J59" s="91" t="n">
        <v>5.5</v>
      </c>
      <c r="K59" s="91" t="n">
        <v>1.8</v>
      </c>
    </row>
    <row r="60" customFormat="false" ht="11.1" hidden="false" customHeight="true" outlineLevel="0" collapsed="false">
      <c r="A60" s="83" t="n">
        <v>38717</v>
      </c>
      <c r="B60" s="91" t="n">
        <v>0.2</v>
      </c>
      <c r="C60" s="91" t="n">
        <v>0.8</v>
      </c>
      <c r="D60" s="91" t="n">
        <v>-3</v>
      </c>
      <c r="E60" s="91" t="n">
        <v>-2</v>
      </c>
      <c r="F60" s="91" t="n">
        <v>-0.2</v>
      </c>
      <c r="G60" s="91" t="n">
        <v>-0.3</v>
      </c>
      <c r="H60" s="91" t="n">
        <v>2.1</v>
      </c>
      <c r="I60" s="91" t="n">
        <v>-6.9</v>
      </c>
      <c r="J60" s="91" t="n">
        <v>5.2</v>
      </c>
      <c r="K60" s="91" t="n">
        <v>1.8</v>
      </c>
    </row>
    <row r="61" s="85" customFormat="true" ht="11.1" hidden="false" customHeight="true" outlineLevel="0" collapsed="false">
      <c r="A61" s="83" t="n">
        <v>38898</v>
      </c>
      <c r="B61" s="91" t="n">
        <v>0.2</v>
      </c>
      <c r="C61" s="91" t="n">
        <v>0.1</v>
      </c>
      <c r="D61" s="91" t="n">
        <v>-1.8</v>
      </c>
      <c r="E61" s="91" t="n">
        <v>-5</v>
      </c>
      <c r="F61" s="91" t="n">
        <v>-0.3</v>
      </c>
      <c r="G61" s="91" t="n">
        <v>-0.3</v>
      </c>
      <c r="H61" s="91" t="n">
        <v>3.3</v>
      </c>
      <c r="I61" s="91" t="n">
        <v>-10</v>
      </c>
      <c r="J61" s="91" t="n">
        <v>5.3</v>
      </c>
      <c r="K61" s="91" t="n">
        <v>1.7</v>
      </c>
    </row>
    <row r="62" s="85" customFormat="true" ht="11.1" hidden="false" customHeight="true" outlineLevel="0" collapsed="false">
      <c r="A62" s="83" t="n">
        <v>39082</v>
      </c>
      <c r="B62" s="91" t="n">
        <v>0.3</v>
      </c>
      <c r="C62" s="91" t="n">
        <v>0.3</v>
      </c>
      <c r="D62" s="91" t="n">
        <v>-0.6</v>
      </c>
      <c r="E62" s="91" t="n">
        <v>-8.2</v>
      </c>
      <c r="F62" s="91" t="n">
        <v>-0.1</v>
      </c>
      <c r="G62" s="91" t="n">
        <v>-0.4</v>
      </c>
      <c r="H62" s="91" t="n">
        <v>3.5</v>
      </c>
      <c r="I62" s="91" t="n">
        <v>-11.7</v>
      </c>
      <c r="J62" s="91" t="n">
        <v>6.4</v>
      </c>
      <c r="K62" s="91" t="n">
        <v>1.4</v>
      </c>
    </row>
    <row r="63" customFormat="false" ht="11.1" hidden="false" customHeight="true" outlineLevel="0" collapsed="false">
      <c r="A63" s="83" t="n">
        <v>39263</v>
      </c>
      <c r="B63" s="91" t="n">
        <v>0.1</v>
      </c>
      <c r="C63" s="91" t="n">
        <v>1.8</v>
      </c>
      <c r="D63" s="91" t="n">
        <v>-0.4</v>
      </c>
      <c r="E63" s="91" t="n">
        <v>-8.4</v>
      </c>
      <c r="F63" s="91" t="n">
        <v>-0.2</v>
      </c>
      <c r="G63" s="91" t="n">
        <v>-1</v>
      </c>
      <c r="H63" s="91" t="n">
        <v>2.1</v>
      </c>
      <c r="I63" s="91" t="n">
        <v>-7</v>
      </c>
      <c r="J63" s="91" t="n">
        <v>5.2</v>
      </c>
      <c r="K63" s="91" t="n">
        <v>1.1</v>
      </c>
    </row>
    <row r="64" s="85" customFormat="true" ht="11.1" hidden="false" customHeight="true" outlineLevel="0" collapsed="false">
      <c r="A64" s="83" t="n">
        <v>39447</v>
      </c>
      <c r="B64" s="91" t="n">
        <v>0.2</v>
      </c>
      <c r="C64" s="91" t="n">
        <v>1.8</v>
      </c>
      <c r="D64" s="91" t="n">
        <v>-0.2</v>
      </c>
      <c r="E64" s="91" t="n">
        <v>-8.6</v>
      </c>
      <c r="F64" s="91" t="n">
        <v>-0.2</v>
      </c>
      <c r="G64" s="91" t="n">
        <v>-1</v>
      </c>
      <c r="H64" s="91" t="n">
        <v>2.2</v>
      </c>
      <c r="I64" s="91" t="n">
        <v>-4.5</v>
      </c>
      <c r="J64" s="91" t="n">
        <v>3.7</v>
      </c>
      <c r="K64" s="91" t="n">
        <v>0.9</v>
      </c>
    </row>
    <row r="65" customFormat="false" ht="11.1" hidden="false" customHeight="true" outlineLevel="0" collapsed="false">
      <c r="A65" s="83" t="n">
        <v>39629</v>
      </c>
      <c r="B65" s="91" t="n">
        <v>0.5</v>
      </c>
      <c r="C65" s="91" t="n">
        <v>2</v>
      </c>
      <c r="D65" s="91" t="n">
        <v>0.2</v>
      </c>
      <c r="E65" s="91" t="n">
        <v>-9.4</v>
      </c>
      <c r="F65" s="91" t="n">
        <v>0.4</v>
      </c>
      <c r="G65" s="91" t="n">
        <v>-0.6</v>
      </c>
      <c r="H65" s="91" t="n">
        <v>2.7</v>
      </c>
      <c r="I65" s="91" t="n">
        <v>-4.8</v>
      </c>
      <c r="J65" s="91" t="n">
        <v>3.8</v>
      </c>
      <c r="K65" s="91" t="n">
        <v>0.9</v>
      </c>
    </row>
    <row r="66" customFormat="false" ht="11.1" hidden="false" customHeight="true" outlineLevel="0" collapsed="false">
      <c r="A66" s="83" t="n">
        <v>39813</v>
      </c>
      <c r="B66" s="91" t="n">
        <v>0.3</v>
      </c>
      <c r="C66" s="91" t="n">
        <v>2.2</v>
      </c>
      <c r="D66" s="91" t="n">
        <v>0.4</v>
      </c>
      <c r="E66" s="91" t="n">
        <v>-9.6</v>
      </c>
      <c r="F66" s="91" t="n">
        <v>0.3</v>
      </c>
      <c r="G66" s="91" t="n">
        <v>-1.1</v>
      </c>
      <c r="H66" s="91" t="n">
        <v>2.1</v>
      </c>
      <c r="I66" s="91" t="n">
        <v>-4.4</v>
      </c>
      <c r="J66" s="91" t="n">
        <v>3.6</v>
      </c>
      <c r="K66" s="91" t="n">
        <v>1.1</v>
      </c>
    </row>
    <row r="67" customFormat="false" ht="11.1" hidden="false" customHeight="true" outlineLevel="0" collapsed="false">
      <c r="A67" s="83" t="n">
        <v>39994</v>
      </c>
      <c r="B67" s="91" t="n">
        <v>0</v>
      </c>
      <c r="C67" s="91" t="n">
        <v>2.4</v>
      </c>
      <c r="D67" s="91" t="n">
        <v>0.5</v>
      </c>
      <c r="E67" s="91" t="n">
        <v>-7</v>
      </c>
      <c r="F67" s="91" t="n">
        <v>-0.5</v>
      </c>
      <c r="G67" s="91" t="n">
        <v>-1.6</v>
      </c>
      <c r="H67" s="91" t="n">
        <v>1.5</v>
      </c>
      <c r="I67" s="91" t="n">
        <v>-3.5</v>
      </c>
      <c r="J67" s="91" t="n">
        <v>2.3</v>
      </c>
      <c r="K67" s="91" t="n">
        <v>2.4</v>
      </c>
    </row>
    <row r="68" customFormat="false" ht="11.1" hidden="false" customHeight="true" outlineLevel="0" collapsed="false">
      <c r="A68" s="83" t="n">
        <v>40178</v>
      </c>
      <c r="B68" s="91" t="n">
        <v>0.2</v>
      </c>
      <c r="C68" s="91" t="n">
        <v>2.7</v>
      </c>
      <c r="D68" s="91" t="n">
        <v>0.8</v>
      </c>
      <c r="E68" s="91" t="n">
        <v>-3.3</v>
      </c>
      <c r="F68" s="91" t="n">
        <v>-1.2</v>
      </c>
      <c r="G68" s="91" t="n">
        <v>-1.2</v>
      </c>
      <c r="H68" s="91" t="n">
        <v>1.3</v>
      </c>
      <c r="I68" s="91" t="n">
        <v>-1.5</v>
      </c>
      <c r="J68" s="91" t="n">
        <v>0.6</v>
      </c>
      <c r="K68" s="91" t="n">
        <v>4.2</v>
      </c>
    </row>
    <row r="69" customFormat="false" ht="11.1" hidden="false" customHeight="true" outlineLevel="0" collapsed="false">
      <c r="A69" s="83" t="n">
        <v>40359</v>
      </c>
      <c r="B69" s="91" t="n">
        <v>0.3</v>
      </c>
      <c r="C69" s="91" t="n">
        <v>2.3</v>
      </c>
      <c r="D69" s="91" t="n">
        <v>1.4</v>
      </c>
      <c r="E69" s="91" t="n">
        <v>-2.7</v>
      </c>
      <c r="F69" s="91" t="n">
        <v>-1.6</v>
      </c>
      <c r="G69" s="91" t="n">
        <v>-0.9</v>
      </c>
      <c r="H69" s="91" t="n">
        <v>1</v>
      </c>
      <c r="I69" s="91" t="n">
        <v>3</v>
      </c>
      <c r="J69" s="91" t="n">
        <v>-1.3</v>
      </c>
      <c r="K69" s="91" t="n">
        <v>4.8</v>
      </c>
    </row>
    <row r="70" s="85" customFormat="true" ht="9" hidden="false" customHeight="true" outlineLevel="0" collapsed="false">
      <c r="A70" s="117"/>
      <c r="B70" s="118"/>
      <c r="C70" s="119"/>
      <c r="D70" s="119"/>
      <c r="E70" s="119"/>
      <c r="F70" s="119"/>
      <c r="G70" s="119"/>
      <c r="H70" s="119"/>
      <c r="I70" s="119"/>
      <c r="J70" s="119"/>
      <c r="K70" s="119"/>
    </row>
    <row r="71" s="85" customFormat="true" ht="9" hidden="false" customHeight="true" outlineLevel="0" collapsed="false">
      <c r="A71" s="117"/>
      <c r="B71" s="118"/>
      <c r="C71" s="119"/>
      <c r="D71" s="119"/>
      <c r="E71" s="119"/>
      <c r="F71" s="119"/>
      <c r="G71" s="119"/>
      <c r="H71" s="119"/>
      <c r="I71" s="119"/>
      <c r="J71" s="119"/>
      <c r="K71" s="119"/>
    </row>
    <row r="72" s="85" customFormat="true" ht="9" hidden="false" customHeight="true" outlineLevel="0" collapsed="false">
      <c r="A72" s="117"/>
      <c r="B72" s="118"/>
      <c r="C72" s="119"/>
      <c r="D72" s="119"/>
      <c r="E72" s="119"/>
      <c r="F72" s="119"/>
      <c r="G72" s="119"/>
      <c r="H72" s="119"/>
      <c r="I72" s="119"/>
      <c r="J72" s="119"/>
      <c r="K72" s="119"/>
    </row>
    <row r="73" s="85" customFormat="true" ht="9" hidden="false" customHeight="true" outlineLevel="0" collapsed="false">
      <c r="A73" s="117"/>
      <c r="B73" s="118"/>
      <c r="C73" s="119"/>
      <c r="D73" s="119"/>
      <c r="E73" s="119"/>
      <c r="F73" s="119"/>
      <c r="G73" s="119"/>
      <c r="H73" s="119"/>
      <c r="I73" s="119"/>
      <c r="J73" s="119"/>
      <c r="K73" s="119"/>
    </row>
    <row r="74" s="85" customFormat="true" ht="9" hidden="false" customHeight="true" outlineLevel="0" collapsed="false">
      <c r="A74" s="117"/>
      <c r="B74" s="118"/>
      <c r="C74" s="119"/>
      <c r="D74" s="119"/>
      <c r="E74" s="119"/>
      <c r="F74" s="119"/>
      <c r="G74" s="119"/>
      <c r="H74" s="119"/>
      <c r="I74" s="119"/>
      <c r="J74" s="119"/>
      <c r="K74" s="119"/>
    </row>
    <row r="75" customFormat="false" ht="9" hidden="false" customHeight="true" outlineLevel="0" collapsed="false">
      <c r="A75" s="120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customFormat="false" ht="9" hidden="false" customHeight="true" outlineLevel="0" collapsed="false">
      <c r="A76" s="120"/>
      <c r="B76" s="121"/>
      <c r="C76" s="82"/>
      <c r="D76" s="82"/>
      <c r="E76" s="82"/>
      <c r="F76" s="82"/>
      <c r="G76" s="82"/>
      <c r="H76" s="82"/>
      <c r="I76" s="82"/>
      <c r="J76" s="82"/>
    </row>
    <row r="77" customFormat="false" ht="9.6" hidden="false" customHeight="true" outlineLevel="0" collapsed="false">
      <c r="A77" s="109"/>
      <c r="B77" s="121"/>
      <c r="C77" s="82"/>
      <c r="D77" s="82"/>
      <c r="E77" s="82"/>
      <c r="F77" s="82"/>
      <c r="G77" s="82"/>
      <c r="H77" s="82"/>
      <c r="I77" s="82"/>
      <c r="J77" s="82"/>
      <c r="K77" s="82"/>
    </row>
    <row r="78" customFormat="false" ht="9.6" hidden="false" customHeight="true" outlineLevel="0" collapsed="false">
      <c r="A78" s="109"/>
      <c r="B78" s="121"/>
      <c r="C78" s="109"/>
      <c r="D78" s="109"/>
      <c r="E78" s="109"/>
      <c r="F78" s="109"/>
      <c r="G78" s="109"/>
      <c r="H78" s="109"/>
      <c r="I78" s="109"/>
      <c r="J78" s="109"/>
    </row>
    <row r="79" customFormat="false" ht="9.6" hidden="false" customHeight="true" outlineLevel="0" collapsed="false">
      <c r="A79" s="109"/>
      <c r="B79" s="121"/>
      <c r="C79" s="109"/>
      <c r="D79" s="109"/>
      <c r="E79" s="109"/>
      <c r="F79" s="109"/>
      <c r="G79" s="109"/>
      <c r="H79" s="109"/>
      <c r="I79" s="109"/>
      <c r="J79" s="109"/>
    </row>
    <row r="80" customFormat="false" ht="9" hidden="false" customHeight="tru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</row>
    <row r="81" customFormat="false" ht="9" hidden="false" customHeight="tru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</row>
    <row r="82" customFormat="false" ht="9" hidden="false" customHeight="tru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</row>
    <row r="83" customFormat="false" ht="9" hidden="false" customHeight="tru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</row>
    <row r="84" customFormat="false" ht="9" hidden="false" customHeight="tru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</row>
    <row r="85" customFormat="false" ht="9" hidden="false" customHeight="tru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</row>
    <row r="86" customFormat="false" ht="9" hidden="false" customHeight="tru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</row>
    <row r="87" customFormat="false" ht="9" hidden="false" customHeight="tru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</row>
    <row r="88" customFormat="false" ht="9" hidden="false" customHeight="true" outlineLevel="0" collapsed="false">
      <c r="B88" s="109"/>
      <c r="C88" s="109"/>
      <c r="D88" s="109"/>
      <c r="E88" s="109"/>
      <c r="F88" s="109"/>
      <c r="G88" s="109"/>
      <c r="H88" s="109"/>
      <c r="I88" s="109"/>
      <c r="J88" s="109"/>
    </row>
  </sheetData>
  <mergeCells count="7">
    <mergeCell ref="A1:K1"/>
    <mergeCell ref="A3:A4"/>
    <mergeCell ref="B3:B4"/>
    <mergeCell ref="C3:K3"/>
    <mergeCell ref="B6:K6"/>
    <mergeCell ref="B29:K29"/>
    <mergeCell ref="B50:K50"/>
  </mergeCells>
  <hyperlinks>
    <hyperlink ref="A1" location="Inhaltsverzeichnis!E4" display="3  Melderechtlich registrierte Einwohner am Ort der Hauptwohnung in Berlin seit 2000 nach Altersgrupp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Alter  Geschlecht  Familienstand  Deutsche/Ausländer  Migrationshintergrund  Wohnlage</dc:description>
  <cp:keywords>Bevölkerung Einwohnerregister halbjährlich</cp:keywords>
  <dc:language>en-US</dc:language>
  <cp:lastModifiedBy>Amt für Statistik Berlin-Brandenburg</cp:lastModifiedBy>
  <cp:lastPrinted>2010-11-09T12:08:59Z</cp:lastPrinted>
  <dcterms:modified xsi:type="dcterms:W3CDTF">2010-11-10T08:57:08Z</dcterms:modified>
  <cp:revision>0</cp:revision>
  <dc:subject>Melderechtlich registrierte Einwohner</dc:subject>
  <dc:title>Melderechtlich registrierte Einwohner im Land Berlin am 30. Jun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