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9166028"/>
        <c:axId val="2291141"/>
      </c:barChart>
      <c:catAx>
        <c:axId val="916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1141"/>
        <c:crossesAt val="0"/>
        <c:auto val="1"/>
        <c:lblAlgn val="ctr"/>
        <c:lblOffset val="100"/>
        <c:noMultiLvlLbl val="0"/>
      </c:catAx>
      <c:valAx>
        <c:axId val="2291141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602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54417697"/>
        <c:axId val="81836311"/>
      </c:barChart>
      <c:catAx>
        <c:axId val="5441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36311"/>
        <c:crossesAt val="0"/>
        <c:auto val="1"/>
        <c:lblAlgn val="ctr"/>
        <c:lblOffset val="100"/>
        <c:noMultiLvlLbl val="0"/>
      </c:catAx>
      <c:valAx>
        <c:axId val="81836311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1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56955034"/>
        <c:axId val="9082764"/>
      </c:barChart>
      <c:catAx>
        <c:axId val="56955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2764"/>
        <c:crossesAt val="0"/>
        <c:auto val="1"/>
        <c:lblAlgn val="ctr"/>
        <c:lblOffset val="100"/>
        <c:noMultiLvlLbl val="0"/>
      </c:catAx>
      <c:valAx>
        <c:axId val="908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55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